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7" uniqueCount="749">
  <si>
    <t xml:space="preserve">Приложение № 6/1 (для Комитета по финансам</t>
  </si>
  <si>
    <t xml:space="preserve">к Решению Совета</t>
  </si>
  <si>
    <t xml:space="preserve">Приложение №</t>
  </si>
  <si>
    <t xml:space="preserve">Приложение № 7-1</t>
  </si>
  <si>
    <t xml:space="preserve">Приложение № 7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" ____________20___ г.  </t>
  </si>
  <si>
    <t xml:space="preserve">от "____"______________________2013 г.№___</t>
  </si>
  <si>
    <t xml:space="preserve">от " 29 " июня 2016 г.№ 91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ов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изменения</t>
  </si>
  <si>
    <t xml:space="preserve">уточненные бюджетные назначения на 2016 год</t>
  </si>
  <si>
    <t xml:space="preserve">уточненные бюджетные назначения на 01.05.2016 года</t>
  </si>
  <si>
    <t xml:space="preserve">отклонение</t>
  </si>
  <si>
    <t xml:space="preserve">вносимые изменения согласно заключения МФ ЗК</t>
  </si>
  <si>
    <t xml:space="preserve">уточненные бюджетные назначения на 01.05.2016 года с вносимыми изменениями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государственных (муниципальных) органов</t>
  </si>
  <si>
    <t xml:space="preserve">129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уплата иных платежей</t>
  </si>
  <si>
    <t xml:space="preserve">853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03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00 0 00 79206</t>
  </si>
  <si>
    <t xml:space="preserve">непрограммная деятельность</t>
  </si>
  <si>
    <t xml:space="preserve">88</t>
  </si>
  <si>
    <t xml:space="preserve">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00 0 00 79207</t>
  </si>
  <si>
    <t xml:space="preserve">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00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0 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01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0 0 00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00 0 00 79216</t>
  </si>
  <si>
    <t xml:space="preserve">обеспечение проведения выборов и референдумов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01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6 год"</t>
  </si>
  <si>
    <t xml:space="preserve">00 0 00 79501</t>
  </si>
  <si>
    <t xml:space="preserve">"Улучшение условий охраны труда в муниципальном районе "Акшинский район" на 2016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"Об утверждении муниципальной программыю, содержащей мероприятия,направленные на развитие малого и среднего предпринимательства муниципального района "Акшинский район" на 2016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6 год"</t>
  </si>
  <si>
    <t xml:space="preserve">00 0 00 79506</t>
  </si>
  <si>
    <t xml:space="preserve">"Дети Акшинского района на 2016 год"</t>
  </si>
  <si>
    <t xml:space="preserve">00 0 00 79511</t>
  </si>
  <si>
    <t xml:space="preserve">"Читая вода на 2016 год"</t>
  </si>
  <si>
    <t xml:space="preserve">00 0 00 79521</t>
  </si>
  <si>
    <t xml:space="preserve">"Молодежь муниципального раона "Акшинский район" на 2016 год"</t>
  </si>
  <si>
    <t xml:space="preserve">00 0 00 79524</t>
  </si>
  <si>
    <t xml:space="preserve">"Профилактика преступлений и иных правонарушений в Акшинском районе на 2016 год"</t>
  </si>
  <si>
    <t xml:space="preserve">00 0 00 79525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"Противодействие коррупции в муниципальном районе "Акшинский район" на 2016 год"</t>
  </si>
  <si>
    <t xml:space="preserve">00 0 00 79528</t>
  </si>
  <si>
    <t xml:space="preserve">"По выполнению мероприятий в 2016 году по подготовке к осенне-зимнему периоду 2016-2017 гг"</t>
  </si>
  <si>
    <t xml:space="preserve">00 0 00 79529</t>
  </si>
  <si>
    <t xml:space="preserve">"Профилактика подростковой преступности, безнадзорности и правонарушений в муниципальном районе "Акшинский район" на 2016 год"</t>
  </si>
  <si>
    <t xml:space="preserve">00 0 00 79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Содействие занятости населения Акшинского района на 2016 год"</t>
  </si>
  <si>
    <t xml:space="preserve">00 0 00 79507</t>
  </si>
  <si>
    <t xml:space="preserve">612 </t>
  </si>
  <si>
    <t xml:space="preserve">"Наша новая школа на территории муниципального района "Акшинский район" на 2016 год"</t>
  </si>
  <si>
    <t xml:space="preserve">00 0 00 79512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6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"Комплексная безопасность образовательных учреждений на 2016 год"</t>
  </si>
  <si>
    <t xml:space="preserve">00 0 00 79522</t>
  </si>
  <si>
    <t xml:space="preserve">"Акшинское казачество на 2016 год"</t>
  </si>
  <si>
    <t xml:space="preserve">00 0 00 7953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"Материально-техническое обеспечение МУП Аптеки 16 на 2016 год"</t>
  </si>
  <si>
    <t xml:space="preserve">00 0 00 79515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00 0 00 51200</t>
  </si>
  <si>
    <t xml:space="preserve">проведение Всероссийской сельскохозяйственной переписи в 2016 году</t>
  </si>
  <si>
    <t xml:space="preserve">00 0 00 53910</t>
  </si>
  <si>
    <t xml:space="preserve">прочая закупка товаров для государствен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00 0 00 20400 </t>
  </si>
  <si>
    <t xml:space="preserve">"Развитие мясного скотоводства в муниципальном районе "Акшинский район" на 2016 год"</t>
  </si>
  <si>
    <t xml:space="preserve">00 0 00 79508</t>
  </si>
  <si>
    <t xml:space="preserve">водное хозяйство</t>
  </si>
  <si>
    <t xml:space="preserve">муниципальная программа "Чистая вода на 2016 год"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51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13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00 0 00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0 0 00 35105</t>
  </si>
  <si>
    <t xml:space="preserve">модернизация объектов теплоэнергетики и капитальный ремонт объектов коммунальной инфраструктуры, находящихся  в муниципальной собственности</t>
  </si>
  <si>
    <t xml:space="preserve">00 0 00 74905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00 0 00 60005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0 0 00 4209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00 0 00 79510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14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00 0 00 71201</t>
  </si>
  <si>
    <t xml:space="preserve">общее образование</t>
  </si>
  <si>
    <t xml:space="preserve">0702</t>
  </si>
  <si>
    <t xml:space="preserve">Школы-детские сады,школы начальные, неполные средние и средние</t>
  </si>
  <si>
    <t xml:space="preserve">00 0 00 42199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субвенции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00 0 00 71218</t>
  </si>
  <si>
    <t xml:space="preserve">00 0 0071218</t>
  </si>
  <si>
    <t xml:space="preserve">мероприятия по организации отдыха и оздоровления детей</t>
  </si>
  <si>
    <t xml:space="preserve">0707</t>
  </si>
  <si>
    <t xml:space="preserve">летний отдых и оздоровление детей</t>
  </si>
  <si>
    <t xml:space="preserve">00 0 00 43299</t>
  </si>
  <si>
    <t xml:space="preserve">оздоровление детей</t>
  </si>
  <si>
    <t xml:space="preserve">субсидии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организация отдыха и оздоровления детей</t>
  </si>
  <si>
    <t xml:space="preserve">00 0 00 71432</t>
  </si>
  <si>
    <t xml:space="preserve">00 0 00 S0432</t>
  </si>
  <si>
    <t xml:space="preserve">муниципальная программа "Организация летнего отдыха детей и подростков в 2016 году"</t>
  </si>
  <si>
    <t xml:space="preserve">00 0 00 S1432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9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00 0 00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00 0 00 792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00 0 00 79229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00 0 00 79231</t>
  </si>
  <si>
    <t xml:space="preserve">Культура, кинематография</t>
  </si>
  <si>
    <t xml:space="preserve">0800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00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00 0 00 5146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пособия по социальной помощи населению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резервные фонды местных администраций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313</t>
  </si>
  <si>
    <t xml:space="preserve">5052102</t>
  </si>
  <si>
    <t xml:space="preserve">00 0 00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приобретение товаров,работ, услуг в пользу граждан в целях их социального обеспечения</t>
  </si>
  <si>
    <t xml:space="preserve">360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иные выплаты населению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00 0 00 72401</t>
  </si>
  <si>
    <t xml:space="preserve">00 0 00 72431</t>
  </si>
  <si>
    <t xml:space="preserve">00 0 00 72411</t>
  </si>
  <si>
    <t xml:space="preserve">00 0 00 72421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17 3 03 7242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00 0 00 72402</t>
  </si>
  <si>
    <t xml:space="preserve">00 0 00 72412</t>
  </si>
  <si>
    <t xml:space="preserve">00 0 00 7242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00 0 00 72403</t>
  </si>
  <si>
    <t xml:space="preserve">на назначение и выплату вознаграждения опекунам (попечителям)</t>
  </si>
  <si>
    <t xml:space="preserve">17 3 03 72404</t>
  </si>
  <si>
    <t xml:space="preserve">00 0 00 72404</t>
  </si>
  <si>
    <t xml:space="preserve">предоставление компенсации затрат родителей (законных представителей) детьей-инвалидов на обучение по основным общеобразовательным программам на дому</t>
  </si>
  <si>
    <t xml:space="preserve">14 2 01 71228</t>
  </si>
  <si>
    <t xml:space="preserve">00 0 00 71228</t>
  </si>
  <si>
    <t xml:space="preserve">Средства массовой информации</t>
  </si>
  <si>
    <t xml:space="preserve">1200</t>
  </si>
  <si>
    <t xml:space="preserve">1202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</t>
  </si>
  <si>
    <t xml:space="preserve">1401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51601</t>
  </si>
  <si>
    <t xml:space="preserve">510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00 0 00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88 0 00 51180</t>
  </si>
  <si>
    <t xml:space="preserve">00 0 00 511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00 0 00 52106</t>
  </si>
  <si>
    <t xml:space="preserve">иные межбюджетные трнсферты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13.56"/>
    <col collapsed="false" customWidth="true" hidden="false" outlineLevel="0" max="5" min="5" style="2" width="4.85"/>
    <col collapsed="false" customWidth="true" hidden="true" outlineLevel="0" max="6" min="6" style="2" width="5.71"/>
    <col collapsed="false" customWidth="true" hidden="true" outlineLevel="0" max="7" min="7" style="2" width="6.13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7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28" min="28" style="7" width="0.13"/>
    <col collapsed="false" customWidth="true" hidden="true" outlineLevel="0" max="29" min="29" style="7" width="17.85"/>
    <col collapsed="false" customWidth="true" hidden="true" outlineLevel="0" max="30" min="30" style="7" width="17.7"/>
    <col collapsed="false" customWidth="true" hidden="true" outlineLevel="0" max="31" min="31" style="7" width="17.85"/>
    <col collapsed="false" customWidth="true" hidden="false" outlineLevel="0" max="33" min="32" style="7" width="17.7"/>
    <col collapsed="false" customWidth="true" hidden="true" outlineLevel="0" max="35" min="34" style="7" width="17.7"/>
    <col collapsed="false" customWidth="true" hidden="false" outlineLevel="0" max="38" min="36" style="7" width="17.7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 t="s">
        <v>2</v>
      </c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3</v>
      </c>
      <c r="AB2" s="11"/>
      <c r="AC2" s="11"/>
      <c r="AD2" s="11"/>
      <c r="AE2" s="11"/>
      <c r="AF2" s="11"/>
      <c r="AG2" s="11"/>
      <c r="AH2" s="11"/>
      <c r="AI2" s="11"/>
      <c r="AJ2" s="11"/>
      <c r="AK2" s="11" t="s">
        <v>4</v>
      </c>
      <c r="AL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5</v>
      </c>
      <c r="L3" s="9"/>
      <c r="M3" s="11" t="s">
        <v>6</v>
      </c>
      <c r="N3" s="11"/>
      <c r="O3" s="0"/>
      <c r="P3" s="0"/>
      <c r="Q3" s="2"/>
      <c r="R3" s="2"/>
      <c r="S3" s="2"/>
      <c r="T3" s="12" t="s">
        <v>7</v>
      </c>
      <c r="U3" s="11" t="s">
        <v>7</v>
      </c>
      <c r="V3" s="2"/>
      <c r="W3" s="12"/>
      <c r="X3" s="12"/>
      <c r="Y3" s="11"/>
      <c r="Z3" s="11"/>
      <c r="AA3" s="11" t="s">
        <v>8</v>
      </c>
      <c r="AB3" s="11"/>
      <c r="AC3" s="11"/>
      <c r="AD3" s="11"/>
      <c r="AE3" s="11"/>
      <c r="AF3" s="11"/>
      <c r="AG3" s="11"/>
      <c r="AH3" s="11"/>
      <c r="AI3" s="11"/>
      <c r="AJ3" s="11"/>
      <c r="AK3" s="11" t="s">
        <v>1</v>
      </c>
      <c r="AL3" s="11"/>
    </row>
    <row r="4" s="13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9</v>
      </c>
      <c r="L4" s="9"/>
      <c r="M4" s="11" t="s">
        <v>5</v>
      </c>
      <c r="N4" s="11"/>
      <c r="Q4" s="11"/>
      <c r="R4" s="11"/>
      <c r="S4" s="11"/>
      <c r="T4" s="14" t="s">
        <v>8</v>
      </c>
      <c r="U4" s="11"/>
      <c r="V4" s="11"/>
      <c r="W4" s="14"/>
      <c r="X4" s="14"/>
      <c r="Y4" s="11"/>
      <c r="Z4" s="11"/>
      <c r="AA4" s="11" t="s">
        <v>10</v>
      </c>
      <c r="AB4" s="11"/>
      <c r="AC4" s="11"/>
      <c r="AD4" s="11"/>
      <c r="AE4" s="11"/>
      <c r="AF4" s="11"/>
      <c r="AG4" s="11"/>
      <c r="AH4" s="11"/>
      <c r="AI4" s="11"/>
      <c r="AJ4" s="11"/>
      <c r="AK4" s="11" t="s">
        <v>5</v>
      </c>
      <c r="AL4" s="11"/>
    </row>
    <row r="5" s="13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11</v>
      </c>
      <c r="L5" s="9"/>
      <c r="M5" s="11" t="s">
        <v>9</v>
      </c>
      <c r="N5" s="11"/>
      <c r="Q5" s="11"/>
      <c r="R5" s="11"/>
      <c r="S5" s="11"/>
      <c r="T5" s="14" t="s">
        <v>10</v>
      </c>
      <c r="U5" s="11"/>
      <c r="V5" s="11"/>
      <c r="W5" s="14"/>
      <c r="X5" s="14"/>
      <c r="Y5" s="11"/>
      <c r="Z5" s="11"/>
      <c r="AA5" s="11" t="s">
        <v>12</v>
      </c>
      <c r="AB5" s="11"/>
      <c r="AC5" s="11"/>
      <c r="AD5" s="11"/>
      <c r="AE5" s="11"/>
      <c r="AF5" s="11"/>
      <c r="AG5" s="11"/>
      <c r="AH5" s="11"/>
      <c r="AI5" s="11"/>
      <c r="AJ5" s="11"/>
      <c r="AK5" s="11" t="s">
        <v>9</v>
      </c>
      <c r="AL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5"/>
      <c r="L6" s="15"/>
      <c r="M6" s="16" t="s">
        <v>13</v>
      </c>
      <c r="N6" s="16"/>
      <c r="O6" s="16"/>
      <c r="P6" s="16"/>
      <c r="Q6" s="16"/>
      <c r="R6" s="16"/>
      <c r="S6" s="16"/>
      <c r="T6" s="17" t="s">
        <v>14</v>
      </c>
      <c r="U6" s="16"/>
      <c r="V6" s="16"/>
      <c r="W6" s="17"/>
      <c r="X6" s="17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 t="s">
        <v>15</v>
      </c>
      <c r="AL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s="13" customFormat="true" ht="12.7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16"/>
      <c r="AL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8"/>
      <c r="AL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8"/>
      <c r="AL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8"/>
      <c r="AL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8"/>
      <c r="AL12" s="8"/>
    </row>
    <row r="13" s="13" customFormat="tru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8"/>
      <c r="AL13" s="8"/>
    </row>
    <row r="14" s="21" customFormat="true" ht="23.25" hidden="false" customHeight="true" outlineLevel="0" collapsed="false"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</row>
    <row r="15" customFormat="false" ht="96" hidden="false" customHeight="true" outlineLevel="0" collapsed="false">
      <c r="A15" s="23" t="s">
        <v>17</v>
      </c>
      <c r="B15" s="23" t="s">
        <v>18</v>
      </c>
      <c r="C15" s="23" t="s">
        <v>19</v>
      </c>
      <c r="D15" s="23" t="s">
        <v>20</v>
      </c>
      <c r="E15" s="23" t="s">
        <v>21</v>
      </c>
      <c r="F15" s="23" t="s">
        <v>22</v>
      </c>
      <c r="G15" s="23" t="s">
        <v>23</v>
      </c>
      <c r="H15" s="24" t="s">
        <v>24</v>
      </c>
      <c r="I15" s="25" t="s">
        <v>25</v>
      </c>
      <c r="J15" s="26" t="s">
        <v>26</v>
      </c>
      <c r="K15" s="27" t="s">
        <v>27</v>
      </c>
      <c r="L15" s="28" t="s">
        <v>28</v>
      </c>
      <c r="M15" s="29" t="s">
        <v>29</v>
      </c>
      <c r="N15" s="29" t="s">
        <v>30</v>
      </c>
      <c r="O15" s="29" t="s">
        <v>31</v>
      </c>
      <c r="P15" s="29" t="s">
        <v>32</v>
      </c>
      <c r="Q15" s="29" t="s">
        <v>33</v>
      </c>
      <c r="R15" s="29" t="s">
        <v>34</v>
      </c>
      <c r="S15" s="29" t="s">
        <v>35</v>
      </c>
      <c r="T15" s="29" t="s">
        <v>36</v>
      </c>
      <c r="U15" s="29" t="s">
        <v>37</v>
      </c>
      <c r="V15" s="29" t="s">
        <v>32</v>
      </c>
      <c r="W15" s="29" t="s">
        <v>38</v>
      </c>
      <c r="X15" s="29" t="s">
        <v>39</v>
      </c>
      <c r="Y15" s="29" t="s">
        <v>40</v>
      </c>
      <c r="Z15" s="29" t="s">
        <v>41</v>
      </c>
      <c r="AA15" s="29" t="s">
        <v>42</v>
      </c>
      <c r="AB15" s="29" t="s">
        <v>43</v>
      </c>
      <c r="AC15" s="29" t="s">
        <v>44</v>
      </c>
      <c r="AD15" s="29" t="s">
        <v>43</v>
      </c>
      <c r="AE15" s="29"/>
      <c r="AF15" s="29" t="s">
        <v>45</v>
      </c>
      <c r="AG15" s="29" t="s">
        <v>46</v>
      </c>
      <c r="AH15" s="29" t="s">
        <v>47</v>
      </c>
      <c r="AI15" s="29" t="s">
        <v>47</v>
      </c>
      <c r="AJ15" s="29" t="s">
        <v>48</v>
      </c>
      <c r="AK15" s="29" t="s">
        <v>49</v>
      </c>
      <c r="AL15" s="29" t="s">
        <v>47</v>
      </c>
    </row>
    <row r="16" s="33" customFormat="true" ht="12.75" hidden="false" customHeight="false" outlineLevel="0" collapsed="false">
      <c r="A16" s="30" t="s">
        <v>50</v>
      </c>
      <c r="B16" s="31" t="s">
        <v>51</v>
      </c>
      <c r="C16" s="31" t="s">
        <v>52</v>
      </c>
      <c r="D16" s="31"/>
      <c r="E16" s="31"/>
      <c r="F16" s="31"/>
      <c r="G16" s="31"/>
      <c r="H16" s="32" t="n">
        <f aca="false">H17+H21+H39+H78+H97+H114+H154+H174+H203+H212+H222+H230+H242+H249+H256+H328+H334</f>
        <v>27402571</v>
      </c>
      <c r="I16" s="32" t="n">
        <f aca="false">I17+I21+I39+I78+I97+I114+I154+I174+I203+I212+I222+I230+I242+I249+I256+I328+I334</f>
        <v>19908639</v>
      </c>
      <c r="J16" s="32" t="n">
        <f aca="false">J17+J21+J39+J78+J97+J114+J154+J174+J203+J212+J222+J230+J242+J249+J256+J328+J334</f>
        <v>0</v>
      </c>
      <c r="K16" s="32" t="n">
        <f aca="false">K17+K21+K39+K78+K97+K114+K154+K174+K203+K212+K222+K230+K242+K249+K256+K328+K334</f>
        <v>761900</v>
      </c>
      <c r="L16" s="32" t="n">
        <f aca="false">L17+L21+L39+L78+L97+L114+L154+L174+L203+L212+L222+L230+L242+L249+L256+L328+L334</f>
        <v>0</v>
      </c>
      <c r="M16" s="32" t="n">
        <f aca="false">M21+M27+M173+M242+M255+M237</f>
        <v>74059782.3</v>
      </c>
      <c r="N16" s="32" t="n">
        <f aca="false">N17+N21+N27+N173+N230+N242+N249+N256+N328+N334</f>
        <v>476533</v>
      </c>
      <c r="O16" s="32" t="n">
        <f aca="false">M16+N16</f>
        <v>74536315.3</v>
      </c>
      <c r="P16" s="32" t="n">
        <f aca="false">P17+P21+P27+P173+P230+P242+P249+P256+P328+P334</f>
        <v>317035</v>
      </c>
      <c r="Q16" s="32" t="n">
        <f aca="false">O16+P16</f>
        <v>74853350.3</v>
      </c>
      <c r="R16" s="32" t="n">
        <f aca="false">R17+R21+R27+R173+R230+R242+R249+R256+R328+R334</f>
        <v>-430426</v>
      </c>
      <c r="S16" s="32" t="n">
        <f aca="false">Q16+R16</f>
        <v>74422924.3</v>
      </c>
      <c r="T16" s="32" t="n">
        <f aca="false">T17+T21+T27+T173+T230+T242+T249+T256+T328+T334</f>
        <v>363642</v>
      </c>
      <c r="U16" s="32" t="n">
        <f aca="false">M16+T16</f>
        <v>74423424.3</v>
      </c>
      <c r="V16" s="32" t="n">
        <f aca="false">U16-M16</f>
        <v>363642</v>
      </c>
      <c r="W16" s="32" t="n">
        <f aca="false">W17+W21+W27+W173+W230+W242+W249+W256+W328+W334</f>
        <v>5416770.06</v>
      </c>
      <c r="X16" s="32" t="n">
        <f aca="false">X17+X21+X27+X173+X230+X242+X249+X256+X328+X334</f>
        <v>18286185.06</v>
      </c>
      <c r="Y16" s="32" t="n">
        <f aca="false">Y17+Y21+Y27+Y173+Y230+Y242+Y249+Y256+Y328+Y334</f>
        <v>18309015</v>
      </c>
      <c r="Z16" s="32" t="n">
        <f aca="false">Z17+Z21+Z27+Z173+Z230+Z242+Z249+Z256+Z328+Z334</f>
        <v>0</v>
      </c>
      <c r="AA16" s="32" t="n">
        <f aca="false">AA17+AA21+AA27+AA173+AA230+AA242+AA249+AA256+AA328+AA334</f>
        <v>0</v>
      </c>
      <c r="AB16" s="32" t="n">
        <f aca="false">AB21+AB27+AB173+AB237+AB242+AB255</f>
        <v>25422184.5</v>
      </c>
      <c r="AC16" s="32" t="n">
        <f aca="false">AC21+AC27+AC173+AC237+AC242+AC255</f>
        <v>-40704</v>
      </c>
      <c r="AD16" s="32" t="n">
        <f aca="false">AD21+AD27+AD173+AD237+AD242+AD255+AD252</f>
        <v>23620745.5</v>
      </c>
      <c r="AE16" s="32" t="n">
        <f aca="false">AE21+AE27+AE173+AE237+AE242+AE255</f>
        <v>0</v>
      </c>
      <c r="AF16" s="32" t="n">
        <f aca="false">AF21+AF27+AF173+AF237+AF242+AF255+AF252</f>
        <v>23619229</v>
      </c>
      <c r="AG16" s="32" t="n">
        <f aca="false">AG21+AG27+AG173+AG237+AG242+AG255+AG252</f>
        <v>24105657</v>
      </c>
      <c r="AH16" s="32" t="n">
        <f aca="false">AH21+AH27+AH173+AH237+AH242+AH255+AH252</f>
        <v>0</v>
      </c>
      <c r="AI16" s="32" t="n">
        <f aca="false">AI21+AI27+AI173+AI237+AI242+AI255+AI252</f>
        <v>0</v>
      </c>
      <c r="AJ16" s="32" t="n">
        <f aca="false">AJ21+AJ27+AJ173+AJ237+AJ242+AJ255+AJ252</f>
        <v>-1138825</v>
      </c>
      <c r="AK16" s="32" t="n">
        <f aca="false">AG16+AJ16</f>
        <v>22966832</v>
      </c>
      <c r="AL16" s="32" t="n">
        <f aca="false">AK16-AF16</f>
        <v>-652397</v>
      </c>
    </row>
    <row r="17" s="41" customFormat="true" ht="0.75" hidden="false" customHeight="true" outlineLevel="0" collapsed="false">
      <c r="A17" s="34" t="s">
        <v>53</v>
      </c>
      <c r="B17" s="35" t="s">
        <v>51</v>
      </c>
      <c r="C17" s="35" t="s">
        <v>54</v>
      </c>
      <c r="D17" s="35" t="s">
        <v>55</v>
      </c>
      <c r="E17" s="35"/>
      <c r="F17" s="35"/>
      <c r="G17" s="35"/>
      <c r="H17" s="36" t="n">
        <f aca="false">H18</f>
        <v>0</v>
      </c>
      <c r="I17" s="37" t="n">
        <f aca="false">I18</f>
        <v>0</v>
      </c>
      <c r="J17" s="38" t="n">
        <f aca="false">J18</f>
        <v>0</v>
      </c>
      <c r="K17" s="39" t="n">
        <f aca="false">K18</f>
        <v>0</v>
      </c>
      <c r="L17" s="36" t="n">
        <f aca="false">SUM(L19:L20)</f>
        <v>0</v>
      </c>
      <c r="M17" s="28" t="n">
        <f aca="false">M18</f>
        <v>0</v>
      </c>
      <c r="N17" s="28" t="n">
        <f aca="false">N18</f>
        <v>0</v>
      </c>
      <c r="O17" s="28" t="n">
        <f aca="false">M17+N17</f>
        <v>0</v>
      </c>
      <c r="P17" s="28" t="n">
        <f aca="false">P18</f>
        <v>0</v>
      </c>
      <c r="Q17" s="28" t="n">
        <f aca="false">O17+P17</f>
        <v>0</v>
      </c>
      <c r="R17" s="28" t="n">
        <f aca="false">R18</f>
        <v>0</v>
      </c>
      <c r="S17" s="28" t="n">
        <f aca="false">Q17+R17</f>
        <v>0</v>
      </c>
      <c r="T17" s="28" t="n">
        <f aca="false">T18</f>
        <v>696513</v>
      </c>
      <c r="U17" s="28" t="n">
        <f aca="false">M17+T17</f>
        <v>696513</v>
      </c>
      <c r="V17" s="28" t="n">
        <f aca="false">U17-M17</f>
        <v>696513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40" t="n">
        <f aca="false">AG17+AJ17</f>
        <v>0</v>
      </c>
      <c r="AL17" s="40" t="n">
        <f aca="false">AK17-AF17</f>
        <v>0</v>
      </c>
    </row>
    <row r="18" s="41" customFormat="true" ht="12.75" hidden="true" customHeight="false" outlineLevel="0" collapsed="false">
      <c r="A18" s="42" t="s">
        <v>56</v>
      </c>
      <c r="B18" s="43" t="s">
        <v>51</v>
      </c>
      <c r="C18" s="43" t="s">
        <v>54</v>
      </c>
      <c r="D18" s="43" t="s">
        <v>55</v>
      </c>
      <c r="E18" s="43" t="s">
        <v>57</v>
      </c>
      <c r="F18" s="43"/>
      <c r="G18" s="43"/>
      <c r="H18" s="44" t="n">
        <f aca="false">H19+H20</f>
        <v>0</v>
      </c>
      <c r="I18" s="45" t="n">
        <f aca="false">I19+I20</f>
        <v>0</v>
      </c>
      <c r="J18" s="46" t="n">
        <f aca="false">J19+J20</f>
        <v>0</v>
      </c>
      <c r="K18" s="47" t="n">
        <f aca="false">K19+K20</f>
        <v>0</v>
      </c>
      <c r="L18" s="44"/>
      <c r="M18" s="48" t="n">
        <f aca="false">M19+M20</f>
        <v>0</v>
      </c>
      <c r="N18" s="48" t="n">
        <f aca="false">N19+N20</f>
        <v>0</v>
      </c>
      <c r="O18" s="28" t="n">
        <f aca="false">M18+N18</f>
        <v>0</v>
      </c>
      <c r="P18" s="48" t="n">
        <f aca="false">P19+P20</f>
        <v>0</v>
      </c>
      <c r="Q18" s="28" t="n">
        <f aca="false">O18+P18</f>
        <v>0</v>
      </c>
      <c r="R18" s="48" t="n">
        <f aca="false">R19+R20</f>
        <v>0</v>
      </c>
      <c r="S18" s="48" t="n">
        <f aca="false">Q18+R18</f>
        <v>0</v>
      </c>
      <c r="T18" s="48" t="n">
        <f aca="false">T19+T20</f>
        <v>696513</v>
      </c>
      <c r="U18" s="48" t="n">
        <f aca="false">M18+T18</f>
        <v>696513</v>
      </c>
      <c r="V18" s="48" t="n">
        <f aca="false">U18-M18</f>
        <v>696513</v>
      </c>
      <c r="W18" s="48" t="n">
        <f aca="false">W19+W20</f>
        <v>0</v>
      </c>
      <c r="X18" s="48" t="n">
        <f aca="false">X19+X20</f>
        <v>0</v>
      </c>
      <c r="Y18" s="48" t="n">
        <f aca="false">Y19+Y20</f>
        <v>0</v>
      </c>
      <c r="Z18" s="48" t="n">
        <f aca="false">Z19+Z20</f>
        <v>0</v>
      </c>
      <c r="AA18" s="48" t="n">
        <f aca="false">AA19+AA20</f>
        <v>0</v>
      </c>
      <c r="AB18" s="48" t="n">
        <f aca="false">AB19+AB20</f>
        <v>0</v>
      </c>
      <c r="AC18" s="48" t="n">
        <f aca="false">AC19+AC20</f>
        <v>0</v>
      </c>
      <c r="AD18" s="48" t="n">
        <f aca="false">AD19+AD20</f>
        <v>0</v>
      </c>
      <c r="AE18" s="48" t="n">
        <f aca="false">AE19+AE20</f>
        <v>0</v>
      </c>
      <c r="AF18" s="48" t="n">
        <f aca="false">AF19+AF20</f>
        <v>0</v>
      </c>
      <c r="AG18" s="48" t="n">
        <f aca="false">AG19+AG20</f>
        <v>0</v>
      </c>
      <c r="AH18" s="48" t="n">
        <f aca="false">AH19+AH20</f>
        <v>0</v>
      </c>
      <c r="AI18" s="48" t="n">
        <f aca="false">AI19+AI20</f>
        <v>0</v>
      </c>
      <c r="AJ18" s="48" t="n">
        <f aca="false">AJ19+AJ20</f>
        <v>0</v>
      </c>
      <c r="AK18" s="40" t="n">
        <f aca="false">AG18+AJ18</f>
        <v>0</v>
      </c>
      <c r="AL18" s="40" t="n">
        <f aca="false">AK18-AF18</f>
        <v>0</v>
      </c>
    </row>
    <row r="19" customFormat="false" ht="12.75" hidden="true" customHeight="false" outlineLevel="0" collapsed="false">
      <c r="A19" s="49" t="s">
        <v>58</v>
      </c>
      <c r="B19" s="50" t="s">
        <v>51</v>
      </c>
      <c r="C19" s="50" t="s">
        <v>54</v>
      </c>
      <c r="D19" s="50" t="s">
        <v>55</v>
      </c>
      <c r="E19" s="50" t="s">
        <v>59</v>
      </c>
      <c r="F19" s="50" t="s">
        <v>60</v>
      </c>
      <c r="G19" s="50"/>
      <c r="H19" s="51" t="n">
        <v>0</v>
      </c>
      <c r="I19" s="52"/>
      <c r="J19" s="53"/>
      <c r="K19" s="54"/>
      <c r="L19" s="51"/>
      <c r="M19" s="40"/>
      <c r="N19" s="40" t="n">
        <f aca="false">J19+K19+L19</f>
        <v>0</v>
      </c>
      <c r="O19" s="28" t="n">
        <f aca="false">M19+N19</f>
        <v>0</v>
      </c>
      <c r="P19" s="40" t="n">
        <f aca="false">L19+M19+N19</f>
        <v>0</v>
      </c>
      <c r="Q19" s="28" t="n">
        <f aca="false">O19+P19</f>
        <v>0</v>
      </c>
      <c r="R19" s="40" t="n">
        <f aca="false">N19+O19+P19</f>
        <v>0</v>
      </c>
      <c r="S19" s="40" t="n">
        <f aca="false">Q19+R19</f>
        <v>0</v>
      </c>
      <c r="T19" s="40" t="n">
        <v>534349</v>
      </c>
      <c r="U19" s="40" t="n">
        <f aca="false">M19+T19</f>
        <v>534349</v>
      </c>
      <c r="V19" s="40" t="n">
        <f aca="false">U19-M19</f>
        <v>534349</v>
      </c>
      <c r="W19" s="40" t="n">
        <v>0</v>
      </c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 t="n">
        <f aca="false">AG19+AJ19</f>
        <v>0</v>
      </c>
      <c r="AL19" s="40" t="n">
        <f aca="false">AK19-AF19</f>
        <v>0</v>
      </c>
    </row>
    <row r="20" customFormat="false" ht="12.75" hidden="true" customHeight="false" outlineLevel="0" collapsed="false">
      <c r="A20" s="55" t="s">
        <v>58</v>
      </c>
      <c r="B20" s="50" t="s">
        <v>51</v>
      </c>
      <c r="C20" s="50" t="s">
        <v>54</v>
      </c>
      <c r="D20" s="50" t="s">
        <v>55</v>
      </c>
      <c r="E20" s="50" t="s">
        <v>59</v>
      </c>
      <c r="F20" s="50" t="s">
        <v>61</v>
      </c>
      <c r="G20" s="50"/>
      <c r="H20" s="51" t="n">
        <v>0</v>
      </c>
      <c r="I20" s="52"/>
      <c r="J20" s="53"/>
      <c r="K20" s="54"/>
      <c r="L20" s="51"/>
      <c r="M20" s="40"/>
      <c r="N20" s="40" t="n">
        <f aca="false">J20+K20+L20</f>
        <v>0</v>
      </c>
      <c r="O20" s="28" t="n">
        <f aca="false">M20+N20</f>
        <v>0</v>
      </c>
      <c r="P20" s="40" t="n">
        <f aca="false">L20+M20+N20</f>
        <v>0</v>
      </c>
      <c r="Q20" s="28" t="n">
        <f aca="false">O20+P20</f>
        <v>0</v>
      </c>
      <c r="R20" s="40" t="n">
        <f aca="false">N20+O20+P20</f>
        <v>0</v>
      </c>
      <c r="S20" s="40" t="n">
        <f aca="false">Q20+R20</f>
        <v>0</v>
      </c>
      <c r="T20" s="40" t="n">
        <v>162164</v>
      </c>
      <c r="U20" s="40" t="n">
        <f aca="false">M20+T20</f>
        <v>162164</v>
      </c>
      <c r="V20" s="40" t="n">
        <f aca="false">U20-M20</f>
        <v>162164</v>
      </c>
      <c r="W20" s="40" t="n">
        <v>0</v>
      </c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 t="n">
        <f aca="false">AG20+AJ20</f>
        <v>0</v>
      </c>
      <c r="AL20" s="40" t="n">
        <f aca="false">AK20-AF20</f>
        <v>0</v>
      </c>
    </row>
    <row r="21" s="41" customFormat="true" ht="51" hidden="false" customHeight="false" outlineLevel="0" collapsed="false">
      <c r="A21" s="56" t="s">
        <v>62</v>
      </c>
      <c r="B21" s="35" t="s">
        <v>51</v>
      </c>
      <c r="C21" s="35" t="s">
        <v>63</v>
      </c>
      <c r="D21" s="57"/>
      <c r="E21" s="35"/>
      <c r="F21" s="35"/>
      <c r="G21" s="35"/>
      <c r="H21" s="36" t="n">
        <f aca="false">H24</f>
        <v>942723</v>
      </c>
      <c r="I21" s="37" t="n">
        <f aca="false">I24</f>
        <v>942723</v>
      </c>
      <c r="J21" s="38" t="n">
        <f aca="false">J24</f>
        <v>0</v>
      </c>
      <c r="K21" s="39" t="n">
        <f aca="false">K24</f>
        <v>0</v>
      </c>
      <c r="L21" s="36" t="n">
        <f aca="false">SUM(L25:L26)</f>
        <v>0</v>
      </c>
      <c r="M21" s="58" t="n">
        <f aca="false">M22</f>
        <v>1339169</v>
      </c>
      <c r="N21" s="58" t="n">
        <f aca="false">N24</f>
        <v>0</v>
      </c>
      <c r="O21" s="58" t="n">
        <f aca="false">M21+N21</f>
        <v>1339169</v>
      </c>
      <c r="P21" s="58" t="n">
        <f aca="false">P24</f>
        <v>18252</v>
      </c>
      <c r="Q21" s="58" t="n">
        <f aca="false">O21+P21</f>
        <v>1357421</v>
      </c>
      <c r="R21" s="58" t="n">
        <f aca="false">R24</f>
        <v>-33344</v>
      </c>
      <c r="S21" s="58" t="n">
        <f aca="false">Q21+R21</f>
        <v>1324077</v>
      </c>
      <c r="T21" s="58" t="n">
        <f aca="false">T24</f>
        <v>-15092</v>
      </c>
      <c r="U21" s="58" t="n">
        <f aca="false">M21+T21</f>
        <v>1324077</v>
      </c>
      <c r="V21" s="58" t="n">
        <f aca="false">U21-M21</f>
        <v>-15092</v>
      </c>
      <c r="W21" s="58" t="n">
        <f aca="false">W24</f>
        <v>0</v>
      </c>
      <c r="X21" s="58" t="n">
        <f aca="false">X24</f>
        <v>746250</v>
      </c>
      <c r="Y21" s="58" t="n">
        <f aca="false">Y24</f>
        <v>746250</v>
      </c>
      <c r="Z21" s="58" t="n">
        <f aca="false">Z24</f>
        <v>0</v>
      </c>
      <c r="AA21" s="58" t="n">
        <f aca="false">AA24</f>
        <v>0</v>
      </c>
      <c r="AB21" s="58" t="n">
        <f aca="false">AB22</f>
        <v>1004377</v>
      </c>
      <c r="AC21" s="58" t="n">
        <f aca="false">AC22</f>
        <v>0</v>
      </c>
      <c r="AD21" s="58" t="n">
        <f aca="false">AD22</f>
        <v>892780</v>
      </c>
      <c r="AE21" s="58" t="n">
        <f aca="false">AE22</f>
        <v>0</v>
      </c>
      <c r="AF21" s="58" t="n">
        <f aca="false">AF22</f>
        <v>892780</v>
      </c>
      <c r="AG21" s="58" t="n">
        <f aca="false">AG22</f>
        <v>892780</v>
      </c>
      <c r="AH21" s="58" t="n">
        <f aca="false">AH22</f>
        <v>0</v>
      </c>
      <c r="AI21" s="58" t="n">
        <f aca="false">AI22</f>
        <v>0</v>
      </c>
      <c r="AJ21" s="58" t="n">
        <f aca="false">AJ22</f>
        <v>39683</v>
      </c>
      <c r="AK21" s="40" t="n">
        <f aca="false">AG21+AJ21</f>
        <v>932463</v>
      </c>
      <c r="AL21" s="40" t="n">
        <f aca="false">AK21-AF21</f>
        <v>39683</v>
      </c>
    </row>
    <row r="22" s="41" customFormat="true" ht="25.5" hidden="false" customHeight="false" outlineLevel="0" collapsed="false">
      <c r="A22" s="56" t="s">
        <v>64</v>
      </c>
      <c r="B22" s="35" t="s">
        <v>51</v>
      </c>
      <c r="C22" s="35" t="s">
        <v>63</v>
      </c>
      <c r="D22" s="57" t="s">
        <v>65</v>
      </c>
      <c r="E22" s="35"/>
      <c r="F22" s="35"/>
      <c r="G22" s="35"/>
      <c r="H22" s="36"/>
      <c r="I22" s="37"/>
      <c r="J22" s="38"/>
      <c r="K22" s="39"/>
      <c r="L22" s="36"/>
      <c r="M22" s="58" t="n">
        <f aca="false">M23</f>
        <v>1339169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 t="n">
        <f aca="false">AB23</f>
        <v>1004377</v>
      </c>
      <c r="AC22" s="58" t="n">
        <f aca="false">AC23</f>
        <v>0</v>
      </c>
      <c r="AD22" s="58" t="n">
        <f aca="false">AD23</f>
        <v>892780</v>
      </c>
      <c r="AE22" s="58" t="n">
        <f aca="false">AE23</f>
        <v>0</v>
      </c>
      <c r="AF22" s="58" t="n">
        <f aca="false">AF23</f>
        <v>892780</v>
      </c>
      <c r="AG22" s="58" t="n">
        <f aca="false">AG23</f>
        <v>892780</v>
      </c>
      <c r="AH22" s="58" t="n">
        <f aca="false">AH23</f>
        <v>0</v>
      </c>
      <c r="AI22" s="58" t="n">
        <f aca="false">AI23</f>
        <v>0</v>
      </c>
      <c r="AJ22" s="58" t="n">
        <f aca="false">AJ23</f>
        <v>39683</v>
      </c>
      <c r="AK22" s="40" t="n">
        <f aca="false">AG22+AJ22</f>
        <v>932463</v>
      </c>
      <c r="AL22" s="40" t="n">
        <f aca="false">AK22-AF22</f>
        <v>39683</v>
      </c>
    </row>
    <row r="23" s="41" customFormat="true" ht="63.75" hidden="false" customHeight="false" outlineLevel="0" collapsed="false">
      <c r="A23" s="59" t="s">
        <v>66</v>
      </c>
      <c r="B23" s="50" t="s">
        <v>51</v>
      </c>
      <c r="C23" s="50" t="s">
        <v>63</v>
      </c>
      <c r="D23" s="60" t="s">
        <v>65</v>
      </c>
      <c r="E23" s="50" t="s">
        <v>67</v>
      </c>
      <c r="F23" s="50"/>
      <c r="G23" s="50"/>
      <c r="H23" s="61"/>
      <c r="I23" s="62"/>
      <c r="J23" s="63"/>
      <c r="K23" s="64"/>
      <c r="L23" s="61"/>
      <c r="M23" s="40" t="n">
        <f aca="false">M24</f>
        <v>1339169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 t="n">
        <f aca="false">AB24</f>
        <v>1004377</v>
      </c>
      <c r="AC23" s="40" t="n">
        <f aca="false">AC24</f>
        <v>0</v>
      </c>
      <c r="AD23" s="40" t="n">
        <f aca="false">AD24</f>
        <v>892780</v>
      </c>
      <c r="AE23" s="40" t="n">
        <f aca="false">AE24</f>
        <v>0</v>
      </c>
      <c r="AF23" s="40" t="n">
        <f aca="false">AF24</f>
        <v>892780</v>
      </c>
      <c r="AG23" s="40" t="n">
        <f aca="false">AG24</f>
        <v>892780</v>
      </c>
      <c r="AH23" s="40" t="n">
        <f aca="false">AH24</f>
        <v>0</v>
      </c>
      <c r="AI23" s="40" t="n">
        <f aca="false">AI24</f>
        <v>0</v>
      </c>
      <c r="AJ23" s="40" t="n">
        <f aca="false">AJ24</f>
        <v>39683</v>
      </c>
      <c r="AK23" s="40" t="n">
        <f aca="false">AG23+AJ23</f>
        <v>932463</v>
      </c>
      <c r="AL23" s="40" t="n">
        <f aca="false">AK23-AF23</f>
        <v>39683</v>
      </c>
    </row>
    <row r="24" s="41" customFormat="true" ht="25.5" hidden="false" customHeight="false" outlineLevel="0" collapsed="false">
      <c r="A24" s="59" t="s">
        <v>68</v>
      </c>
      <c r="B24" s="50" t="s">
        <v>51</v>
      </c>
      <c r="C24" s="50" t="s">
        <v>63</v>
      </c>
      <c r="D24" s="60" t="s">
        <v>65</v>
      </c>
      <c r="E24" s="50" t="s">
        <v>57</v>
      </c>
      <c r="F24" s="50"/>
      <c r="G24" s="50"/>
      <c r="H24" s="61" t="n">
        <f aca="false">H25+H26</f>
        <v>942723</v>
      </c>
      <c r="I24" s="62" t="n">
        <f aca="false">I25+I26</f>
        <v>942723</v>
      </c>
      <c r="J24" s="63"/>
      <c r="K24" s="64"/>
      <c r="L24" s="61"/>
      <c r="M24" s="40" t="n">
        <f aca="false">M25+M26</f>
        <v>1339169</v>
      </c>
      <c r="N24" s="40" t="n">
        <f aca="false">N25+N26</f>
        <v>0</v>
      </c>
      <c r="O24" s="58" t="n">
        <f aca="false">M24+N24</f>
        <v>1339169</v>
      </c>
      <c r="P24" s="40" t="n">
        <f aca="false">P25+P26</f>
        <v>18252</v>
      </c>
      <c r="Q24" s="58" t="n">
        <f aca="false">O24+P24</f>
        <v>1357421</v>
      </c>
      <c r="R24" s="40" t="n">
        <f aca="false">R25+R26</f>
        <v>-33344</v>
      </c>
      <c r="S24" s="40" t="n">
        <f aca="false">Q24+R24</f>
        <v>1324077</v>
      </c>
      <c r="T24" s="40" t="n">
        <f aca="false">T25+T26</f>
        <v>-15092</v>
      </c>
      <c r="U24" s="40" t="n">
        <f aca="false">M24+T24</f>
        <v>1324077</v>
      </c>
      <c r="V24" s="40" t="n">
        <f aca="false">U24-M24</f>
        <v>-15092</v>
      </c>
      <c r="W24" s="40" t="n">
        <f aca="false">W25+W26</f>
        <v>0</v>
      </c>
      <c r="X24" s="40" t="n">
        <f aca="false">X25+X26</f>
        <v>746250</v>
      </c>
      <c r="Y24" s="40" t="n">
        <f aca="false">Y25+Y26</f>
        <v>746250</v>
      </c>
      <c r="Z24" s="40" t="n">
        <f aca="false">Z25+Z26</f>
        <v>0</v>
      </c>
      <c r="AA24" s="40" t="n">
        <f aca="false">AA25+AA26</f>
        <v>0</v>
      </c>
      <c r="AB24" s="40" t="n">
        <f aca="false">AB25+AB26</f>
        <v>1004377</v>
      </c>
      <c r="AC24" s="40" t="n">
        <f aca="false">AC25+AC26</f>
        <v>0</v>
      </c>
      <c r="AD24" s="40" t="n">
        <f aca="false">AD25+AD26</f>
        <v>892780</v>
      </c>
      <c r="AE24" s="40" t="n">
        <f aca="false">AE25+AE26</f>
        <v>0</v>
      </c>
      <c r="AF24" s="40" t="n">
        <f aca="false">AF25+AF26</f>
        <v>892780</v>
      </c>
      <c r="AG24" s="40" t="n">
        <f aca="false">AG25+AG26</f>
        <v>892780</v>
      </c>
      <c r="AH24" s="40" t="n">
        <f aca="false">AH25+AH26</f>
        <v>0</v>
      </c>
      <c r="AI24" s="40" t="n">
        <f aca="false">AI25+AI26</f>
        <v>0</v>
      </c>
      <c r="AJ24" s="40" t="n">
        <f aca="false">AJ25+AJ26</f>
        <v>39683</v>
      </c>
      <c r="AK24" s="40" t="n">
        <f aca="false">AG24+AJ24</f>
        <v>932463</v>
      </c>
      <c r="AL24" s="40" t="n">
        <f aca="false">AK24-AF24</f>
        <v>39683</v>
      </c>
    </row>
    <row r="25" customFormat="false" ht="12.75" hidden="true" customHeight="false" outlineLevel="0" collapsed="false">
      <c r="A25" s="65" t="s">
        <v>58</v>
      </c>
      <c r="B25" s="50" t="s">
        <v>51</v>
      </c>
      <c r="C25" s="50" t="s">
        <v>63</v>
      </c>
      <c r="D25" s="60" t="s">
        <v>65</v>
      </c>
      <c r="E25" s="50" t="s">
        <v>59</v>
      </c>
      <c r="F25" s="50" t="s">
        <v>60</v>
      </c>
      <c r="G25" s="50"/>
      <c r="H25" s="51" t="n">
        <v>724058</v>
      </c>
      <c r="I25" s="52" t="n">
        <v>724058</v>
      </c>
      <c r="J25" s="53"/>
      <c r="K25" s="54"/>
      <c r="L25" s="51"/>
      <c r="M25" s="40" t="n">
        <v>1028548</v>
      </c>
      <c r="N25" s="40" t="n">
        <f aca="false">J25+K25+L25</f>
        <v>0</v>
      </c>
      <c r="O25" s="28" t="n">
        <f aca="false">M25+N25</f>
        <v>1028548</v>
      </c>
      <c r="P25" s="40" t="n">
        <v>14018</v>
      </c>
      <c r="Q25" s="28" t="n">
        <f aca="false">O25+P25</f>
        <v>1042566</v>
      </c>
      <c r="R25" s="40" t="n">
        <v>-25610</v>
      </c>
      <c r="S25" s="40" t="n">
        <f aca="false">Q25+R25</f>
        <v>1016956</v>
      </c>
      <c r="T25" s="40" t="n">
        <f aca="false">N25+P25+R25</f>
        <v>-11592</v>
      </c>
      <c r="U25" s="40" t="n">
        <f aca="false">M25+T25</f>
        <v>1016956</v>
      </c>
      <c r="V25" s="40" t="n">
        <f aca="false">U25-M25</f>
        <v>-11592</v>
      </c>
      <c r="W25" s="40" t="n">
        <v>0</v>
      </c>
      <c r="X25" s="40" t="n">
        <v>573157</v>
      </c>
      <c r="Y25" s="40" t="n">
        <v>573157</v>
      </c>
      <c r="Z25" s="40"/>
      <c r="AA25" s="40"/>
      <c r="AB25" s="40" t="n">
        <v>771411</v>
      </c>
      <c r="AC25" s="40"/>
      <c r="AD25" s="40" t="n">
        <v>685699</v>
      </c>
      <c r="AE25" s="40"/>
      <c r="AF25" s="40" t="n">
        <v>685699</v>
      </c>
      <c r="AG25" s="40" t="n">
        <v>685699</v>
      </c>
      <c r="AH25" s="40"/>
      <c r="AI25" s="40"/>
      <c r="AJ25" s="40" t="n">
        <v>30479</v>
      </c>
      <c r="AK25" s="40" t="n">
        <f aca="false">AG25+AJ25</f>
        <v>716178</v>
      </c>
      <c r="AL25" s="40" t="n">
        <f aca="false">AK25-AF25</f>
        <v>30479</v>
      </c>
    </row>
    <row r="26" customFormat="false" ht="12.75" hidden="true" customHeight="false" outlineLevel="0" collapsed="false">
      <c r="A26" s="66" t="s">
        <v>58</v>
      </c>
      <c r="B26" s="50" t="s">
        <v>51</v>
      </c>
      <c r="C26" s="50" t="s">
        <v>63</v>
      </c>
      <c r="D26" s="60" t="s">
        <v>65</v>
      </c>
      <c r="E26" s="50" t="s">
        <v>69</v>
      </c>
      <c r="F26" s="50" t="s">
        <v>61</v>
      </c>
      <c r="G26" s="50"/>
      <c r="H26" s="51" t="n">
        <v>218665</v>
      </c>
      <c r="I26" s="52" t="n">
        <v>218665</v>
      </c>
      <c r="J26" s="53"/>
      <c r="K26" s="54"/>
      <c r="L26" s="51"/>
      <c r="M26" s="40" t="n">
        <v>310621</v>
      </c>
      <c r="N26" s="40" t="n">
        <f aca="false">J26+K26+L26</f>
        <v>0</v>
      </c>
      <c r="O26" s="28" t="n">
        <f aca="false">M26+N26</f>
        <v>310621</v>
      </c>
      <c r="P26" s="40" t="n">
        <v>4234</v>
      </c>
      <c r="Q26" s="28" t="n">
        <f aca="false">O26+P26</f>
        <v>314855</v>
      </c>
      <c r="R26" s="40" t="n">
        <v>-7734</v>
      </c>
      <c r="S26" s="40" t="n">
        <f aca="false">Q26+R26</f>
        <v>307121</v>
      </c>
      <c r="T26" s="40" t="n">
        <f aca="false">N26+P26+R26</f>
        <v>-3500</v>
      </c>
      <c r="U26" s="40" t="n">
        <f aca="false">M26+T26</f>
        <v>307121</v>
      </c>
      <c r="V26" s="40" t="n">
        <f aca="false">U26-M26</f>
        <v>-3500</v>
      </c>
      <c r="W26" s="40" t="n">
        <v>0</v>
      </c>
      <c r="X26" s="40" t="n">
        <v>173093</v>
      </c>
      <c r="Y26" s="40" t="n">
        <v>173093</v>
      </c>
      <c r="Z26" s="40"/>
      <c r="AA26" s="40"/>
      <c r="AB26" s="40" t="n">
        <v>232966</v>
      </c>
      <c r="AC26" s="40"/>
      <c r="AD26" s="40" t="n">
        <v>207081</v>
      </c>
      <c r="AE26" s="40"/>
      <c r="AF26" s="40" t="n">
        <v>207081</v>
      </c>
      <c r="AG26" s="40" t="n">
        <v>207081</v>
      </c>
      <c r="AH26" s="40"/>
      <c r="AI26" s="40"/>
      <c r="AJ26" s="40" t="n">
        <v>9204</v>
      </c>
      <c r="AK26" s="40" t="n">
        <f aca="false">AG26+AJ26</f>
        <v>216285</v>
      </c>
      <c r="AL26" s="40" t="n">
        <f aca="false">AK26-AF26</f>
        <v>9204</v>
      </c>
    </row>
    <row r="27" s="41" customFormat="true" ht="44.25" hidden="false" customHeight="true" outlineLevel="0" collapsed="false">
      <c r="A27" s="67" t="s">
        <v>70</v>
      </c>
      <c r="B27" s="35" t="s">
        <v>51</v>
      </c>
      <c r="C27" s="35" t="s">
        <v>71</v>
      </c>
      <c r="D27" s="57"/>
      <c r="E27" s="35"/>
      <c r="F27" s="35"/>
      <c r="G27" s="35"/>
      <c r="H27" s="36" t="n">
        <f aca="false">SUM(H39,H64,H78,H97,H104,H114,H131,H140+H28+H142+H154)</f>
        <v>12249871</v>
      </c>
      <c r="I27" s="37" t="n">
        <f aca="false">SUM(I39,I64,I78,I97,I104,I114,I131,I140+I28+I142+I154)</f>
        <v>9091717</v>
      </c>
      <c r="J27" s="38" t="n">
        <f aca="false">SUM(J39,J64,J78,J97,J104,J114,J131,J140+J28+J142+J154)</f>
        <v>0</v>
      </c>
      <c r="K27" s="39" t="n">
        <f aca="false">SUM(K39,K64,K78,K97,K104,K114,K131,K140+K28+K142+K154)</f>
        <v>548900</v>
      </c>
      <c r="L27" s="36" t="n">
        <f aca="false">SUM(L39,L64,L78,L97,L104,L114,L131,L140+L28+L142+L154)</f>
        <v>0</v>
      </c>
      <c r="M27" s="58" t="n">
        <f aca="false">M39+M70+M75+M96</f>
        <v>29362390.3</v>
      </c>
      <c r="N27" s="58" t="n">
        <f aca="false">N39+N78+N97+N114+N154</f>
        <v>429644</v>
      </c>
      <c r="O27" s="58" t="n">
        <f aca="false">M27+N27</f>
        <v>29792034.3</v>
      </c>
      <c r="P27" s="58" t="n">
        <f aca="false">P39+P78+P97+P114+P154</f>
        <v>174529</v>
      </c>
      <c r="Q27" s="58" t="n">
        <f aca="false">O27+P27</f>
        <v>29966563.3</v>
      </c>
      <c r="R27" s="58" t="n">
        <f aca="false">R39+R78+R97+R114+R154</f>
        <v>-372637</v>
      </c>
      <c r="S27" s="58" t="n">
        <f aca="false">Q27+R27</f>
        <v>29593926.3</v>
      </c>
      <c r="T27" s="58" t="n">
        <f aca="false">T39+T78+T97+T114+T154</f>
        <v>-464977</v>
      </c>
      <c r="U27" s="58" t="n">
        <f aca="false">M27+T27</f>
        <v>28897413.3</v>
      </c>
      <c r="V27" s="58" t="n">
        <f aca="false">U27-M27</f>
        <v>-464977</v>
      </c>
      <c r="W27" s="58" t="n">
        <f aca="false">W39+W78+W97+W114+W154</f>
        <v>16770.06</v>
      </c>
      <c r="X27" s="58" t="n">
        <f aca="false">X39+X70+X78+X97+X114+X154</f>
        <v>8281786.06</v>
      </c>
      <c r="Y27" s="58" t="n">
        <f aca="false">Y39+Y70+Y78+Y97+Y114+Y154</f>
        <v>8292616</v>
      </c>
      <c r="Z27" s="58" t="n">
        <f aca="false">Z39+Z70+Z78+Z97+Z114+Z154</f>
        <v>0</v>
      </c>
      <c r="AA27" s="58" t="n">
        <f aca="false">AA39+AA70+AA78+AA97+AA114+AA154</f>
        <v>18000</v>
      </c>
      <c r="AB27" s="58" t="n">
        <f aca="false">AB39+AB70+AB75+AB96</f>
        <v>10533012.3</v>
      </c>
      <c r="AC27" s="58" t="n">
        <f aca="false">AC39+AC70+AC75+AC96</f>
        <v>0</v>
      </c>
      <c r="AD27" s="58" t="n">
        <f aca="false">AD39+AD70+AD78+AD91+AD97+AD110+AD114+AD149+AD154+AD168</f>
        <v>9648260.3</v>
      </c>
      <c r="AE27" s="58" t="n">
        <f aca="false">AE39+AE70+AE75+AE96</f>
        <v>0</v>
      </c>
      <c r="AF27" s="58" t="n">
        <f aca="false">AF39+AF70+AF78+AF91+AF97+AF110+AF114+AF149+AF154+AF168</f>
        <v>9648260.3</v>
      </c>
      <c r="AG27" s="58" t="n">
        <f aca="false">AG39+AG70+AG78+AG91+AG97+AG110+AG114+AG149+AG154+AG168</f>
        <v>9549260.3</v>
      </c>
      <c r="AH27" s="58" t="n">
        <f aca="false">AH39+AH70+AH78+AH91+AH97+AH110+AH114+AH149+AH154+AH168</f>
        <v>0</v>
      </c>
      <c r="AI27" s="58" t="n">
        <f aca="false">AI39+AI70+AI78+AI91+AI97+AI110+AI114+AI149+AI154+AI168</f>
        <v>0</v>
      </c>
      <c r="AJ27" s="58" t="n">
        <f aca="false">AJ39+AJ70+AJ78+AJ91+AJ97+AJ110+AJ114+AJ149+AJ154+AJ168</f>
        <v>314608</v>
      </c>
      <c r="AK27" s="40" t="n">
        <f aca="false">AG27+AJ27</f>
        <v>9863868.3</v>
      </c>
      <c r="AL27" s="40" t="n">
        <f aca="false">AK27-AF27</f>
        <v>215608</v>
      </c>
    </row>
    <row r="28" s="41" customFormat="true" ht="24.75" hidden="true" customHeight="true" outlineLevel="0" collapsed="false">
      <c r="A28" s="68" t="s">
        <v>72</v>
      </c>
      <c r="B28" s="35" t="s">
        <v>51</v>
      </c>
      <c r="C28" s="35" t="s">
        <v>71</v>
      </c>
      <c r="D28" s="57" t="s">
        <v>73</v>
      </c>
      <c r="E28" s="35" t="s">
        <v>74</v>
      </c>
      <c r="F28" s="35" t="s">
        <v>75</v>
      </c>
      <c r="G28" s="35"/>
      <c r="H28" s="36" t="n">
        <f aca="false">SUM(H29:H38)</f>
        <v>0</v>
      </c>
      <c r="I28" s="37" t="n">
        <f aca="false">SUM(I29:I38)</f>
        <v>0</v>
      </c>
      <c r="J28" s="38" t="n">
        <f aca="false">SUM(J29:J38)</f>
        <v>0</v>
      </c>
      <c r="K28" s="39" t="n">
        <f aca="false">SUM(K29:K38)</f>
        <v>0</v>
      </c>
      <c r="L28" s="36" t="n">
        <f aca="false">SUM(L29:L38)</f>
        <v>0</v>
      </c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X28+Y28+Z28</f>
        <v>0</v>
      </c>
      <c r="AC28" s="28" t="n">
        <f aca="false">Y28+Z28+AA28</f>
        <v>0</v>
      </c>
      <c r="AD28" s="28" t="n">
        <f aca="false">AA28+AB28+AC28</f>
        <v>0</v>
      </c>
      <c r="AE28" s="28" t="n">
        <f aca="false">AB28+AC28+AD28</f>
        <v>0</v>
      </c>
      <c r="AF28" s="28" t="n">
        <f aca="false">AC28+AD28+AE28</f>
        <v>0</v>
      </c>
      <c r="AG28" s="28" t="n">
        <f aca="false">AD28+AE28+AF28</f>
        <v>0</v>
      </c>
      <c r="AH28" s="28" t="n">
        <f aca="false">AE28+AF28+AG28</f>
        <v>0</v>
      </c>
      <c r="AI28" s="28" t="n">
        <f aca="false">AF28+AG28+AH28</f>
        <v>0</v>
      </c>
      <c r="AJ28" s="28" t="n">
        <f aca="false">AG28+AH28+AI28</f>
        <v>0</v>
      </c>
      <c r="AK28" s="40" t="n">
        <f aca="false">AG28+AJ28</f>
        <v>0</v>
      </c>
      <c r="AL28" s="40" t="n">
        <f aca="false">AK28-AF28</f>
        <v>0</v>
      </c>
    </row>
    <row r="29" customFormat="false" ht="12.75" hidden="true" customHeight="false" outlineLevel="0" collapsed="false">
      <c r="A29" s="49" t="s">
        <v>76</v>
      </c>
      <c r="B29" s="50" t="s">
        <v>51</v>
      </c>
      <c r="C29" s="50" t="s">
        <v>71</v>
      </c>
      <c r="D29" s="69"/>
      <c r="E29" s="50" t="s">
        <v>74</v>
      </c>
      <c r="F29" s="50" t="s">
        <v>60</v>
      </c>
      <c r="G29" s="50"/>
      <c r="H29" s="51"/>
      <c r="I29" s="52"/>
      <c r="J29" s="53"/>
      <c r="K29" s="54"/>
      <c r="L29" s="51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  <c r="AD29" s="28" t="n">
        <f aca="false">AA29+AB29+AC29</f>
        <v>0</v>
      </c>
      <c r="AE29" s="28" t="n">
        <f aca="false">AB29+AC29+AD29</f>
        <v>0</v>
      </c>
      <c r="AF29" s="28" t="n">
        <f aca="false">AC29+AD29+AE29</f>
        <v>0</v>
      </c>
      <c r="AG29" s="28" t="n">
        <f aca="false">AD29+AE29+AF29</f>
        <v>0</v>
      </c>
      <c r="AH29" s="28" t="n">
        <f aca="false">AE29+AF29+AG29</f>
        <v>0</v>
      </c>
      <c r="AI29" s="28" t="n">
        <f aca="false">AF29+AG29+AH29</f>
        <v>0</v>
      </c>
      <c r="AJ29" s="28" t="n">
        <f aca="false">AG29+AH29+AI29</f>
        <v>0</v>
      </c>
      <c r="AK29" s="40" t="n">
        <f aca="false">AG29+AJ29</f>
        <v>0</v>
      </c>
      <c r="AL29" s="40" t="n">
        <f aca="false">AK29-AF29</f>
        <v>0</v>
      </c>
    </row>
    <row r="30" customFormat="false" ht="22.5" hidden="true" customHeight="false" outlineLevel="0" collapsed="false">
      <c r="A30" s="55" t="s">
        <v>77</v>
      </c>
      <c r="B30" s="50" t="s">
        <v>51</v>
      </c>
      <c r="C30" s="50" t="s">
        <v>71</v>
      </c>
      <c r="D30" s="69"/>
      <c r="E30" s="50" t="s">
        <v>74</v>
      </c>
      <c r="F30" s="50" t="s">
        <v>61</v>
      </c>
      <c r="G30" s="50"/>
      <c r="H30" s="51"/>
      <c r="I30" s="52"/>
      <c r="J30" s="53"/>
      <c r="K30" s="54"/>
      <c r="L30" s="51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  <c r="AD30" s="28" t="n">
        <f aca="false">AA30+AB30+AC30</f>
        <v>0</v>
      </c>
      <c r="AE30" s="28" t="n">
        <f aca="false">AB30+AC30+AD30</f>
        <v>0</v>
      </c>
      <c r="AF30" s="28" t="n">
        <f aca="false">AC30+AD30+AE30</f>
        <v>0</v>
      </c>
      <c r="AG30" s="28" t="n">
        <f aca="false">AD30+AE30+AF30</f>
        <v>0</v>
      </c>
      <c r="AH30" s="28" t="n">
        <f aca="false">AE30+AF30+AG30</f>
        <v>0</v>
      </c>
      <c r="AI30" s="28" t="n">
        <f aca="false">AF30+AG30+AH30</f>
        <v>0</v>
      </c>
      <c r="AJ30" s="28" t="n">
        <f aca="false">AG30+AH30+AI30</f>
        <v>0</v>
      </c>
      <c r="AK30" s="40" t="n">
        <f aca="false">AG30+AJ30</f>
        <v>0</v>
      </c>
      <c r="AL30" s="40" t="n">
        <f aca="false">AK30-AF30</f>
        <v>0</v>
      </c>
    </row>
    <row r="31" customFormat="false" ht="12.75" hidden="true" customHeight="false" outlineLevel="0" collapsed="false">
      <c r="A31" s="49" t="s">
        <v>78</v>
      </c>
      <c r="B31" s="50" t="s">
        <v>51</v>
      </c>
      <c r="C31" s="50" t="s">
        <v>71</v>
      </c>
      <c r="D31" s="60" t="s">
        <v>73</v>
      </c>
      <c r="E31" s="50" t="s">
        <v>74</v>
      </c>
      <c r="F31" s="50" t="s">
        <v>79</v>
      </c>
      <c r="G31" s="50"/>
      <c r="H31" s="51"/>
      <c r="I31" s="52"/>
      <c r="J31" s="53"/>
      <c r="K31" s="54"/>
      <c r="L31" s="51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  <c r="AD31" s="28" t="n">
        <f aca="false">AA31+AB31+AC31</f>
        <v>0</v>
      </c>
      <c r="AE31" s="28" t="n">
        <f aca="false">AB31+AC31+AD31</f>
        <v>0</v>
      </c>
      <c r="AF31" s="28" t="n">
        <f aca="false">AC31+AD31+AE31</f>
        <v>0</v>
      </c>
      <c r="AG31" s="28" t="n">
        <f aca="false">AD31+AE31+AF31</f>
        <v>0</v>
      </c>
      <c r="AH31" s="28" t="n">
        <f aca="false">AE31+AF31+AG31</f>
        <v>0</v>
      </c>
      <c r="AI31" s="28" t="n">
        <f aca="false">AF31+AG31+AH31</f>
        <v>0</v>
      </c>
      <c r="AJ31" s="28" t="n">
        <f aca="false">AG31+AH31+AI31</f>
        <v>0</v>
      </c>
      <c r="AK31" s="40" t="n">
        <f aca="false">AG31+AJ31</f>
        <v>0</v>
      </c>
      <c r="AL31" s="40" t="n">
        <f aca="false">AK31-AF31</f>
        <v>0</v>
      </c>
    </row>
    <row r="32" customFormat="false" ht="12.75" hidden="true" customHeight="false" outlineLevel="0" collapsed="false">
      <c r="A32" s="49" t="s">
        <v>80</v>
      </c>
      <c r="B32" s="50" t="s">
        <v>81</v>
      </c>
      <c r="C32" s="50" t="s">
        <v>71</v>
      </c>
      <c r="D32" s="60" t="s">
        <v>73</v>
      </c>
      <c r="E32" s="50" t="s">
        <v>74</v>
      </c>
      <c r="F32" s="50" t="s">
        <v>82</v>
      </c>
      <c r="G32" s="50"/>
      <c r="H32" s="51"/>
      <c r="I32" s="52"/>
      <c r="J32" s="53"/>
      <c r="K32" s="54"/>
      <c r="L32" s="51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  <c r="AD32" s="28" t="n">
        <f aca="false">AA32+AB32+AC32</f>
        <v>0</v>
      </c>
      <c r="AE32" s="28" t="n">
        <f aca="false">AB32+AC32+AD32</f>
        <v>0</v>
      </c>
      <c r="AF32" s="28" t="n">
        <f aca="false">AC32+AD32+AE32</f>
        <v>0</v>
      </c>
      <c r="AG32" s="28" t="n">
        <f aca="false">AD32+AE32+AF32</f>
        <v>0</v>
      </c>
      <c r="AH32" s="28" t="n">
        <f aca="false">AE32+AF32+AG32</f>
        <v>0</v>
      </c>
      <c r="AI32" s="28" t="n">
        <f aca="false">AF32+AG32+AH32</f>
        <v>0</v>
      </c>
      <c r="AJ32" s="28" t="n">
        <f aca="false">AG32+AH32+AI32</f>
        <v>0</v>
      </c>
      <c r="AK32" s="40" t="n">
        <f aca="false">AG32+AJ32</f>
        <v>0</v>
      </c>
      <c r="AL32" s="40" t="n">
        <f aca="false">AK32-AF32</f>
        <v>0</v>
      </c>
    </row>
    <row r="33" customFormat="false" ht="12.75" hidden="true" customHeight="false" outlineLevel="0" collapsed="false">
      <c r="A33" s="49" t="s">
        <v>83</v>
      </c>
      <c r="B33" s="50" t="s">
        <v>51</v>
      </c>
      <c r="C33" s="50" t="s">
        <v>71</v>
      </c>
      <c r="D33" s="60" t="s">
        <v>73</v>
      </c>
      <c r="E33" s="50" t="s">
        <v>74</v>
      </c>
      <c r="F33" s="50" t="s">
        <v>84</v>
      </c>
      <c r="G33" s="50"/>
      <c r="H33" s="51"/>
      <c r="I33" s="52"/>
      <c r="J33" s="53"/>
      <c r="K33" s="54"/>
      <c r="L33" s="51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  <c r="AD33" s="28" t="n">
        <f aca="false">AA33+AB33+AC33</f>
        <v>0</v>
      </c>
      <c r="AE33" s="28" t="n">
        <f aca="false">AB33+AC33+AD33</f>
        <v>0</v>
      </c>
      <c r="AF33" s="28" t="n">
        <f aca="false">AC33+AD33+AE33</f>
        <v>0</v>
      </c>
      <c r="AG33" s="28" t="n">
        <f aca="false">AD33+AE33+AF33</f>
        <v>0</v>
      </c>
      <c r="AH33" s="28" t="n">
        <f aca="false">AE33+AF33+AG33</f>
        <v>0</v>
      </c>
      <c r="AI33" s="28" t="n">
        <f aca="false">AF33+AG33+AH33</f>
        <v>0</v>
      </c>
      <c r="AJ33" s="28" t="n">
        <f aca="false">AG33+AH33+AI33</f>
        <v>0</v>
      </c>
      <c r="AK33" s="40" t="n">
        <f aca="false">AG33+AJ33</f>
        <v>0</v>
      </c>
      <c r="AL33" s="40" t="n">
        <f aca="false">AK33-AF33</f>
        <v>0</v>
      </c>
    </row>
    <row r="34" customFormat="false" ht="22.5" hidden="true" customHeight="false" outlineLevel="0" collapsed="false">
      <c r="A34" s="55" t="s">
        <v>85</v>
      </c>
      <c r="B34" s="50" t="s">
        <v>51</v>
      </c>
      <c r="C34" s="50" t="s">
        <v>71</v>
      </c>
      <c r="D34" s="60" t="s">
        <v>73</v>
      </c>
      <c r="E34" s="50" t="s">
        <v>74</v>
      </c>
      <c r="F34" s="50" t="s">
        <v>86</v>
      </c>
      <c r="G34" s="50"/>
      <c r="H34" s="51"/>
      <c r="I34" s="52"/>
      <c r="J34" s="53"/>
      <c r="K34" s="54"/>
      <c r="L34" s="51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  <c r="AD34" s="28" t="n">
        <f aca="false">AA34+AB34+AC34</f>
        <v>0</v>
      </c>
      <c r="AE34" s="28" t="n">
        <f aca="false">AB34+AC34+AD34</f>
        <v>0</v>
      </c>
      <c r="AF34" s="28" t="n">
        <f aca="false">AC34+AD34+AE34</f>
        <v>0</v>
      </c>
      <c r="AG34" s="28" t="n">
        <f aca="false">AD34+AE34+AF34</f>
        <v>0</v>
      </c>
      <c r="AH34" s="28" t="n">
        <f aca="false">AE34+AF34+AG34</f>
        <v>0</v>
      </c>
      <c r="AI34" s="28" t="n">
        <f aca="false">AF34+AG34+AH34</f>
        <v>0</v>
      </c>
      <c r="AJ34" s="28" t="n">
        <f aca="false">AG34+AH34+AI34</f>
        <v>0</v>
      </c>
      <c r="AK34" s="40" t="n">
        <f aca="false">AG34+AJ34</f>
        <v>0</v>
      </c>
      <c r="AL34" s="40" t="n">
        <f aca="false">AK34-AF34</f>
        <v>0</v>
      </c>
    </row>
    <row r="35" customFormat="false" ht="12.75" hidden="true" customHeight="false" outlineLevel="0" collapsed="false">
      <c r="A35" s="49" t="s">
        <v>87</v>
      </c>
      <c r="B35" s="50" t="s">
        <v>51</v>
      </c>
      <c r="C35" s="50" t="s">
        <v>71</v>
      </c>
      <c r="D35" s="60" t="s">
        <v>73</v>
      </c>
      <c r="E35" s="50" t="s">
        <v>74</v>
      </c>
      <c r="F35" s="50" t="s">
        <v>88</v>
      </c>
      <c r="G35" s="50"/>
      <c r="H35" s="51"/>
      <c r="I35" s="52"/>
      <c r="J35" s="53"/>
      <c r="K35" s="54"/>
      <c r="L35" s="51"/>
      <c r="M35" s="28" t="n">
        <f aca="false">I35+J35+K35</f>
        <v>0</v>
      </c>
      <c r="N35" s="28" t="n">
        <f aca="false">J35+K35+L35</f>
        <v>0</v>
      </c>
      <c r="O35" s="28" t="n">
        <f aca="false">M35+N35</f>
        <v>0</v>
      </c>
      <c r="P35" s="28" t="n">
        <f aca="false">L35+M35+N35</f>
        <v>0</v>
      </c>
      <c r="Q35" s="28" t="n">
        <f aca="false">O35+P35</f>
        <v>0</v>
      </c>
      <c r="R35" s="28" t="n">
        <f aca="false">N35+O35+P35</f>
        <v>0</v>
      </c>
      <c r="S35" s="28" t="n">
        <f aca="false">Q35+R35</f>
        <v>0</v>
      </c>
      <c r="T35" s="28" t="n">
        <f aca="false">N35+P35+R35</f>
        <v>0</v>
      </c>
      <c r="U35" s="28" t="n">
        <f aca="false">M35+T35</f>
        <v>0</v>
      </c>
      <c r="V35" s="28" t="n">
        <f aca="false">U35-M35</f>
        <v>0</v>
      </c>
      <c r="W35" s="28" t="n">
        <f aca="false">Q35+S35+U35</f>
        <v>0</v>
      </c>
      <c r="X35" s="28" t="n">
        <f aca="false">U35+W35</f>
        <v>0</v>
      </c>
      <c r="Y35" s="28" t="n">
        <f aca="false">U35+V35+W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X35+Y35+Z35</f>
        <v>0</v>
      </c>
      <c r="AC35" s="28" t="n">
        <f aca="false">Y35+Z35+AA35</f>
        <v>0</v>
      </c>
      <c r="AD35" s="28" t="n">
        <f aca="false">AA35+AB35+AC35</f>
        <v>0</v>
      </c>
      <c r="AE35" s="28" t="n">
        <f aca="false">AB35+AC35+AD35</f>
        <v>0</v>
      </c>
      <c r="AF35" s="28" t="n">
        <f aca="false">AC35+AD35+AE35</f>
        <v>0</v>
      </c>
      <c r="AG35" s="28" t="n">
        <f aca="false">AD35+AE35+AF35</f>
        <v>0</v>
      </c>
      <c r="AH35" s="28" t="n">
        <f aca="false">AE35+AF35+AG35</f>
        <v>0</v>
      </c>
      <c r="AI35" s="28" t="n">
        <f aca="false">AF35+AG35+AH35</f>
        <v>0</v>
      </c>
      <c r="AJ35" s="28" t="n">
        <f aca="false">AG35+AH35+AI35</f>
        <v>0</v>
      </c>
      <c r="AK35" s="40" t="n">
        <f aca="false">AG35+AJ35</f>
        <v>0</v>
      </c>
      <c r="AL35" s="40" t="n">
        <f aca="false">AK35-AF35</f>
        <v>0</v>
      </c>
    </row>
    <row r="36" customFormat="false" ht="12.75" hidden="true" customHeight="false" outlineLevel="0" collapsed="false">
      <c r="A36" s="49" t="s">
        <v>89</v>
      </c>
      <c r="B36" s="50" t="s">
        <v>51</v>
      </c>
      <c r="C36" s="50" t="s">
        <v>71</v>
      </c>
      <c r="D36" s="60" t="s">
        <v>73</v>
      </c>
      <c r="E36" s="50" t="s">
        <v>74</v>
      </c>
      <c r="F36" s="50" t="s">
        <v>90</v>
      </c>
      <c r="G36" s="50"/>
      <c r="H36" s="51"/>
      <c r="I36" s="52"/>
      <c r="J36" s="53"/>
      <c r="K36" s="54"/>
      <c r="L36" s="51"/>
      <c r="M36" s="28" t="n">
        <f aca="false">I36+J36+K36</f>
        <v>0</v>
      </c>
      <c r="N36" s="28" t="n">
        <f aca="false">J36+K36+L36</f>
        <v>0</v>
      </c>
      <c r="O36" s="28" t="n">
        <f aca="false">M36+N36</f>
        <v>0</v>
      </c>
      <c r="P36" s="28" t="n">
        <f aca="false">L36+M36+N36</f>
        <v>0</v>
      </c>
      <c r="Q36" s="28" t="n">
        <f aca="false">O36+P36</f>
        <v>0</v>
      </c>
      <c r="R36" s="28" t="n">
        <f aca="false">N36+O36+P36</f>
        <v>0</v>
      </c>
      <c r="S36" s="28" t="n">
        <f aca="false">Q36+R36</f>
        <v>0</v>
      </c>
      <c r="T36" s="28" t="n">
        <f aca="false">N36+P36+R36</f>
        <v>0</v>
      </c>
      <c r="U36" s="28" t="n">
        <f aca="false">M36+T36</f>
        <v>0</v>
      </c>
      <c r="V36" s="28" t="n">
        <f aca="false">U36-M36</f>
        <v>0</v>
      </c>
      <c r="W36" s="28" t="n">
        <f aca="false">Q36+S36+U36</f>
        <v>0</v>
      </c>
      <c r="X36" s="28" t="n">
        <f aca="false">U36+W36</f>
        <v>0</v>
      </c>
      <c r="Y36" s="28" t="n">
        <f aca="false">U36+V36+W36</f>
        <v>0</v>
      </c>
      <c r="Z36" s="28" t="n">
        <f aca="false">V36+W36+X36</f>
        <v>0</v>
      </c>
      <c r="AA36" s="28" t="n">
        <f aca="false">W36+X36+Y36</f>
        <v>0</v>
      </c>
      <c r="AB36" s="28" t="n">
        <f aca="false">X36+Y36+Z36</f>
        <v>0</v>
      </c>
      <c r="AC36" s="28" t="n">
        <f aca="false">Y36+Z36+AA36</f>
        <v>0</v>
      </c>
      <c r="AD36" s="28" t="n">
        <f aca="false">AA36+AB36+AC36</f>
        <v>0</v>
      </c>
      <c r="AE36" s="28" t="n">
        <f aca="false">AB36+AC36+AD36</f>
        <v>0</v>
      </c>
      <c r="AF36" s="28" t="n">
        <f aca="false">AC36+AD36+AE36</f>
        <v>0</v>
      </c>
      <c r="AG36" s="28" t="n">
        <f aca="false">AD36+AE36+AF36</f>
        <v>0</v>
      </c>
      <c r="AH36" s="28" t="n">
        <f aca="false">AE36+AF36+AG36</f>
        <v>0</v>
      </c>
      <c r="AI36" s="28" t="n">
        <f aca="false">AF36+AG36+AH36</f>
        <v>0</v>
      </c>
      <c r="AJ36" s="28" t="n">
        <f aca="false">AG36+AH36+AI36</f>
        <v>0</v>
      </c>
      <c r="AK36" s="40" t="n">
        <f aca="false">AG36+AJ36</f>
        <v>0</v>
      </c>
      <c r="AL36" s="40" t="n">
        <f aca="false">AK36-AF36</f>
        <v>0</v>
      </c>
    </row>
    <row r="37" customFormat="false" ht="12.75" hidden="true" customHeight="false" outlineLevel="0" collapsed="false">
      <c r="A37" s="49" t="s">
        <v>91</v>
      </c>
      <c r="B37" s="50" t="s">
        <v>51</v>
      </c>
      <c r="C37" s="50" t="s">
        <v>71</v>
      </c>
      <c r="D37" s="60" t="s">
        <v>73</v>
      </c>
      <c r="E37" s="50" t="s">
        <v>74</v>
      </c>
      <c r="F37" s="50" t="s">
        <v>92</v>
      </c>
      <c r="G37" s="50"/>
      <c r="H37" s="51"/>
      <c r="I37" s="52"/>
      <c r="J37" s="53"/>
      <c r="K37" s="54"/>
      <c r="L37" s="51"/>
      <c r="M37" s="28" t="n">
        <f aca="false">I37+J37+K37</f>
        <v>0</v>
      </c>
      <c r="N37" s="28" t="n">
        <f aca="false">J37+K37+L37</f>
        <v>0</v>
      </c>
      <c r="O37" s="28" t="n">
        <f aca="false">M37+N37</f>
        <v>0</v>
      </c>
      <c r="P37" s="28" t="n">
        <f aca="false">L37+M37+N37</f>
        <v>0</v>
      </c>
      <c r="Q37" s="28" t="n">
        <f aca="false">O37+P37</f>
        <v>0</v>
      </c>
      <c r="R37" s="28" t="n">
        <f aca="false">N37+O37+P37</f>
        <v>0</v>
      </c>
      <c r="S37" s="28" t="n">
        <f aca="false">Q37+R37</f>
        <v>0</v>
      </c>
      <c r="T37" s="28" t="n">
        <f aca="false">N37+P37+R37</f>
        <v>0</v>
      </c>
      <c r="U37" s="28" t="n">
        <f aca="false">M37+T37</f>
        <v>0</v>
      </c>
      <c r="V37" s="28" t="n">
        <f aca="false">U37-M37</f>
        <v>0</v>
      </c>
      <c r="W37" s="28" t="n">
        <f aca="false">Q37+S37+U37</f>
        <v>0</v>
      </c>
      <c r="X37" s="28" t="n">
        <f aca="false">U37+W37</f>
        <v>0</v>
      </c>
      <c r="Y37" s="28" t="n">
        <f aca="false">U37+V37+W37</f>
        <v>0</v>
      </c>
      <c r="Z37" s="28" t="n">
        <f aca="false">V37+W37+X37</f>
        <v>0</v>
      </c>
      <c r="AA37" s="28" t="n">
        <f aca="false">W37+X37+Y37</f>
        <v>0</v>
      </c>
      <c r="AB37" s="28" t="n">
        <f aca="false">X37+Y37+Z37</f>
        <v>0</v>
      </c>
      <c r="AC37" s="28" t="n">
        <f aca="false">Y37+Z37+AA37</f>
        <v>0</v>
      </c>
      <c r="AD37" s="28" t="n">
        <f aca="false">AA37+AB37+AC37</f>
        <v>0</v>
      </c>
      <c r="AE37" s="28" t="n">
        <f aca="false">AB37+AC37+AD37</f>
        <v>0</v>
      </c>
      <c r="AF37" s="28" t="n">
        <f aca="false">AC37+AD37+AE37</f>
        <v>0</v>
      </c>
      <c r="AG37" s="28" t="n">
        <f aca="false">AD37+AE37+AF37</f>
        <v>0</v>
      </c>
      <c r="AH37" s="28" t="n">
        <f aca="false">AE37+AF37+AG37</f>
        <v>0</v>
      </c>
      <c r="AI37" s="28" t="n">
        <f aca="false">AF37+AG37+AH37</f>
        <v>0</v>
      </c>
      <c r="AJ37" s="28" t="n">
        <f aca="false">AG37+AH37+AI37</f>
        <v>0</v>
      </c>
      <c r="AK37" s="40" t="n">
        <f aca="false">AG37+AJ37</f>
        <v>0</v>
      </c>
      <c r="AL37" s="40" t="n">
        <f aca="false">AK37-AF37</f>
        <v>0</v>
      </c>
    </row>
    <row r="38" customFormat="false" ht="22.5" hidden="true" customHeight="false" outlineLevel="0" collapsed="false">
      <c r="A38" s="55" t="s">
        <v>93</v>
      </c>
      <c r="B38" s="50" t="s">
        <v>51</v>
      </c>
      <c r="C38" s="50" t="s">
        <v>71</v>
      </c>
      <c r="D38" s="60" t="s">
        <v>73</v>
      </c>
      <c r="E38" s="50" t="s">
        <v>74</v>
      </c>
      <c r="F38" s="50" t="s">
        <v>94</v>
      </c>
      <c r="G38" s="50"/>
      <c r="H38" s="51"/>
      <c r="I38" s="52"/>
      <c r="J38" s="53"/>
      <c r="K38" s="54"/>
      <c r="L38" s="51"/>
      <c r="M38" s="28" t="n">
        <f aca="false">I38+J38+K38</f>
        <v>0</v>
      </c>
      <c r="N38" s="28" t="n">
        <f aca="false">J38+K38+L38</f>
        <v>0</v>
      </c>
      <c r="O38" s="28" t="n">
        <f aca="false">M38+N38</f>
        <v>0</v>
      </c>
      <c r="P38" s="28" t="n">
        <f aca="false">L38+M38+N38</f>
        <v>0</v>
      </c>
      <c r="Q38" s="28" t="n">
        <f aca="false">O38+P38</f>
        <v>0</v>
      </c>
      <c r="R38" s="28" t="n">
        <f aca="false">N38+O38+P38</f>
        <v>0</v>
      </c>
      <c r="S38" s="28" t="n">
        <f aca="false">Q38+R38</f>
        <v>0</v>
      </c>
      <c r="T38" s="28" t="n">
        <f aca="false">N38+P38+R38</f>
        <v>0</v>
      </c>
      <c r="U38" s="28" t="n">
        <f aca="false">M38+T38</f>
        <v>0</v>
      </c>
      <c r="V38" s="28" t="n">
        <f aca="false">U38-M38</f>
        <v>0</v>
      </c>
      <c r="W38" s="28" t="n">
        <f aca="false">Q38+S38+U38</f>
        <v>0</v>
      </c>
      <c r="X38" s="28" t="n">
        <f aca="false">U38+W38</f>
        <v>0</v>
      </c>
      <c r="Y38" s="28" t="n">
        <f aca="false">U38+V38+W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  <c r="AC38" s="28" t="n">
        <f aca="false">Y38+Z38+AA38</f>
        <v>0</v>
      </c>
      <c r="AD38" s="28" t="n">
        <f aca="false">AA38+AB38+AC38</f>
        <v>0</v>
      </c>
      <c r="AE38" s="28" t="n">
        <f aca="false">AB38+AC38+AD38</f>
        <v>0</v>
      </c>
      <c r="AF38" s="28" t="n">
        <f aca="false">AC38+AD38+AE38</f>
        <v>0</v>
      </c>
      <c r="AG38" s="28" t="n">
        <f aca="false">AD38+AE38+AF38</f>
        <v>0</v>
      </c>
      <c r="AH38" s="28" t="n">
        <f aca="false">AE38+AF38+AG38</f>
        <v>0</v>
      </c>
      <c r="AI38" s="28" t="n">
        <f aca="false">AF38+AG38+AH38</f>
        <v>0</v>
      </c>
      <c r="AJ38" s="28" t="n">
        <f aca="false">AG38+AH38+AI38</f>
        <v>0</v>
      </c>
      <c r="AK38" s="40" t="n">
        <f aca="false">AG38+AJ38</f>
        <v>0</v>
      </c>
      <c r="AL38" s="40" t="n">
        <f aca="false">AK38-AF38</f>
        <v>0</v>
      </c>
    </row>
    <row r="39" s="41" customFormat="true" ht="23.25" hidden="false" customHeight="true" outlineLevel="0" collapsed="false">
      <c r="A39" s="56" t="s">
        <v>95</v>
      </c>
      <c r="B39" s="35" t="s">
        <v>51</v>
      </c>
      <c r="C39" s="35" t="s">
        <v>71</v>
      </c>
      <c r="D39" s="57" t="s">
        <v>96</v>
      </c>
      <c r="E39" s="35"/>
      <c r="F39" s="35"/>
      <c r="G39" s="35"/>
      <c r="H39" s="36" t="n">
        <f aca="false">H41+H46+H61</f>
        <v>11700971</v>
      </c>
      <c r="I39" s="37" t="n">
        <f aca="false">I41+I46+I61</f>
        <v>9091717</v>
      </c>
      <c r="J39" s="38" t="n">
        <f aca="false">SUM(J42:J63)</f>
        <v>0</v>
      </c>
      <c r="K39" s="39" t="n">
        <f aca="false">SUM(K42:K63)</f>
        <v>0</v>
      </c>
      <c r="L39" s="36" t="n">
        <f aca="false">SUM(L42:L63)</f>
        <v>0</v>
      </c>
      <c r="M39" s="58" t="n">
        <f aca="false">M40+M45+M58</f>
        <v>27465488.3</v>
      </c>
      <c r="N39" s="58" t="n">
        <f aca="false">N41+N46+N61</f>
        <v>429644</v>
      </c>
      <c r="O39" s="58" t="n">
        <f aca="false">M39+N39</f>
        <v>27895132.3</v>
      </c>
      <c r="P39" s="58" t="n">
        <f aca="false">P41+P46+P61</f>
        <v>174529</v>
      </c>
      <c r="Q39" s="58" t="n">
        <f aca="false">O39+P39</f>
        <v>28069661.3</v>
      </c>
      <c r="R39" s="58" t="n">
        <f aca="false">R41+R46+R61</f>
        <v>-372637</v>
      </c>
      <c r="S39" s="58" t="n">
        <f aca="false">Q39+R39</f>
        <v>27697024.3</v>
      </c>
      <c r="T39" s="58" t="n">
        <f aca="false">T41+T46+T61</f>
        <v>-464977</v>
      </c>
      <c r="U39" s="58" t="n">
        <f aca="false">M39+T39</f>
        <v>27000511.3</v>
      </c>
      <c r="V39" s="58" t="n">
        <f aca="false">U39-M39</f>
        <v>-464977</v>
      </c>
      <c r="W39" s="58" t="n">
        <f aca="false">W41+W46+W61</f>
        <v>0</v>
      </c>
      <c r="X39" s="58" t="n">
        <f aca="false">X41+X46+X61</f>
        <v>7052090</v>
      </c>
      <c r="Y39" s="58" t="n">
        <f aca="false">Y41+Y46+Y61</f>
        <v>7052090</v>
      </c>
      <c r="Z39" s="58" t="n">
        <f aca="false">Z41+Z46+Z61</f>
        <v>0</v>
      </c>
      <c r="AA39" s="58" t="n">
        <f aca="false">AA41+AA46+AA61</f>
        <v>18000</v>
      </c>
      <c r="AB39" s="58" t="n">
        <f aca="false">AB40+AB45+AB58</f>
        <v>9222027.3</v>
      </c>
      <c r="AC39" s="58" t="n">
        <f aca="false">AC40+AC45+AC58</f>
        <v>0</v>
      </c>
      <c r="AD39" s="58" t="n">
        <f aca="false">AD40+AD45+AD58</f>
        <v>8441206.3</v>
      </c>
      <c r="AE39" s="58" t="n">
        <f aca="false">AE40+AE45+AE58</f>
        <v>0</v>
      </c>
      <c r="AF39" s="58" t="n">
        <f aca="false">AF40+AF45+AF58</f>
        <v>8441206.3</v>
      </c>
      <c r="AG39" s="58" t="n">
        <f aca="false">AG40+AG45+AG58</f>
        <v>8342206.3</v>
      </c>
      <c r="AH39" s="58" t="n">
        <f aca="false">AH40+AH45+AH58</f>
        <v>0</v>
      </c>
      <c r="AI39" s="58" t="n">
        <f aca="false">AI40+AI45+AI58</f>
        <v>0</v>
      </c>
      <c r="AJ39" s="58" t="n">
        <f aca="false">AJ40+AJ45+AJ58</f>
        <v>277651</v>
      </c>
      <c r="AK39" s="40" t="n">
        <f aca="false">AG39+AJ39</f>
        <v>8619857.3</v>
      </c>
      <c r="AL39" s="40" t="n">
        <f aca="false">AK39-AF39</f>
        <v>178651</v>
      </c>
    </row>
    <row r="40" s="41" customFormat="true" ht="68.25" hidden="false" customHeight="true" outlineLevel="0" collapsed="false">
      <c r="A40" s="59" t="s">
        <v>66</v>
      </c>
      <c r="B40" s="50" t="s">
        <v>51</v>
      </c>
      <c r="C40" s="50" t="s">
        <v>71</v>
      </c>
      <c r="D40" s="60" t="s">
        <v>96</v>
      </c>
      <c r="E40" s="50" t="s">
        <v>67</v>
      </c>
      <c r="F40" s="50"/>
      <c r="G40" s="50"/>
      <c r="H40" s="61"/>
      <c r="I40" s="62"/>
      <c r="J40" s="63"/>
      <c r="K40" s="64"/>
      <c r="L40" s="61"/>
      <c r="M40" s="40" t="n">
        <f aca="false">M41</f>
        <v>9411844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 t="n">
        <f aca="false">AB41</f>
        <v>7064383</v>
      </c>
      <c r="AC40" s="40" t="n">
        <f aca="false">AC41</f>
        <v>0</v>
      </c>
      <c r="AD40" s="40" t="n">
        <f aca="false">AD41</f>
        <v>6283562</v>
      </c>
      <c r="AE40" s="40" t="n">
        <f aca="false">AE41</f>
        <v>0</v>
      </c>
      <c r="AF40" s="40" t="n">
        <f aca="false">AF41</f>
        <v>6283562</v>
      </c>
      <c r="AG40" s="40" t="n">
        <f aca="false">AG41</f>
        <v>6283562</v>
      </c>
      <c r="AH40" s="40" t="n">
        <f aca="false">AH41</f>
        <v>0</v>
      </c>
      <c r="AI40" s="40" t="n">
        <f aca="false">AI41</f>
        <v>0</v>
      </c>
      <c r="AJ40" s="40" t="n">
        <f aca="false">AJ41</f>
        <v>277651</v>
      </c>
      <c r="AK40" s="40" t="n">
        <f aca="false">AG40+AJ40</f>
        <v>6561213</v>
      </c>
      <c r="AL40" s="40" t="n">
        <f aca="false">AK40-AF40</f>
        <v>277651</v>
      </c>
    </row>
    <row r="41" s="41" customFormat="true" ht="28.5" hidden="false" customHeight="true" outlineLevel="0" collapsed="false">
      <c r="A41" s="59" t="s">
        <v>68</v>
      </c>
      <c r="B41" s="50" t="s">
        <v>51</v>
      </c>
      <c r="C41" s="50" t="s">
        <v>71</v>
      </c>
      <c r="D41" s="60" t="s">
        <v>96</v>
      </c>
      <c r="E41" s="50" t="s">
        <v>57</v>
      </c>
      <c r="F41" s="50"/>
      <c r="G41" s="50"/>
      <c r="H41" s="61" t="n">
        <f aca="false">H42+H43+H44</f>
        <v>8357503</v>
      </c>
      <c r="I41" s="62" t="n">
        <f aca="false">I42+I43+I44</f>
        <v>8327503</v>
      </c>
      <c r="J41" s="63"/>
      <c r="K41" s="64"/>
      <c r="L41" s="61"/>
      <c r="M41" s="40" t="n">
        <f aca="false">M42+M43+M44</f>
        <v>9411844</v>
      </c>
      <c r="N41" s="40" t="n">
        <f aca="false">N42+N43+N44</f>
        <v>290193</v>
      </c>
      <c r="O41" s="58" t="n">
        <f aca="false">M41+N41</f>
        <v>9702037</v>
      </c>
      <c r="P41" s="40" t="n">
        <f aca="false">P42+P43+P44</f>
        <v>166779</v>
      </c>
      <c r="Q41" s="58" t="n">
        <f aca="false">O41+P41</f>
        <v>9868816</v>
      </c>
      <c r="R41" s="40" t="n">
        <f aca="false">R42+R43+R44</f>
        <v>-584737</v>
      </c>
      <c r="S41" s="40" t="n">
        <f aca="false">Q41+R41</f>
        <v>9284079</v>
      </c>
      <c r="T41" s="40" t="n">
        <f aca="false">T42+T43+T44</f>
        <v>-824278</v>
      </c>
      <c r="U41" s="40" t="n">
        <f aca="false">M41+T41</f>
        <v>8587566</v>
      </c>
      <c r="V41" s="40" t="n">
        <f aca="false">U41-M41</f>
        <v>-824278</v>
      </c>
      <c r="W41" s="40" t="n">
        <f aca="false">W42+W43+W44</f>
        <v>0</v>
      </c>
      <c r="X41" s="40" t="n">
        <f aca="false">X42+X43+X44</f>
        <v>5807004</v>
      </c>
      <c r="Y41" s="40" t="n">
        <f aca="false">Y42+Y43+Y44</f>
        <v>5807004</v>
      </c>
      <c r="Z41" s="40" t="n">
        <f aca="false">Z42+Z43+Z44</f>
        <v>0</v>
      </c>
      <c r="AA41" s="40" t="n">
        <f aca="false">AA42+AA43+AA44</f>
        <v>0</v>
      </c>
      <c r="AB41" s="40" t="n">
        <f aca="false">AB42+AB43+AB44</f>
        <v>7064383</v>
      </c>
      <c r="AC41" s="40" t="n">
        <f aca="false">AC42+AC43+AC44</f>
        <v>0</v>
      </c>
      <c r="AD41" s="40" t="n">
        <f aca="false">AD42+AD43+AD44</f>
        <v>6283562</v>
      </c>
      <c r="AE41" s="40" t="n">
        <f aca="false">AE42+AE43+AE44</f>
        <v>0</v>
      </c>
      <c r="AF41" s="40" t="n">
        <f aca="false">AF42+AF43+AF44</f>
        <v>6283562</v>
      </c>
      <c r="AG41" s="40" t="n">
        <f aca="false">AG42+AG43+AG44</f>
        <v>6283562</v>
      </c>
      <c r="AH41" s="40" t="n">
        <f aca="false">AH42+AH43+AH44</f>
        <v>0</v>
      </c>
      <c r="AI41" s="40" t="n">
        <f aca="false">AI42+AI43+AI44</f>
        <v>0</v>
      </c>
      <c r="AJ41" s="40" t="n">
        <f aca="false">AJ42+AJ43+AJ44</f>
        <v>277651</v>
      </c>
      <c r="AK41" s="40" t="n">
        <f aca="false">AG41+AJ41</f>
        <v>6561213</v>
      </c>
      <c r="AL41" s="40" t="n">
        <f aca="false">AK41-AF41</f>
        <v>277651</v>
      </c>
    </row>
    <row r="42" customFormat="false" ht="12.75" hidden="true" customHeight="false" outlineLevel="0" collapsed="false">
      <c r="A42" s="65" t="s">
        <v>58</v>
      </c>
      <c r="B42" s="50" t="s">
        <v>51</v>
      </c>
      <c r="C42" s="50" t="s">
        <v>71</v>
      </c>
      <c r="D42" s="60" t="s">
        <v>96</v>
      </c>
      <c r="E42" s="50" t="s">
        <v>59</v>
      </c>
      <c r="F42" s="50" t="s">
        <v>60</v>
      </c>
      <c r="G42" s="50"/>
      <c r="H42" s="61" t="n">
        <v>6395932</v>
      </c>
      <c r="I42" s="62" t="n">
        <v>6395932</v>
      </c>
      <c r="J42" s="63"/>
      <c r="K42" s="64"/>
      <c r="L42" s="61"/>
      <c r="M42" s="40" t="n">
        <v>7196501</v>
      </c>
      <c r="N42" s="40" t="n">
        <v>290193</v>
      </c>
      <c r="O42" s="58" t="n">
        <f aca="false">M42+N42</f>
        <v>7486694</v>
      </c>
      <c r="P42" s="40" t="n">
        <v>126826</v>
      </c>
      <c r="Q42" s="58" t="n">
        <f aca="false">O42+P42</f>
        <v>7613520</v>
      </c>
      <c r="R42" s="40" t="n">
        <v>-516417</v>
      </c>
      <c r="S42" s="40" t="n">
        <f aca="false">Q42+R42</f>
        <v>7097103</v>
      </c>
      <c r="T42" s="40" t="n">
        <v>-633747</v>
      </c>
      <c r="U42" s="40" t="n">
        <f aca="false">M42+T42</f>
        <v>6562754</v>
      </c>
      <c r="V42" s="40" t="n">
        <f aca="false">U42-M42</f>
        <v>-633747</v>
      </c>
      <c r="W42" s="40" t="n">
        <v>0</v>
      </c>
      <c r="X42" s="40" t="n">
        <v>4434258</v>
      </c>
      <c r="Y42" s="40" t="n">
        <v>4434258</v>
      </c>
      <c r="Z42" s="40"/>
      <c r="AA42" s="40"/>
      <c r="AB42" s="40" t="n">
        <v>5397376</v>
      </c>
      <c r="AC42" s="40"/>
      <c r="AD42" s="40" t="n">
        <v>4797667</v>
      </c>
      <c r="AE42" s="40"/>
      <c r="AF42" s="40" t="n">
        <v>4797667</v>
      </c>
      <c r="AG42" s="40" t="n">
        <v>4797667</v>
      </c>
      <c r="AH42" s="40"/>
      <c r="AI42" s="40"/>
      <c r="AJ42" s="40" t="n">
        <v>213250</v>
      </c>
      <c r="AK42" s="40" t="n">
        <f aca="false">AG42+AJ42</f>
        <v>5010917</v>
      </c>
      <c r="AL42" s="40" t="n">
        <f aca="false">AK42-AF42</f>
        <v>213250</v>
      </c>
    </row>
    <row r="43" customFormat="false" ht="12.75" hidden="true" customHeight="false" outlineLevel="0" collapsed="false">
      <c r="A43" s="65" t="s">
        <v>58</v>
      </c>
      <c r="B43" s="50" t="s">
        <v>51</v>
      </c>
      <c r="C43" s="50" t="s">
        <v>71</v>
      </c>
      <c r="D43" s="60" t="s">
        <v>96</v>
      </c>
      <c r="E43" s="50" t="s">
        <v>69</v>
      </c>
      <c r="F43" s="50" t="s">
        <v>61</v>
      </c>
      <c r="G43" s="50"/>
      <c r="H43" s="61" t="n">
        <v>30000</v>
      </c>
      <c r="I43" s="62"/>
      <c r="J43" s="63"/>
      <c r="K43" s="64"/>
      <c r="L43" s="61"/>
      <c r="M43" s="40" t="n">
        <v>2173343</v>
      </c>
      <c r="N43" s="40" t="n">
        <f aca="false">J43+K43+L43</f>
        <v>0</v>
      </c>
      <c r="O43" s="58" t="n">
        <f aca="false">M43+N43</f>
        <v>2173343</v>
      </c>
      <c r="P43" s="40" t="n">
        <v>1650</v>
      </c>
      <c r="Q43" s="58" t="n">
        <f aca="false">O43+P43</f>
        <v>2174993</v>
      </c>
      <c r="R43" s="40"/>
      <c r="S43" s="40" t="n">
        <f aca="false">Q43+R43</f>
        <v>2174993</v>
      </c>
      <c r="T43" s="40" t="n">
        <f aca="false">N43+P43+R43</f>
        <v>1650</v>
      </c>
      <c r="U43" s="40" t="n">
        <f aca="false">M43+T43</f>
        <v>2174993</v>
      </c>
      <c r="V43" s="40" t="n">
        <f aca="false">U43-M43</f>
        <v>1650</v>
      </c>
      <c r="W43" s="40" t="n">
        <v>0</v>
      </c>
      <c r="X43" s="40" t="n">
        <v>33600</v>
      </c>
      <c r="Y43" s="40" t="n">
        <v>33600</v>
      </c>
      <c r="Z43" s="40"/>
      <c r="AA43" s="40"/>
      <c r="AB43" s="40" t="n">
        <v>1630007</v>
      </c>
      <c r="AC43" s="40"/>
      <c r="AD43" s="40" t="n">
        <v>1448895</v>
      </c>
      <c r="AE43" s="40"/>
      <c r="AF43" s="40" t="n">
        <v>1448895</v>
      </c>
      <c r="AG43" s="40" t="n">
        <v>1448895</v>
      </c>
      <c r="AH43" s="40"/>
      <c r="AI43" s="40"/>
      <c r="AJ43" s="40" t="n">
        <v>64401</v>
      </c>
      <c r="AK43" s="40" t="n">
        <f aca="false">AG43+AJ43</f>
        <v>1513296</v>
      </c>
      <c r="AL43" s="40" t="n">
        <f aca="false">AK43-AF43</f>
        <v>64401</v>
      </c>
    </row>
    <row r="44" customFormat="false" ht="25.5" hidden="true" customHeight="false" outlineLevel="0" collapsed="false">
      <c r="A44" s="66" t="s">
        <v>97</v>
      </c>
      <c r="B44" s="50" t="s">
        <v>51</v>
      </c>
      <c r="C44" s="50" t="s">
        <v>71</v>
      </c>
      <c r="D44" s="60" t="s">
        <v>96</v>
      </c>
      <c r="E44" s="50" t="s">
        <v>98</v>
      </c>
      <c r="F44" s="50" t="s">
        <v>99</v>
      </c>
      <c r="G44" s="50"/>
      <c r="H44" s="61" t="n">
        <v>1931571</v>
      </c>
      <c r="I44" s="62" t="n">
        <v>1931571</v>
      </c>
      <c r="J44" s="63"/>
      <c r="K44" s="64"/>
      <c r="L44" s="61"/>
      <c r="M44" s="40" t="n">
        <v>42000</v>
      </c>
      <c r="N44" s="40" t="n">
        <f aca="false">J44+K44+L44</f>
        <v>0</v>
      </c>
      <c r="O44" s="58" t="n">
        <f aca="false">M44+N44</f>
        <v>42000</v>
      </c>
      <c r="P44" s="40" t="n">
        <v>38303</v>
      </c>
      <c r="Q44" s="58" t="n">
        <f aca="false">O44+P44</f>
        <v>80303</v>
      </c>
      <c r="R44" s="40" t="n">
        <v>-68320</v>
      </c>
      <c r="S44" s="40" t="n">
        <f aca="false">Q44+R44</f>
        <v>11983</v>
      </c>
      <c r="T44" s="40" t="n">
        <v>-192181</v>
      </c>
      <c r="U44" s="40" t="n">
        <f aca="false">M44+T44</f>
        <v>-150181</v>
      </c>
      <c r="V44" s="40" t="n">
        <f aca="false">U44-M44</f>
        <v>-192181</v>
      </c>
      <c r="W44" s="40"/>
      <c r="X44" s="40" t="n">
        <v>1339146</v>
      </c>
      <c r="Y44" s="40" t="n">
        <v>1339146</v>
      </c>
      <c r="Z44" s="40"/>
      <c r="AA44" s="40"/>
      <c r="AB44" s="40" t="n">
        <v>37000</v>
      </c>
      <c r="AC44" s="40"/>
      <c r="AD44" s="40" t="n">
        <f aca="false">AB44+AC44</f>
        <v>37000</v>
      </c>
      <c r="AE44" s="40"/>
      <c r="AF44" s="40" t="n">
        <v>37000</v>
      </c>
      <c r="AG44" s="40" t="n">
        <v>37000</v>
      </c>
      <c r="AH44" s="40"/>
      <c r="AI44" s="40"/>
      <c r="AJ44" s="40"/>
      <c r="AK44" s="40" t="n">
        <f aca="false">AG44+AJ44</f>
        <v>37000</v>
      </c>
      <c r="AL44" s="40" t="n">
        <f aca="false">AK44-AF44</f>
        <v>0</v>
      </c>
    </row>
    <row r="45" customFormat="false" ht="25.5" hidden="false" customHeight="false" outlineLevel="0" collapsed="false">
      <c r="A45" s="66" t="s">
        <v>100</v>
      </c>
      <c r="B45" s="50" t="s">
        <v>51</v>
      </c>
      <c r="C45" s="50" t="s">
        <v>71</v>
      </c>
      <c r="D45" s="60" t="s">
        <v>96</v>
      </c>
      <c r="E45" s="50" t="s">
        <v>101</v>
      </c>
      <c r="F45" s="50"/>
      <c r="G45" s="50"/>
      <c r="H45" s="61"/>
      <c r="I45" s="62"/>
      <c r="J45" s="63"/>
      <c r="K45" s="64"/>
      <c r="L45" s="61"/>
      <c r="M45" s="40" t="n">
        <f aca="false">M46</f>
        <v>18009644.3</v>
      </c>
      <c r="N45" s="40"/>
      <c r="O45" s="58"/>
      <c r="P45" s="40"/>
      <c r="Q45" s="58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 t="n">
        <f aca="false">AB46</f>
        <v>2113644.3</v>
      </c>
      <c r="AC45" s="40" t="n">
        <f aca="false">AC46</f>
        <v>0</v>
      </c>
      <c r="AD45" s="40" t="n">
        <f aca="false">AD46</f>
        <v>2113644.3</v>
      </c>
      <c r="AE45" s="40" t="n">
        <f aca="false">AE46</f>
        <v>0</v>
      </c>
      <c r="AF45" s="40" t="n">
        <f aca="false">AF46</f>
        <v>2067444.3</v>
      </c>
      <c r="AG45" s="40" t="n">
        <f aca="false">AG46</f>
        <v>1809944.3</v>
      </c>
      <c r="AH45" s="40" t="n">
        <f aca="false">AH46</f>
        <v>0</v>
      </c>
      <c r="AI45" s="40" t="n">
        <f aca="false">AI46</f>
        <v>0</v>
      </c>
      <c r="AJ45" s="40" t="n">
        <f aca="false">AJ46</f>
        <v>0</v>
      </c>
      <c r="AK45" s="40" t="n">
        <f aca="false">AG45+AJ45</f>
        <v>1809944.3</v>
      </c>
      <c r="AL45" s="40" t="n">
        <f aca="false">AK45-AF45</f>
        <v>-257500</v>
      </c>
    </row>
    <row r="46" customFormat="false" ht="25.5" hidden="false" customHeight="true" outlineLevel="0" collapsed="false">
      <c r="A46" s="66" t="s">
        <v>102</v>
      </c>
      <c r="B46" s="50" t="s">
        <v>51</v>
      </c>
      <c r="C46" s="50" t="s">
        <v>71</v>
      </c>
      <c r="D46" s="60" t="s">
        <v>96</v>
      </c>
      <c r="E46" s="50" t="s">
        <v>103</v>
      </c>
      <c r="F46" s="50"/>
      <c r="G46" s="50"/>
      <c r="H46" s="61" t="n">
        <f aca="false">H50+H51+H52+H53+H54+H56+H57</f>
        <v>3322568</v>
      </c>
      <c r="I46" s="62" t="n">
        <f aca="false">I48+I49+I50+I51+I52+I53+I54+I55+I56+I57</f>
        <v>752117</v>
      </c>
      <c r="J46" s="63"/>
      <c r="K46" s="64"/>
      <c r="L46" s="61"/>
      <c r="M46" s="40" t="n">
        <f aca="false">M48+M49+M50+M51+M52+M53+M54+M55+M56+M57</f>
        <v>18009644.3</v>
      </c>
      <c r="N46" s="40" t="n">
        <f aca="false">N48+N49+N50+N51+N52+N53+N54+N55+N56+N57</f>
        <v>139451</v>
      </c>
      <c r="O46" s="58" t="n">
        <f aca="false">M46+N46</f>
        <v>18149095.3</v>
      </c>
      <c r="P46" s="40" t="n">
        <f aca="false">P48+P49+P50+P51+P52+P53+P54+P55+P56+P57</f>
        <v>7750</v>
      </c>
      <c r="Q46" s="58" t="n">
        <f aca="false">O46+P46</f>
        <v>18156845.3</v>
      </c>
      <c r="R46" s="40" t="n">
        <f aca="false">R48+R49+R50+R51+R52+R53+R54+R55+R56+R57</f>
        <v>212100</v>
      </c>
      <c r="S46" s="40" t="n">
        <f aca="false">Q46+R46</f>
        <v>18368945.3</v>
      </c>
      <c r="T46" s="40" t="n">
        <f aca="false">T48+T49+T50+T51+T52+T53+T54+T55+T56+T57</f>
        <v>359301</v>
      </c>
      <c r="U46" s="40" t="n">
        <f aca="false">M46+T46</f>
        <v>18368945.3</v>
      </c>
      <c r="V46" s="40" t="n">
        <f aca="false">U46-M46</f>
        <v>359301</v>
      </c>
      <c r="W46" s="40" t="n">
        <f aca="false">W48+W49+W50+W51+W52+W53+W54+W55+W56+W57</f>
        <v>0</v>
      </c>
      <c r="X46" s="40" t="n">
        <f aca="false">X48+X49+X50+X51+X52+X53+X54+X55+X56+X57</f>
        <v>1234783</v>
      </c>
      <c r="Y46" s="40" t="n">
        <f aca="false">Y48+Y49+Y50+Y51+Y52+Y53+Y54+Y55+Y56+Y57</f>
        <v>1234783</v>
      </c>
      <c r="Z46" s="40" t="n">
        <f aca="false">Z48+Z49+Z50+Z51+Z52+Z53+Z54+Z55+Z56+Z57</f>
        <v>0</v>
      </c>
      <c r="AA46" s="40" t="n">
        <f aca="false">AA48+AA49+AA50+AA51+AA52+AA53+AA54+AA55+AA56+AA57</f>
        <v>18000</v>
      </c>
      <c r="AB46" s="40" t="n">
        <f aca="false">AB48+AB49+AB50+AB51+AB52+AB53+AB54+AB55+AB56+AB57</f>
        <v>2113644.3</v>
      </c>
      <c r="AC46" s="40" t="n">
        <f aca="false">AC48+AC49+AC50+AC51+AC52+AC53+AC54+AC55+AC56+AC57</f>
        <v>0</v>
      </c>
      <c r="AD46" s="40" t="n">
        <f aca="false">AD48+AD49+AD50+AD51+AD52+AD53+AD54+AD55+AD56+AD57</f>
        <v>2113644.3</v>
      </c>
      <c r="AE46" s="40" t="n">
        <f aca="false">AE48+AE49+AE50+AE51+AE52+AE53+AE54+AE55+AE56+AE57</f>
        <v>0</v>
      </c>
      <c r="AF46" s="40" t="n">
        <f aca="false">AF48+AF49+AF50+AF51+AF52+AF53+AF54+AF55+AF56+AF57</f>
        <v>2067444.3</v>
      </c>
      <c r="AG46" s="40" t="n">
        <f aca="false">AG48+AG49+AG50+AG51+AG52+AG53+AG54+AG55+AG56+AG57</f>
        <v>1809944.3</v>
      </c>
      <c r="AH46" s="40" t="n">
        <f aca="false">AH48+AH49+AH50+AH51+AH52+AH53+AH54+AH55+AH56+AH57</f>
        <v>0</v>
      </c>
      <c r="AI46" s="40" t="n">
        <f aca="false">AI48+AI49+AI50+AI51+AI52+AI53+AI54+AI55+AI56+AI57</f>
        <v>0</v>
      </c>
      <c r="AJ46" s="40" t="n">
        <f aca="false">AJ48+AJ49+AJ50+AJ51+AJ52+AJ53+AJ54+AJ55+AJ56+AJ57</f>
        <v>0</v>
      </c>
      <c r="AK46" s="40" t="n">
        <f aca="false">AG46+AJ46</f>
        <v>1809944.3</v>
      </c>
      <c r="AL46" s="40" t="n">
        <f aca="false">AK46-AF46</f>
        <v>-257500</v>
      </c>
    </row>
    <row r="47" customFormat="false" ht="2.25" hidden="true" customHeight="true" outlineLevel="0" collapsed="false">
      <c r="A47" s="70"/>
      <c r="B47" s="43"/>
      <c r="C47" s="43"/>
      <c r="D47" s="60" t="s">
        <v>96</v>
      </c>
      <c r="E47" s="50"/>
      <c r="F47" s="50"/>
      <c r="G47" s="50"/>
      <c r="H47" s="61"/>
      <c r="I47" s="62"/>
      <c r="J47" s="63"/>
      <c r="K47" s="64"/>
      <c r="L47" s="61"/>
      <c r="M47" s="58" t="n">
        <f aca="false">I47+J47+K47</f>
        <v>0</v>
      </c>
      <c r="N47" s="58" t="n">
        <f aca="false">J47+K47+L47</f>
        <v>0</v>
      </c>
      <c r="O47" s="58" t="n">
        <f aca="false">M47+N47</f>
        <v>0</v>
      </c>
      <c r="P47" s="58" t="n">
        <f aca="false">L47+M47+N47</f>
        <v>0</v>
      </c>
      <c r="Q47" s="58" t="n">
        <f aca="false">O47+P47</f>
        <v>0</v>
      </c>
      <c r="R47" s="58" t="n">
        <f aca="false">N47+O47+P47</f>
        <v>0</v>
      </c>
      <c r="S47" s="58" t="n">
        <f aca="false">Q47+R47</f>
        <v>0</v>
      </c>
      <c r="T47" s="58" t="n">
        <f aca="false">N47+P47+R47</f>
        <v>0</v>
      </c>
      <c r="U47" s="58" t="n">
        <f aca="false">M47+T47</f>
        <v>0</v>
      </c>
      <c r="V47" s="58" t="n">
        <f aca="false">U47-M47</f>
        <v>0</v>
      </c>
      <c r="W47" s="58" t="n">
        <f aca="false">Q47+S47+U47</f>
        <v>0</v>
      </c>
      <c r="X47" s="58" t="n">
        <f aca="false">U47+W47</f>
        <v>0</v>
      </c>
      <c r="Y47" s="58" t="n">
        <f aca="false">U47+V47+W47</f>
        <v>0</v>
      </c>
      <c r="Z47" s="58" t="n">
        <f aca="false">V47+W47+X47</f>
        <v>0</v>
      </c>
      <c r="AA47" s="58" t="n">
        <f aca="false">W47+X47+Y47</f>
        <v>0</v>
      </c>
      <c r="AB47" s="58" t="n">
        <f aca="false">X47+Y47+Z47</f>
        <v>0</v>
      </c>
      <c r="AC47" s="58" t="n">
        <f aca="false">Y47+Z47+AA47</f>
        <v>0</v>
      </c>
      <c r="AD47" s="58" t="n">
        <f aca="false">AA47+AB47+AC47</f>
        <v>0</v>
      </c>
      <c r="AE47" s="58" t="n">
        <f aca="false">AB47+AC47+AD47</f>
        <v>0</v>
      </c>
      <c r="AF47" s="58" t="n">
        <f aca="false">AC47+AD47+AE47</f>
        <v>0</v>
      </c>
      <c r="AG47" s="58" t="n">
        <f aca="false">AD47+AE47+AF47</f>
        <v>0</v>
      </c>
      <c r="AH47" s="58" t="n">
        <f aca="false">AE47+AF47+AG47</f>
        <v>0</v>
      </c>
      <c r="AI47" s="58" t="n">
        <f aca="false">AF47+AG47+AH47</f>
        <v>0</v>
      </c>
      <c r="AJ47" s="58" t="n">
        <f aca="false">AG47+AH47+AI47</f>
        <v>0</v>
      </c>
      <c r="AK47" s="40" t="n">
        <f aca="false">AG47+AJ47</f>
        <v>0</v>
      </c>
      <c r="AL47" s="40" t="n">
        <f aca="false">AK47-AF47</f>
        <v>0</v>
      </c>
    </row>
    <row r="48" customFormat="false" ht="25.5" hidden="true" customHeight="false" outlineLevel="0" collapsed="false">
      <c r="A48" s="66" t="s">
        <v>104</v>
      </c>
      <c r="B48" s="50" t="s">
        <v>51</v>
      </c>
      <c r="C48" s="50" t="s">
        <v>71</v>
      </c>
      <c r="D48" s="60" t="s">
        <v>96</v>
      </c>
      <c r="E48" s="50" t="s">
        <v>105</v>
      </c>
      <c r="F48" s="50" t="s">
        <v>79</v>
      </c>
      <c r="G48" s="50"/>
      <c r="H48" s="61" t="n">
        <v>235696</v>
      </c>
      <c r="I48" s="62" t="n">
        <v>227117</v>
      </c>
      <c r="J48" s="63"/>
      <c r="K48" s="64"/>
      <c r="L48" s="61"/>
      <c r="M48" s="40" t="n">
        <v>277742.3</v>
      </c>
      <c r="N48" s="40" t="n">
        <f aca="false">J48+K48+L48</f>
        <v>0</v>
      </c>
      <c r="O48" s="58" t="n">
        <f aca="false">M48+N48</f>
        <v>277742.3</v>
      </c>
      <c r="P48" s="40"/>
      <c r="Q48" s="58" t="n">
        <f aca="false">O48+P48</f>
        <v>277742.3</v>
      </c>
      <c r="R48" s="40"/>
      <c r="S48" s="40" t="n">
        <f aca="false">Q48+R48</f>
        <v>277742.3</v>
      </c>
      <c r="T48" s="40" t="n">
        <f aca="false">N48+P48+R48</f>
        <v>0</v>
      </c>
      <c r="U48" s="40" t="n">
        <f aca="false">M48+T48</f>
        <v>277742.3</v>
      </c>
      <c r="V48" s="40" t="n">
        <f aca="false">U48-M48</f>
        <v>0</v>
      </c>
      <c r="W48" s="40" t="n">
        <v>0</v>
      </c>
      <c r="X48" s="40" t="n">
        <v>240483</v>
      </c>
      <c r="Y48" s="40" t="n">
        <v>240483</v>
      </c>
      <c r="Z48" s="40"/>
      <c r="AA48" s="40"/>
      <c r="AB48" s="40" t="n">
        <v>277742.3</v>
      </c>
      <c r="AC48" s="40"/>
      <c r="AD48" s="40" t="n">
        <f aca="false">AB48+AC48</f>
        <v>277742.3</v>
      </c>
      <c r="AE48" s="40"/>
      <c r="AF48" s="40" t="n">
        <v>277742.3</v>
      </c>
      <c r="AG48" s="40" t="n">
        <v>277742.3</v>
      </c>
      <c r="AH48" s="40"/>
      <c r="AI48" s="40"/>
      <c r="AJ48" s="40"/>
      <c r="AK48" s="40" t="n">
        <f aca="false">AG48+AJ48</f>
        <v>277742.3</v>
      </c>
      <c r="AL48" s="40" t="n">
        <f aca="false">AK48-AF48</f>
        <v>0</v>
      </c>
    </row>
    <row r="49" customFormat="false" ht="25.5" hidden="true" customHeight="false" outlineLevel="0" collapsed="false">
      <c r="A49" s="66" t="s">
        <v>104</v>
      </c>
      <c r="B49" s="50" t="s">
        <v>51</v>
      </c>
      <c r="C49" s="50" t="s">
        <v>71</v>
      </c>
      <c r="D49" s="60" t="s">
        <v>96</v>
      </c>
      <c r="E49" s="50" t="s">
        <v>105</v>
      </c>
      <c r="F49" s="50" t="s">
        <v>94</v>
      </c>
      <c r="G49" s="50"/>
      <c r="H49" s="61"/>
      <c r="I49" s="62"/>
      <c r="J49" s="63"/>
      <c r="K49" s="64"/>
      <c r="L49" s="61"/>
      <c r="M49" s="40"/>
      <c r="N49" s="40" t="n">
        <f aca="false">J49+K49+L49</f>
        <v>0</v>
      </c>
      <c r="O49" s="58" t="n">
        <f aca="false">M49+N49</f>
        <v>0</v>
      </c>
      <c r="P49" s="40"/>
      <c r="Q49" s="58" t="n">
        <f aca="false">O49+P49</f>
        <v>0</v>
      </c>
      <c r="R49" s="40"/>
      <c r="S49" s="40" t="n">
        <f aca="false">Q49+R49</f>
        <v>0</v>
      </c>
      <c r="T49" s="40" t="n">
        <f aca="false">N49+P49+R49</f>
        <v>0</v>
      </c>
      <c r="U49" s="40" t="n">
        <f aca="false">M49+T49</f>
        <v>0</v>
      </c>
      <c r="V49" s="40" t="n">
        <f aca="false">U49-M49</f>
        <v>0</v>
      </c>
      <c r="W49" s="40" t="n">
        <f aca="false">Q49+S49+U49</f>
        <v>0</v>
      </c>
      <c r="X49" s="40"/>
      <c r="Y49" s="40"/>
      <c r="Z49" s="40"/>
      <c r="AA49" s="40"/>
      <c r="AB49" s="40"/>
      <c r="AC49" s="40"/>
      <c r="AD49" s="40" t="n">
        <f aca="false">AB49+AC49</f>
        <v>0</v>
      </c>
      <c r="AE49" s="40"/>
      <c r="AF49" s="40" t="n">
        <f aca="false">AD49+AE49</f>
        <v>0</v>
      </c>
      <c r="AG49" s="40" t="n">
        <f aca="false">AE49+AF49</f>
        <v>0</v>
      </c>
      <c r="AH49" s="40" t="n">
        <f aca="false">AF49+AG49</f>
        <v>0</v>
      </c>
      <c r="AI49" s="40" t="n">
        <f aca="false">AG49+AH49</f>
        <v>0</v>
      </c>
      <c r="AJ49" s="40" t="n">
        <f aca="false">AH49+AI49</f>
        <v>0</v>
      </c>
      <c r="AK49" s="40" t="n">
        <f aca="false">AG49+AJ49</f>
        <v>0</v>
      </c>
      <c r="AL49" s="40" t="n">
        <f aca="false">AK49-AF49</f>
        <v>0</v>
      </c>
    </row>
    <row r="50" customFormat="false" ht="25.5" hidden="true" customHeight="false" outlineLevel="0" collapsed="false">
      <c r="A50" s="66" t="s">
        <v>106</v>
      </c>
      <c r="B50" s="50" t="s">
        <v>51</v>
      </c>
      <c r="C50" s="50" t="s">
        <v>71</v>
      </c>
      <c r="D50" s="60" t="s">
        <v>96</v>
      </c>
      <c r="E50" s="50" t="s">
        <v>107</v>
      </c>
      <c r="F50" s="50" t="s">
        <v>79</v>
      </c>
      <c r="G50" s="50"/>
      <c r="H50" s="61" t="n">
        <v>12000</v>
      </c>
      <c r="I50" s="62" t="n">
        <v>10000</v>
      </c>
      <c r="J50" s="63"/>
      <c r="K50" s="64"/>
      <c r="L50" s="61"/>
      <c r="M50" s="40" t="n">
        <v>28000</v>
      </c>
      <c r="N50" s="40" t="n">
        <f aca="false">J50+K50+L50</f>
        <v>0</v>
      </c>
      <c r="O50" s="58" t="n">
        <f aca="false">M50+N50</f>
        <v>28000</v>
      </c>
      <c r="P50" s="40"/>
      <c r="Q50" s="58" t="n">
        <f aca="false">O50+P50</f>
        <v>28000</v>
      </c>
      <c r="R50" s="40"/>
      <c r="S50" s="40" t="n">
        <f aca="false">Q50+R50</f>
        <v>28000</v>
      </c>
      <c r="T50" s="40" t="n">
        <f aca="false">N50+P50+R50</f>
        <v>0</v>
      </c>
      <c r="U50" s="40" t="n">
        <f aca="false">M50+T50</f>
        <v>28000</v>
      </c>
      <c r="V50" s="40" t="n">
        <f aca="false">U50-M50</f>
        <v>0</v>
      </c>
      <c r="W50" s="40" t="n">
        <v>0</v>
      </c>
      <c r="X50" s="40" t="n">
        <v>12000</v>
      </c>
      <c r="Y50" s="40" t="n">
        <v>12000</v>
      </c>
      <c r="Z50" s="40"/>
      <c r="AA50" s="40"/>
      <c r="AB50" s="40" t="n">
        <v>28000</v>
      </c>
      <c r="AC50" s="40"/>
      <c r="AD50" s="40" t="n">
        <f aca="false">AB50+AC50</f>
        <v>28000</v>
      </c>
      <c r="AE50" s="40"/>
      <c r="AF50" s="40" t="n">
        <v>28000</v>
      </c>
      <c r="AG50" s="40" t="n">
        <v>28000</v>
      </c>
      <c r="AH50" s="40"/>
      <c r="AI50" s="40"/>
      <c r="AJ50" s="40"/>
      <c r="AK50" s="40" t="n">
        <f aca="false">AG50+AJ50</f>
        <v>28000</v>
      </c>
      <c r="AL50" s="40" t="n">
        <f aca="false">AK50-AF50</f>
        <v>0</v>
      </c>
    </row>
    <row r="51" customFormat="false" ht="25.5" hidden="true" customHeight="false" outlineLevel="0" collapsed="false">
      <c r="A51" s="66" t="s">
        <v>106</v>
      </c>
      <c r="B51" s="50" t="s">
        <v>81</v>
      </c>
      <c r="C51" s="50" t="s">
        <v>71</v>
      </c>
      <c r="D51" s="60" t="s">
        <v>96</v>
      </c>
      <c r="E51" s="50" t="s">
        <v>107</v>
      </c>
      <c r="F51" s="50" t="s">
        <v>82</v>
      </c>
      <c r="G51" s="50"/>
      <c r="H51" s="61" t="n">
        <v>50000</v>
      </c>
      <c r="I51" s="62"/>
      <c r="J51" s="63"/>
      <c r="K51" s="64"/>
      <c r="L51" s="61"/>
      <c r="M51" s="40" t="n">
        <v>56000</v>
      </c>
      <c r="N51" s="71" t="n">
        <v>12000</v>
      </c>
      <c r="O51" s="58" t="n">
        <f aca="false">M51+N51</f>
        <v>68000</v>
      </c>
      <c r="P51" s="40" t="n">
        <v>11700</v>
      </c>
      <c r="Q51" s="58" t="n">
        <f aca="false">O51+P51</f>
        <v>79700</v>
      </c>
      <c r="R51" s="40" t="n">
        <v>16300</v>
      </c>
      <c r="S51" s="40" t="n">
        <f aca="false">Q51+R51</f>
        <v>96000</v>
      </c>
      <c r="T51" s="40" t="n">
        <f aca="false">N51+P51+R51</f>
        <v>40000</v>
      </c>
      <c r="U51" s="40" t="n">
        <f aca="false">M51+T51</f>
        <v>96000</v>
      </c>
      <c r="V51" s="40" t="n">
        <f aca="false">U51-M51</f>
        <v>40000</v>
      </c>
      <c r="W51" s="40" t="n">
        <v>0</v>
      </c>
      <c r="X51" s="40" t="n">
        <v>22000</v>
      </c>
      <c r="Y51" s="40" t="n">
        <v>22000</v>
      </c>
      <c r="Z51" s="40"/>
      <c r="AA51" s="40" t="n">
        <v>18000</v>
      </c>
      <c r="AB51" s="40" t="n">
        <v>50000</v>
      </c>
      <c r="AC51" s="40"/>
      <c r="AD51" s="40" t="n">
        <f aca="false">AB51+AC51</f>
        <v>50000</v>
      </c>
      <c r="AE51" s="40"/>
      <c r="AF51" s="40" t="n">
        <v>50000</v>
      </c>
      <c r="AG51" s="40" t="n">
        <v>50000</v>
      </c>
      <c r="AH51" s="40"/>
      <c r="AI51" s="40"/>
      <c r="AJ51" s="40"/>
      <c r="AK51" s="40" t="n">
        <f aca="false">AG51+AJ51</f>
        <v>50000</v>
      </c>
      <c r="AL51" s="40" t="n">
        <f aca="false">AK51-AF51</f>
        <v>0</v>
      </c>
    </row>
    <row r="52" customFormat="false" ht="25.5" hidden="true" customHeight="false" outlineLevel="0" collapsed="false">
      <c r="A52" s="66" t="s">
        <v>106</v>
      </c>
      <c r="B52" s="50" t="s">
        <v>51</v>
      </c>
      <c r="C52" s="50" t="s">
        <v>71</v>
      </c>
      <c r="D52" s="60" t="s">
        <v>96</v>
      </c>
      <c r="E52" s="50" t="s">
        <v>107</v>
      </c>
      <c r="F52" s="50" t="s">
        <v>84</v>
      </c>
      <c r="G52" s="50"/>
      <c r="H52" s="61"/>
      <c r="I52" s="62"/>
      <c r="J52" s="63"/>
      <c r="K52" s="64"/>
      <c r="L52" s="61"/>
      <c r="M52" s="40" t="n">
        <v>0</v>
      </c>
      <c r="N52" s="40" t="n">
        <f aca="false">J52+K52+L52</f>
        <v>0</v>
      </c>
      <c r="O52" s="58" t="n">
        <f aca="false">M52+N52</f>
        <v>0</v>
      </c>
      <c r="P52" s="40"/>
      <c r="Q52" s="58" t="n">
        <f aca="false">O52+P52</f>
        <v>0</v>
      </c>
      <c r="R52" s="40" t="n">
        <f aca="false">N52+O52+P52</f>
        <v>0</v>
      </c>
      <c r="S52" s="40" t="n">
        <f aca="false">Q52+R52</f>
        <v>0</v>
      </c>
      <c r="T52" s="40" t="n">
        <f aca="false">N52+P52+R52</f>
        <v>0</v>
      </c>
      <c r="U52" s="40" t="n">
        <f aca="false">M52+T52</f>
        <v>0</v>
      </c>
      <c r="V52" s="40" t="n">
        <f aca="false">U52-M52</f>
        <v>0</v>
      </c>
      <c r="W52" s="40" t="n">
        <f aca="false">Q52+S52+U52</f>
        <v>0</v>
      </c>
      <c r="X52" s="40"/>
      <c r="Y52" s="40"/>
      <c r="Z52" s="40"/>
      <c r="AA52" s="40"/>
      <c r="AB52" s="40"/>
      <c r="AC52" s="40"/>
      <c r="AD52" s="40" t="n">
        <f aca="false">AB52+AC52</f>
        <v>0</v>
      </c>
      <c r="AE52" s="40"/>
      <c r="AF52" s="40"/>
      <c r="AG52" s="40"/>
      <c r="AH52" s="40"/>
      <c r="AI52" s="40"/>
      <c r="AJ52" s="40"/>
      <c r="AK52" s="40" t="n">
        <f aca="false">AG52+AJ52</f>
        <v>0</v>
      </c>
      <c r="AL52" s="40" t="n">
        <f aca="false">AK52-AF52</f>
        <v>0</v>
      </c>
    </row>
    <row r="53" customFormat="false" ht="25.5" hidden="true" customHeight="false" outlineLevel="0" collapsed="false">
      <c r="A53" s="66" t="s">
        <v>106</v>
      </c>
      <c r="B53" s="50" t="s">
        <v>51</v>
      </c>
      <c r="C53" s="50" t="s">
        <v>71</v>
      </c>
      <c r="D53" s="60" t="s">
        <v>96</v>
      </c>
      <c r="E53" s="50" t="s">
        <v>107</v>
      </c>
      <c r="F53" s="50" t="s">
        <v>86</v>
      </c>
      <c r="G53" s="50"/>
      <c r="H53" s="61" t="n">
        <v>40000</v>
      </c>
      <c r="I53" s="62"/>
      <c r="J53" s="63"/>
      <c r="K53" s="64"/>
      <c r="L53" s="61"/>
      <c r="M53" s="40" t="n">
        <v>6981600</v>
      </c>
      <c r="N53" s="40" t="n">
        <f aca="false">J53+K53+L53</f>
        <v>0</v>
      </c>
      <c r="O53" s="58" t="n">
        <f aca="false">M53+N53</f>
        <v>6981600</v>
      </c>
      <c r="P53" s="40" t="n">
        <v>700</v>
      </c>
      <c r="Q53" s="58" t="n">
        <f aca="false">O53+P53</f>
        <v>6982300</v>
      </c>
      <c r="R53" s="40" t="n">
        <v>69800</v>
      </c>
      <c r="S53" s="40" t="n">
        <f aca="false">Q53+R53</f>
        <v>7052100</v>
      </c>
      <c r="T53" s="40" t="n">
        <f aca="false">N53+P53+R53</f>
        <v>70500</v>
      </c>
      <c r="U53" s="40" t="n">
        <f aca="false">M53+T53</f>
        <v>7052100</v>
      </c>
      <c r="V53" s="40" t="n">
        <f aca="false">U53-M53</f>
        <v>70500</v>
      </c>
      <c r="W53" s="40" t="n">
        <v>0</v>
      </c>
      <c r="X53" s="40"/>
      <c r="Y53" s="40"/>
      <c r="Z53" s="40"/>
      <c r="AA53" s="40"/>
      <c r="AB53" s="40" t="n">
        <v>81600</v>
      </c>
      <c r="AC53" s="40"/>
      <c r="AD53" s="40" t="n">
        <f aca="false">AB53+AC53</f>
        <v>81600</v>
      </c>
      <c r="AE53" s="40"/>
      <c r="AF53" s="40" t="n">
        <v>81600</v>
      </c>
      <c r="AG53" s="40" t="n">
        <v>23510</v>
      </c>
      <c r="AH53" s="40"/>
      <c r="AI53" s="40"/>
      <c r="AJ53" s="40"/>
      <c r="AK53" s="40" t="n">
        <f aca="false">AG53+AJ53</f>
        <v>23510</v>
      </c>
      <c r="AL53" s="40" t="n">
        <f aca="false">AK53-AF53</f>
        <v>-58090</v>
      </c>
    </row>
    <row r="54" customFormat="false" ht="25.5" hidden="true" customHeight="false" outlineLevel="0" collapsed="false">
      <c r="A54" s="66" t="s">
        <v>106</v>
      </c>
      <c r="B54" s="50" t="s">
        <v>51</v>
      </c>
      <c r="C54" s="50" t="s">
        <v>71</v>
      </c>
      <c r="D54" s="60" t="s">
        <v>96</v>
      </c>
      <c r="E54" s="50" t="s">
        <v>107</v>
      </c>
      <c r="F54" s="50" t="s">
        <v>88</v>
      </c>
      <c r="G54" s="50"/>
      <c r="H54" s="61" t="n">
        <v>2614368</v>
      </c>
      <c r="I54" s="62" t="n">
        <v>15000</v>
      </c>
      <c r="J54" s="63"/>
      <c r="K54" s="64"/>
      <c r="L54" s="61"/>
      <c r="M54" s="40" t="n">
        <v>9719802</v>
      </c>
      <c r="N54" s="71" t="n">
        <v>80951</v>
      </c>
      <c r="O54" s="58" t="n">
        <f aca="false">M54+N54</f>
        <v>9800753</v>
      </c>
      <c r="P54" s="40" t="n">
        <v>8350</v>
      </c>
      <c r="Q54" s="58" t="n">
        <f aca="false">O54+P54</f>
        <v>9809103</v>
      </c>
      <c r="R54" s="40" t="n">
        <v>37500</v>
      </c>
      <c r="S54" s="40" t="n">
        <f aca="false">Q54+R54</f>
        <v>9846603</v>
      </c>
      <c r="T54" s="40" t="n">
        <f aca="false">N54+P54+R54</f>
        <v>126801</v>
      </c>
      <c r="U54" s="40" t="n">
        <f aca="false">M54+T54</f>
        <v>9846603</v>
      </c>
      <c r="V54" s="40" t="n">
        <f aca="false">U54-M54</f>
        <v>126801</v>
      </c>
      <c r="W54" s="40" t="n">
        <v>0</v>
      </c>
      <c r="X54" s="40" t="n">
        <v>256400</v>
      </c>
      <c r="Y54" s="40" t="n">
        <v>256400</v>
      </c>
      <c r="Z54" s="40"/>
      <c r="AA54" s="40"/>
      <c r="AB54" s="40" t="n">
        <v>742802</v>
      </c>
      <c r="AC54" s="40"/>
      <c r="AD54" s="40" t="n">
        <f aca="false">AB54+AC54</f>
        <v>742802</v>
      </c>
      <c r="AE54" s="40"/>
      <c r="AF54" s="40" t="n">
        <v>742802</v>
      </c>
      <c r="AG54" s="40" t="n">
        <v>482402</v>
      </c>
      <c r="AH54" s="40"/>
      <c r="AI54" s="40"/>
      <c r="AJ54" s="40"/>
      <c r="AK54" s="40" t="n">
        <f aca="false">AG54+AJ54</f>
        <v>482402</v>
      </c>
      <c r="AL54" s="40" t="n">
        <f aca="false">AK54-AF54</f>
        <v>-260400</v>
      </c>
    </row>
    <row r="55" customFormat="false" ht="25.5" hidden="true" customHeight="false" outlineLevel="0" collapsed="false">
      <c r="A55" s="66" t="s">
        <v>106</v>
      </c>
      <c r="B55" s="50" t="s">
        <v>51</v>
      </c>
      <c r="C55" s="50" t="s">
        <v>71</v>
      </c>
      <c r="D55" s="60" t="s">
        <v>96</v>
      </c>
      <c r="E55" s="50" t="s">
        <v>107</v>
      </c>
      <c r="F55" s="50" t="s">
        <v>90</v>
      </c>
      <c r="G55" s="50"/>
      <c r="H55" s="61" t="n">
        <v>50000</v>
      </c>
      <c r="I55" s="62"/>
      <c r="J55" s="63"/>
      <c r="K55" s="64"/>
      <c r="L55" s="61"/>
      <c r="M55" s="40" t="n">
        <v>155000</v>
      </c>
      <c r="N55" s="71" t="n">
        <v>30000</v>
      </c>
      <c r="O55" s="58" t="n">
        <f aca="false">M55+N55</f>
        <v>185000</v>
      </c>
      <c r="P55" s="40" t="n">
        <v>2000</v>
      </c>
      <c r="Q55" s="58" t="n">
        <f aca="false">O55+P55</f>
        <v>187000</v>
      </c>
      <c r="R55" s="40"/>
      <c r="S55" s="40" t="n">
        <f aca="false">Q55+R55</f>
        <v>187000</v>
      </c>
      <c r="T55" s="40" t="n">
        <f aca="false">N55+P55+R55</f>
        <v>32000</v>
      </c>
      <c r="U55" s="40" t="n">
        <f aca="false">M55+T55</f>
        <v>187000</v>
      </c>
      <c r="V55" s="40" t="n">
        <f aca="false">U55-M55</f>
        <v>32000</v>
      </c>
      <c r="W55" s="40" t="n">
        <v>0</v>
      </c>
      <c r="X55" s="40"/>
      <c r="Y55" s="40"/>
      <c r="Z55" s="40"/>
      <c r="AA55" s="40"/>
      <c r="AB55" s="40" t="n">
        <v>155000</v>
      </c>
      <c r="AC55" s="40"/>
      <c r="AD55" s="40" t="n">
        <f aca="false">AB55+AC55</f>
        <v>155000</v>
      </c>
      <c r="AE55" s="40"/>
      <c r="AF55" s="40" t="n">
        <v>108800</v>
      </c>
      <c r="AG55" s="40" t="n">
        <v>108800</v>
      </c>
      <c r="AH55" s="40"/>
      <c r="AI55" s="40"/>
      <c r="AJ55" s="40"/>
      <c r="AK55" s="40" t="n">
        <f aca="false">AG55+AJ55</f>
        <v>108800</v>
      </c>
      <c r="AL55" s="40" t="n">
        <f aca="false">AK55-AF55</f>
        <v>0</v>
      </c>
    </row>
    <row r="56" customFormat="false" ht="25.5" hidden="true" customHeight="false" outlineLevel="0" collapsed="false">
      <c r="A56" s="66" t="s">
        <v>106</v>
      </c>
      <c r="B56" s="50" t="s">
        <v>51</v>
      </c>
      <c r="C56" s="50" t="s">
        <v>71</v>
      </c>
      <c r="D56" s="60" t="s">
        <v>96</v>
      </c>
      <c r="E56" s="50" t="s">
        <v>107</v>
      </c>
      <c r="F56" s="50" t="s">
        <v>92</v>
      </c>
      <c r="G56" s="50"/>
      <c r="H56" s="61" t="n">
        <v>40000</v>
      </c>
      <c r="I56" s="62"/>
      <c r="J56" s="63"/>
      <c r="K56" s="64"/>
      <c r="L56" s="61"/>
      <c r="M56" s="40"/>
      <c r="N56" s="40" t="n">
        <f aca="false">J56+K56+L56</f>
        <v>0</v>
      </c>
      <c r="O56" s="58" t="n">
        <f aca="false">M56+N56</f>
        <v>0</v>
      </c>
      <c r="P56" s="40" t="n">
        <f aca="false">L56+M56+N56</f>
        <v>0</v>
      </c>
      <c r="Q56" s="58" t="n">
        <f aca="false">O56+P56</f>
        <v>0</v>
      </c>
      <c r="R56" s="40" t="n">
        <v>30000</v>
      </c>
      <c r="S56" s="40" t="n">
        <f aca="false">Q56+R56</f>
        <v>30000</v>
      </c>
      <c r="T56" s="40" t="n">
        <f aca="false">N56+P56+R56</f>
        <v>30000</v>
      </c>
      <c r="U56" s="40" t="n">
        <f aca="false">M56+T56</f>
        <v>30000</v>
      </c>
      <c r="V56" s="40" t="n">
        <f aca="false">U56-M56</f>
        <v>30000</v>
      </c>
      <c r="W56" s="40" t="n">
        <v>0</v>
      </c>
      <c r="X56" s="40" t="n">
        <v>36000</v>
      </c>
      <c r="Y56" s="40" t="n">
        <v>36000</v>
      </c>
      <c r="Z56" s="40"/>
      <c r="AA56" s="40"/>
      <c r="AB56" s="40"/>
      <c r="AC56" s="40"/>
      <c r="AD56" s="40" t="n">
        <f aca="false">AB56+AC56</f>
        <v>0</v>
      </c>
      <c r="AE56" s="40"/>
      <c r="AF56" s="40"/>
      <c r="AG56" s="40" t="n">
        <v>60990</v>
      </c>
      <c r="AH56" s="40"/>
      <c r="AI56" s="40"/>
      <c r="AJ56" s="40"/>
      <c r="AK56" s="40" t="n">
        <f aca="false">AG56+AJ56</f>
        <v>60990</v>
      </c>
      <c r="AL56" s="40" t="n">
        <f aca="false">AK56-AF56</f>
        <v>60990</v>
      </c>
    </row>
    <row r="57" customFormat="false" ht="25.5" hidden="true" customHeight="false" outlineLevel="0" collapsed="false">
      <c r="A57" s="66" t="s">
        <v>106</v>
      </c>
      <c r="B57" s="50" t="s">
        <v>51</v>
      </c>
      <c r="C57" s="50" t="s">
        <v>71</v>
      </c>
      <c r="D57" s="60" t="s">
        <v>96</v>
      </c>
      <c r="E57" s="50" t="s">
        <v>107</v>
      </c>
      <c r="F57" s="50" t="s">
        <v>94</v>
      </c>
      <c r="G57" s="50"/>
      <c r="H57" s="61" t="n">
        <v>566200</v>
      </c>
      <c r="I57" s="62" t="n">
        <v>500000</v>
      </c>
      <c r="J57" s="63"/>
      <c r="K57" s="64"/>
      <c r="L57" s="61"/>
      <c r="M57" s="40" t="n">
        <v>791500</v>
      </c>
      <c r="N57" s="71" t="n">
        <v>16500</v>
      </c>
      <c r="O57" s="58" t="n">
        <f aca="false">M57+N57</f>
        <v>808000</v>
      </c>
      <c r="P57" s="40" t="n">
        <v>-15000</v>
      </c>
      <c r="Q57" s="58" t="n">
        <f aca="false">O57+P57</f>
        <v>793000</v>
      </c>
      <c r="R57" s="40" t="n">
        <v>58500</v>
      </c>
      <c r="S57" s="40" t="n">
        <f aca="false">Q57+R57</f>
        <v>851500</v>
      </c>
      <c r="T57" s="40" t="n">
        <f aca="false">N57+P57+R57</f>
        <v>60000</v>
      </c>
      <c r="U57" s="40" t="n">
        <f aca="false">M57+T57</f>
        <v>851500</v>
      </c>
      <c r="V57" s="40" t="n">
        <f aca="false">U57-M57</f>
        <v>60000</v>
      </c>
      <c r="W57" s="40" t="n">
        <v>0</v>
      </c>
      <c r="X57" s="40" t="n">
        <v>667900</v>
      </c>
      <c r="Y57" s="40" t="n">
        <v>667900</v>
      </c>
      <c r="Z57" s="40"/>
      <c r="AA57" s="40"/>
      <c r="AB57" s="40" t="n">
        <v>778500</v>
      </c>
      <c r="AC57" s="40"/>
      <c r="AD57" s="40" t="n">
        <f aca="false">AB57+AC57</f>
        <v>778500</v>
      </c>
      <c r="AE57" s="40"/>
      <c r="AF57" s="40" t="n">
        <v>778500</v>
      </c>
      <c r="AG57" s="40" t="n">
        <v>778500</v>
      </c>
      <c r="AH57" s="40"/>
      <c r="AI57" s="40"/>
      <c r="AJ57" s="40"/>
      <c r="AK57" s="40" t="n">
        <f aca="false">AG57+AJ57</f>
        <v>778500</v>
      </c>
      <c r="AL57" s="40" t="n">
        <f aca="false">AK57-AF57</f>
        <v>0</v>
      </c>
    </row>
    <row r="58" customFormat="false" ht="12.75" hidden="false" customHeight="false" outlineLevel="0" collapsed="false">
      <c r="A58" s="66" t="s">
        <v>108</v>
      </c>
      <c r="B58" s="50" t="s">
        <v>51</v>
      </c>
      <c r="C58" s="50" t="s">
        <v>71</v>
      </c>
      <c r="D58" s="60" t="s">
        <v>96</v>
      </c>
      <c r="E58" s="50" t="s">
        <v>109</v>
      </c>
      <c r="F58" s="50"/>
      <c r="G58" s="50"/>
      <c r="H58" s="61"/>
      <c r="I58" s="62"/>
      <c r="J58" s="63"/>
      <c r="K58" s="64"/>
      <c r="L58" s="61"/>
      <c r="M58" s="40" t="n">
        <f aca="false">M61</f>
        <v>44000</v>
      </c>
      <c r="N58" s="71"/>
      <c r="O58" s="58"/>
      <c r="P58" s="40"/>
      <c r="Q58" s="58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 t="n">
        <f aca="false">AB61</f>
        <v>44000</v>
      </c>
      <c r="AC58" s="40" t="n">
        <f aca="false">AC61</f>
        <v>0</v>
      </c>
      <c r="AD58" s="40" t="n">
        <f aca="false">AD61</f>
        <v>44000</v>
      </c>
      <c r="AE58" s="40" t="n">
        <f aca="false">AE61</f>
        <v>0</v>
      </c>
      <c r="AF58" s="40" t="n">
        <f aca="false">AF59+AF61</f>
        <v>90200</v>
      </c>
      <c r="AG58" s="40" t="n">
        <f aca="false">AG59+AG61</f>
        <v>248700</v>
      </c>
      <c r="AH58" s="40" t="n">
        <f aca="false">AH59+AH61</f>
        <v>0</v>
      </c>
      <c r="AI58" s="40" t="n">
        <f aca="false">AI59+AI61</f>
        <v>0</v>
      </c>
      <c r="AJ58" s="40" t="n">
        <f aca="false">AJ59+AJ61</f>
        <v>0</v>
      </c>
      <c r="AK58" s="40" t="n">
        <f aca="false">AG58+AJ58</f>
        <v>248700</v>
      </c>
      <c r="AL58" s="40" t="n">
        <f aca="false">AK58-AF58</f>
        <v>158500</v>
      </c>
    </row>
    <row r="59" customFormat="false" ht="15" hidden="false" customHeight="true" outlineLevel="0" collapsed="false">
      <c r="A59" s="66" t="s">
        <v>110</v>
      </c>
      <c r="B59" s="50" t="s">
        <v>51</v>
      </c>
      <c r="C59" s="50" t="s">
        <v>71</v>
      </c>
      <c r="D59" s="60" t="s">
        <v>96</v>
      </c>
      <c r="E59" s="50" t="s">
        <v>111</v>
      </c>
      <c r="F59" s="50"/>
      <c r="G59" s="50"/>
      <c r="H59" s="61"/>
      <c r="I59" s="62"/>
      <c r="J59" s="63"/>
      <c r="K59" s="64"/>
      <c r="L59" s="61"/>
      <c r="M59" s="40"/>
      <c r="N59" s="71"/>
      <c r="O59" s="58"/>
      <c r="P59" s="40"/>
      <c r="Q59" s="58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 t="n">
        <f aca="false">AF60</f>
        <v>0</v>
      </c>
      <c r="AG59" s="40" t="n">
        <f aca="false">AG60</f>
        <v>158500</v>
      </c>
      <c r="AH59" s="40"/>
      <c r="AI59" s="40"/>
      <c r="AJ59" s="40" t="n">
        <f aca="false">AJ60</f>
        <v>0</v>
      </c>
      <c r="AK59" s="40" t="n">
        <f aca="false">AG59+AJ59</f>
        <v>158500</v>
      </c>
      <c r="AL59" s="40" t="n">
        <f aca="false">AK59-AF59</f>
        <v>158500</v>
      </c>
    </row>
    <row r="60" customFormat="false" ht="12.75" hidden="true" customHeight="false" outlineLevel="0" collapsed="false">
      <c r="A60" s="66" t="s">
        <v>110</v>
      </c>
      <c r="B60" s="50" t="s">
        <v>51</v>
      </c>
      <c r="C60" s="50" t="s">
        <v>71</v>
      </c>
      <c r="D60" s="60" t="s">
        <v>96</v>
      </c>
      <c r="E60" s="50" t="s">
        <v>112</v>
      </c>
      <c r="F60" s="50" t="s">
        <v>90</v>
      </c>
      <c r="G60" s="50"/>
      <c r="H60" s="61"/>
      <c r="I60" s="62"/>
      <c r="J60" s="63"/>
      <c r="K60" s="64"/>
      <c r="L60" s="61"/>
      <c r="M60" s="40"/>
      <c r="N60" s="71"/>
      <c r="O60" s="58"/>
      <c r="P60" s="40"/>
      <c r="Q60" s="58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 t="n">
        <v>0</v>
      </c>
      <c r="AG60" s="40" t="n">
        <v>158500</v>
      </c>
      <c r="AH60" s="40"/>
      <c r="AI60" s="40"/>
      <c r="AJ60" s="40"/>
      <c r="AK60" s="40" t="n">
        <f aca="false">AG60+AJ60</f>
        <v>158500</v>
      </c>
      <c r="AL60" s="40" t="n">
        <f aca="false">AK60-AF60</f>
        <v>158500</v>
      </c>
    </row>
    <row r="61" customFormat="false" ht="15" hidden="false" customHeight="true" outlineLevel="0" collapsed="false">
      <c r="A61" s="65" t="s">
        <v>113</v>
      </c>
      <c r="B61" s="50" t="s">
        <v>51</v>
      </c>
      <c r="C61" s="50" t="s">
        <v>71</v>
      </c>
      <c r="D61" s="60" t="s">
        <v>96</v>
      </c>
      <c r="E61" s="50" t="s">
        <v>114</v>
      </c>
      <c r="F61" s="50"/>
      <c r="G61" s="50"/>
      <c r="H61" s="61" t="n">
        <f aca="false">H62+H63</f>
        <v>20900</v>
      </c>
      <c r="I61" s="62" t="n">
        <f aca="false">I62+I63</f>
        <v>12097</v>
      </c>
      <c r="J61" s="63"/>
      <c r="K61" s="64"/>
      <c r="L61" s="61"/>
      <c r="M61" s="40" t="n">
        <f aca="false">M62+M63</f>
        <v>44000</v>
      </c>
      <c r="N61" s="40" t="n">
        <f aca="false">N62+N63</f>
        <v>0</v>
      </c>
      <c r="O61" s="58" t="n">
        <f aca="false">M61+N61</f>
        <v>44000</v>
      </c>
      <c r="P61" s="40" t="n">
        <f aca="false">P62+P63</f>
        <v>0</v>
      </c>
      <c r="Q61" s="58" t="n">
        <f aca="false">O61+P61</f>
        <v>44000</v>
      </c>
      <c r="R61" s="40" t="n">
        <f aca="false">R62+R63</f>
        <v>0</v>
      </c>
      <c r="S61" s="40" t="n">
        <f aca="false">Q61+R61</f>
        <v>44000</v>
      </c>
      <c r="T61" s="40" t="n">
        <f aca="false">T62+T63</f>
        <v>0</v>
      </c>
      <c r="U61" s="40" t="n">
        <f aca="false">M61+T61</f>
        <v>44000</v>
      </c>
      <c r="V61" s="40" t="n">
        <f aca="false">U61-M61</f>
        <v>0</v>
      </c>
      <c r="W61" s="40" t="n">
        <f aca="false">W62+W63</f>
        <v>0</v>
      </c>
      <c r="X61" s="40" t="n">
        <f aca="false">X62+X63</f>
        <v>10303</v>
      </c>
      <c r="Y61" s="40" t="n">
        <f aca="false">Y62+Y63</f>
        <v>10303</v>
      </c>
      <c r="Z61" s="40" t="n">
        <f aca="false">Z62+Z63</f>
        <v>0</v>
      </c>
      <c r="AA61" s="40" t="n">
        <f aca="false">AA62+AA63</f>
        <v>0</v>
      </c>
      <c r="AB61" s="40" t="n">
        <f aca="false">AB62+AB63</f>
        <v>44000</v>
      </c>
      <c r="AC61" s="40" t="n">
        <f aca="false">AC62+AC63</f>
        <v>0</v>
      </c>
      <c r="AD61" s="40" t="n">
        <f aca="false">AD62+AD63+AD69</f>
        <v>44000</v>
      </c>
      <c r="AE61" s="40" t="n">
        <f aca="false">AE62+AE63</f>
        <v>0</v>
      </c>
      <c r="AF61" s="40" t="n">
        <f aca="false">AF62+AF63+AF69</f>
        <v>90200</v>
      </c>
      <c r="AG61" s="40" t="n">
        <f aca="false">AG62+AG63+AG69</f>
        <v>90200</v>
      </c>
      <c r="AH61" s="40" t="n">
        <f aca="false">AH62+AH63+AH69</f>
        <v>0</v>
      </c>
      <c r="AI61" s="40" t="n">
        <f aca="false">AI62+AI63+AI69</f>
        <v>0</v>
      </c>
      <c r="AJ61" s="40" t="n">
        <f aca="false">AJ62+AJ63+AJ69</f>
        <v>0</v>
      </c>
      <c r="AK61" s="40" t="n">
        <f aca="false">AG61+AJ61</f>
        <v>90200</v>
      </c>
      <c r="AL61" s="40" t="n">
        <f aca="false">AK61-AF61</f>
        <v>0</v>
      </c>
    </row>
    <row r="62" customFormat="false" ht="25.5" hidden="true" customHeight="false" outlineLevel="0" collapsed="false">
      <c r="A62" s="66" t="s">
        <v>115</v>
      </c>
      <c r="B62" s="50" t="s">
        <v>51</v>
      </c>
      <c r="C62" s="50" t="s">
        <v>71</v>
      </c>
      <c r="D62" s="60" t="s">
        <v>96</v>
      </c>
      <c r="E62" s="50" t="s">
        <v>116</v>
      </c>
      <c r="F62" s="50" t="s">
        <v>90</v>
      </c>
      <c r="G62" s="50"/>
      <c r="H62" s="61" t="n">
        <v>6500</v>
      </c>
      <c r="I62" s="62" t="n">
        <v>7000</v>
      </c>
      <c r="J62" s="63"/>
      <c r="K62" s="64"/>
      <c r="L62" s="61"/>
      <c r="M62" s="40" t="n">
        <v>1500</v>
      </c>
      <c r="N62" s="40" t="n">
        <f aca="false">J62+K62+L62</f>
        <v>0</v>
      </c>
      <c r="O62" s="58" t="n">
        <f aca="false">M62+N62</f>
        <v>1500</v>
      </c>
      <c r="P62" s="40"/>
      <c r="Q62" s="58" t="n">
        <f aca="false">O62+P62</f>
        <v>1500</v>
      </c>
      <c r="R62" s="40"/>
      <c r="S62" s="40" t="n">
        <f aca="false">Q62+R62</f>
        <v>1500</v>
      </c>
      <c r="T62" s="40" t="n">
        <f aca="false">N62+P62+R62</f>
        <v>0</v>
      </c>
      <c r="U62" s="40" t="n">
        <f aca="false">M62+T62</f>
        <v>1500</v>
      </c>
      <c r="V62" s="40" t="n">
        <f aca="false">U62-M62</f>
        <v>0</v>
      </c>
      <c r="W62" s="40" t="n">
        <v>0</v>
      </c>
      <c r="X62" s="40" t="n">
        <v>6170</v>
      </c>
      <c r="Y62" s="40" t="n">
        <v>6170</v>
      </c>
      <c r="Z62" s="40"/>
      <c r="AA62" s="40"/>
      <c r="AB62" s="40" t="n">
        <v>1500</v>
      </c>
      <c r="AC62" s="40"/>
      <c r="AD62" s="40" t="n">
        <f aca="false">AB62+AC62</f>
        <v>1500</v>
      </c>
      <c r="AE62" s="40"/>
      <c r="AF62" s="40" t="n">
        <v>2500</v>
      </c>
      <c r="AG62" s="40" t="n">
        <v>2500</v>
      </c>
      <c r="AH62" s="40"/>
      <c r="AI62" s="40"/>
      <c r="AJ62" s="40"/>
      <c r="AK62" s="40" t="n">
        <f aca="false">AG62+AJ62</f>
        <v>2500</v>
      </c>
      <c r="AL62" s="40" t="n">
        <f aca="false">AK62-AF62</f>
        <v>0</v>
      </c>
    </row>
    <row r="63" customFormat="false" ht="11.25" hidden="true" customHeight="true" outlineLevel="0" collapsed="false">
      <c r="A63" s="65" t="s">
        <v>117</v>
      </c>
      <c r="B63" s="50" t="s">
        <v>51</v>
      </c>
      <c r="C63" s="50" t="s">
        <v>71</v>
      </c>
      <c r="D63" s="60" t="s">
        <v>96</v>
      </c>
      <c r="E63" s="50" t="s">
        <v>118</v>
      </c>
      <c r="F63" s="50" t="s">
        <v>90</v>
      </c>
      <c r="G63" s="50"/>
      <c r="H63" s="61" t="n">
        <v>14400</v>
      </c>
      <c r="I63" s="62" t="n">
        <v>5097</v>
      </c>
      <c r="J63" s="63"/>
      <c r="K63" s="64"/>
      <c r="L63" s="61"/>
      <c r="M63" s="40" t="n">
        <v>42500</v>
      </c>
      <c r="N63" s="40" t="n">
        <f aca="false">J63+K63+L63</f>
        <v>0</v>
      </c>
      <c r="O63" s="58" t="n">
        <f aca="false">M63+N63</f>
        <v>42500</v>
      </c>
      <c r="P63" s="40"/>
      <c r="Q63" s="58" t="n">
        <f aca="false">O63+P63</f>
        <v>42500</v>
      </c>
      <c r="R63" s="40"/>
      <c r="S63" s="40" t="n">
        <f aca="false">Q63+R63</f>
        <v>42500</v>
      </c>
      <c r="T63" s="40" t="n">
        <f aca="false">N63+P63+R63</f>
        <v>0</v>
      </c>
      <c r="U63" s="40" t="n">
        <f aca="false">M63+T63</f>
        <v>42500</v>
      </c>
      <c r="V63" s="40" t="n">
        <f aca="false">U63-M63</f>
        <v>0</v>
      </c>
      <c r="W63" s="40" t="n">
        <v>0</v>
      </c>
      <c r="X63" s="40" t="n">
        <v>4133</v>
      </c>
      <c r="Y63" s="40" t="n">
        <v>4133</v>
      </c>
      <c r="Z63" s="40"/>
      <c r="AA63" s="40"/>
      <c r="AB63" s="40" t="n">
        <v>42500</v>
      </c>
      <c r="AC63" s="40"/>
      <c r="AD63" s="40" t="n">
        <f aca="false">AB63+AC63</f>
        <v>42500</v>
      </c>
      <c r="AE63" s="40"/>
      <c r="AF63" s="40" t="n">
        <v>42500</v>
      </c>
      <c r="AG63" s="40" t="n">
        <v>42500</v>
      </c>
      <c r="AH63" s="40"/>
      <c r="AI63" s="40"/>
      <c r="AJ63" s="40"/>
      <c r="AK63" s="40" t="n">
        <f aca="false">AG63+AJ63</f>
        <v>42500</v>
      </c>
      <c r="AL63" s="40" t="n">
        <f aca="false">AK63-AF63</f>
        <v>0</v>
      </c>
    </row>
    <row r="64" s="41" customFormat="true" ht="38.25" hidden="true" customHeight="false" outlineLevel="0" collapsed="false">
      <c r="A64" s="72" t="s">
        <v>119</v>
      </c>
      <c r="B64" s="35" t="s">
        <v>51</v>
      </c>
      <c r="C64" s="35" t="s">
        <v>71</v>
      </c>
      <c r="D64" s="57" t="s">
        <v>120</v>
      </c>
      <c r="E64" s="35" t="s">
        <v>74</v>
      </c>
      <c r="F64" s="35" t="s">
        <v>75</v>
      </c>
      <c r="G64" s="35"/>
      <c r="H64" s="36" t="n">
        <f aca="false">SUM(H65:H66)</f>
        <v>0</v>
      </c>
      <c r="I64" s="37" t="n">
        <f aca="false">SUM(I65:I66)</f>
        <v>0</v>
      </c>
      <c r="J64" s="38" t="n">
        <f aca="false">SUM(J65:J66)</f>
        <v>0</v>
      </c>
      <c r="K64" s="39" t="n">
        <f aca="false">SUM(K65:K66)</f>
        <v>0</v>
      </c>
      <c r="L64" s="36" t="n">
        <f aca="false">SUM(L65:L66)</f>
        <v>0</v>
      </c>
      <c r="M64" s="28" t="n">
        <f aca="false">I64+J64+K64</f>
        <v>0</v>
      </c>
      <c r="N64" s="28" t="n">
        <f aca="false">J64+K64+L64</f>
        <v>0</v>
      </c>
      <c r="O64" s="28" t="n">
        <f aca="false">M64+N64</f>
        <v>0</v>
      </c>
      <c r="P64" s="28" t="n">
        <f aca="false">L64+M64+N64</f>
        <v>0</v>
      </c>
      <c r="Q64" s="28" t="n">
        <f aca="false">O64+P64</f>
        <v>0</v>
      </c>
      <c r="R64" s="28" t="n">
        <f aca="false">N64+O64+P64</f>
        <v>0</v>
      </c>
      <c r="S64" s="28" t="n">
        <f aca="false">Q64+R64</f>
        <v>0</v>
      </c>
      <c r="T64" s="28" t="n">
        <f aca="false">N64+P64+R64</f>
        <v>0</v>
      </c>
      <c r="U64" s="28" t="n">
        <f aca="false">M64+T64</f>
        <v>0</v>
      </c>
      <c r="V64" s="28" t="n">
        <f aca="false">U64-M64</f>
        <v>0</v>
      </c>
      <c r="W64" s="28" t="n">
        <f aca="false">Q64+S64+U64</f>
        <v>0</v>
      </c>
      <c r="X64" s="28" t="n">
        <f aca="false">U64+W64</f>
        <v>0</v>
      </c>
      <c r="Y64" s="28" t="n">
        <f aca="false">U64+V64+W64</f>
        <v>0</v>
      </c>
      <c r="Z64" s="28" t="n">
        <f aca="false">V64+W64+X64</f>
        <v>0</v>
      </c>
      <c r="AA64" s="28" t="n">
        <f aca="false">W64+X64+Y64</f>
        <v>0</v>
      </c>
      <c r="AB64" s="28" t="n">
        <f aca="false">X64+Y64+Z64</f>
        <v>0</v>
      </c>
      <c r="AC64" s="28" t="n">
        <f aca="false">Y64+Z64+AA64</f>
        <v>0</v>
      </c>
      <c r="AD64" s="28" t="n">
        <f aca="false">AA64+AB64+AC64</f>
        <v>0</v>
      </c>
      <c r="AE64" s="28" t="n">
        <f aca="false">AB64+AC64+AD64</f>
        <v>0</v>
      </c>
      <c r="AF64" s="28" t="n">
        <f aca="false">AC64+AD64+AE64</f>
        <v>0</v>
      </c>
      <c r="AG64" s="28" t="n">
        <f aca="false">AD64+AE64+AF64</f>
        <v>0</v>
      </c>
      <c r="AH64" s="28" t="n">
        <f aca="false">AE64+AF64+AG64</f>
        <v>0</v>
      </c>
      <c r="AI64" s="28" t="n">
        <f aca="false">AF64+AG64+AH64</f>
        <v>0</v>
      </c>
      <c r="AJ64" s="28" t="n">
        <f aca="false">AG64+AH64+AI64</f>
        <v>0</v>
      </c>
      <c r="AK64" s="40" t="n">
        <f aca="false">AG64+AJ64</f>
        <v>0</v>
      </c>
      <c r="AL64" s="40" t="n">
        <f aca="false">AK64-AF64</f>
        <v>0</v>
      </c>
    </row>
    <row r="65" customFormat="false" ht="12.75" hidden="true" customHeight="false" outlineLevel="0" collapsed="false">
      <c r="A65" s="49" t="s">
        <v>76</v>
      </c>
      <c r="B65" s="50" t="s">
        <v>51</v>
      </c>
      <c r="C65" s="50" t="s">
        <v>71</v>
      </c>
      <c r="D65" s="69" t="s">
        <v>120</v>
      </c>
      <c r="E65" s="50" t="s">
        <v>74</v>
      </c>
      <c r="F65" s="50" t="s">
        <v>60</v>
      </c>
      <c r="G65" s="50"/>
      <c r="H65" s="51"/>
      <c r="I65" s="52"/>
      <c r="J65" s="53"/>
      <c r="K65" s="54"/>
      <c r="L65" s="51"/>
      <c r="M65" s="28" t="n">
        <f aca="false">I65+J65+K65</f>
        <v>0</v>
      </c>
      <c r="N65" s="28" t="n">
        <f aca="false">J65+K65+L65</f>
        <v>0</v>
      </c>
      <c r="O65" s="28" t="n">
        <f aca="false">M65+N65</f>
        <v>0</v>
      </c>
      <c r="P65" s="28" t="n">
        <f aca="false">L65+M65+N65</f>
        <v>0</v>
      </c>
      <c r="Q65" s="28" t="n">
        <f aca="false">O65+P65</f>
        <v>0</v>
      </c>
      <c r="R65" s="28" t="n">
        <f aca="false">N65+O65+P65</f>
        <v>0</v>
      </c>
      <c r="S65" s="28" t="n">
        <f aca="false">Q65+R65</f>
        <v>0</v>
      </c>
      <c r="T65" s="28" t="n">
        <f aca="false">N65+P65+R65</f>
        <v>0</v>
      </c>
      <c r="U65" s="28" t="n">
        <f aca="false">M65+T65</f>
        <v>0</v>
      </c>
      <c r="V65" s="28" t="n">
        <f aca="false">U65-M65</f>
        <v>0</v>
      </c>
      <c r="W65" s="28" t="n">
        <f aca="false">Q65+S65+U65</f>
        <v>0</v>
      </c>
      <c r="X65" s="28" t="n">
        <f aca="false">U65+W65</f>
        <v>0</v>
      </c>
      <c r="Y65" s="28" t="n">
        <f aca="false">U65+V65+W65</f>
        <v>0</v>
      </c>
      <c r="Z65" s="28" t="n">
        <f aca="false">V65+W65+X65</f>
        <v>0</v>
      </c>
      <c r="AA65" s="28" t="n">
        <f aca="false">W65+X65+Y65</f>
        <v>0</v>
      </c>
      <c r="AB65" s="28" t="n">
        <f aca="false">X65+Y65+Z65</f>
        <v>0</v>
      </c>
      <c r="AC65" s="28" t="n">
        <f aca="false">Y65+Z65+AA65</f>
        <v>0</v>
      </c>
      <c r="AD65" s="28" t="n">
        <f aca="false">AA65+AB65+AC65</f>
        <v>0</v>
      </c>
      <c r="AE65" s="28" t="n">
        <f aca="false">AB65+AC65+AD65</f>
        <v>0</v>
      </c>
      <c r="AF65" s="28" t="n">
        <f aca="false">AC65+AD65+AE65</f>
        <v>0</v>
      </c>
      <c r="AG65" s="28" t="n">
        <f aca="false">AD65+AE65+AF65</f>
        <v>0</v>
      </c>
      <c r="AH65" s="28" t="n">
        <f aca="false">AE65+AF65+AG65</f>
        <v>0</v>
      </c>
      <c r="AI65" s="28" t="n">
        <f aca="false">AF65+AG65+AH65</f>
        <v>0</v>
      </c>
      <c r="AJ65" s="28" t="n">
        <f aca="false">AG65+AH65+AI65</f>
        <v>0</v>
      </c>
      <c r="AK65" s="40" t="n">
        <f aca="false">AG65+AJ65</f>
        <v>0</v>
      </c>
      <c r="AL65" s="40" t="n">
        <f aca="false">AK65-AF65</f>
        <v>0</v>
      </c>
    </row>
    <row r="66" customFormat="false" ht="22.5" hidden="true" customHeight="false" outlineLevel="0" collapsed="false">
      <c r="A66" s="55" t="s">
        <v>77</v>
      </c>
      <c r="B66" s="50" t="s">
        <v>51</v>
      </c>
      <c r="C66" s="50" t="s">
        <v>71</v>
      </c>
      <c r="D66" s="69" t="s">
        <v>120</v>
      </c>
      <c r="E66" s="50" t="s">
        <v>74</v>
      </c>
      <c r="F66" s="50" t="s">
        <v>61</v>
      </c>
      <c r="G66" s="50"/>
      <c r="H66" s="51"/>
      <c r="I66" s="52"/>
      <c r="J66" s="53"/>
      <c r="K66" s="54"/>
      <c r="L66" s="51"/>
      <c r="M66" s="28" t="n">
        <f aca="false">I66+J66+K66</f>
        <v>0</v>
      </c>
      <c r="N66" s="28" t="n">
        <f aca="false">J66+K66+L66</f>
        <v>0</v>
      </c>
      <c r="O66" s="28" t="n">
        <f aca="false">M66+N66</f>
        <v>0</v>
      </c>
      <c r="P66" s="28" t="n">
        <f aca="false">L66+M66+N66</f>
        <v>0</v>
      </c>
      <c r="Q66" s="28" t="n">
        <f aca="false">O66+P66</f>
        <v>0</v>
      </c>
      <c r="R66" s="28" t="n">
        <f aca="false">N66+O66+P66</f>
        <v>0</v>
      </c>
      <c r="S66" s="28" t="n">
        <f aca="false">Q66+R66</f>
        <v>0</v>
      </c>
      <c r="T66" s="28" t="n">
        <f aca="false">N66+P66+R66</f>
        <v>0</v>
      </c>
      <c r="U66" s="28" t="n">
        <f aca="false">M66+T66</f>
        <v>0</v>
      </c>
      <c r="V66" s="28" t="n">
        <f aca="false">U66-M66</f>
        <v>0</v>
      </c>
      <c r="W66" s="28" t="n">
        <f aca="false">Q66+S66+U66</f>
        <v>0</v>
      </c>
      <c r="X66" s="28" t="n">
        <f aca="false">U66+W66</f>
        <v>0</v>
      </c>
      <c r="Y66" s="28" t="n">
        <f aca="false">U66+V66+W66</f>
        <v>0</v>
      </c>
      <c r="Z66" s="28" t="n">
        <f aca="false">V66+W66+X66</f>
        <v>0</v>
      </c>
      <c r="AA66" s="28" t="n">
        <f aca="false">W66+X66+Y66</f>
        <v>0</v>
      </c>
      <c r="AB66" s="28" t="n">
        <f aca="false">X66+Y66+Z66</f>
        <v>0</v>
      </c>
      <c r="AC66" s="28" t="n">
        <f aca="false">Y66+Z66+AA66</f>
        <v>0</v>
      </c>
      <c r="AD66" s="28" t="n">
        <f aca="false">AA66+AB66+AC66</f>
        <v>0</v>
      </c>
      <c r="AE66" s="28" t="n">
        <f aca="false">AB66+AC66+AD66</f>
        <v>0</v>
      </c>
      <c r="AF66" s="28" t="n">
        <f aca="false">AC66+AD66+AE66</f>
        <v>0</v>
      </c>
      <c r="AG66" s="28" t="n">
        <f aca="false">AD66+AE66+AF66</f>
        <v>0</v>
      </c>
      <c r="AH66" s="28" t="n">
        <f aca="false">AE66+AF66+AG66</f>
        <v>0</v>
      </c>
      <c r="AI66" s="28" t="n">
        <f aca="false">AF66+AG66+AH66</f>
        <v>0</v>
      </c>
      <c r="AJ66" s="28" t="n">
        <f aca="false">AG66+AH66+AI66</f>
        <v>0</v>
      </c>
      <c r="AK66" s="40" t="n">
        <f aca="false">AG66+AJ66</f>
        <v>0</v>
      </c>
      <c r="AL66" s="40" t="n">
        <f aca="false">AK66-AF66</f>
        <v>0</v>
      </c>
    </row>
    <row r="67" s="41" customFormat="true" ht="0.75" hidden="true" customHeight="true" outlineLevel="0" collapsed="false">
      <c r="A67" s="72"/>
      <c r="B67" s="35" t="s">
        <v>51</v>
      </c>
      <c r="C67" s="35" t="s">
        <v>71</v>
      </c>
      <c r="D67" s="57" t="s">
        <v>121</v>
      </c>
      <c r="E67" s="35" t="s">
        <v>107</v>
      </c>
      <c r="F67" s="35"/>
      <c r="G67" s="35"/>
      <c r="H67" s="36"/>
      <c r="I67" s="37"/>
      <c r="J67" s="38"/>
      <c r="K67" s="39"/>
      <c r="L67" s="36"/>
      <c r="M67" s="28" t="n">
        <f aca="false">I67+J67+K67</f>
        <v>0</v>
      </c>
      <c r="N67" s="28" t="n">
        <f aca="false">J67+K67+L67</f>
        <v>0</v>
      </c>
      <c r="O67" s="28" t="n">
        <f aca="false">M67+N67</f>
        <v>0</v>
      </c>
      <c r="P67" s="28" t="n">
        <f aca="false">L67+M67+N67</f>
        <v>0</v>
      </c>
      <c r="Q67" s="28" t="n">
        <f aca="false">O67+P67</f>
        <v>0</v>
      </c>
      <c r="R67" s="28" t="n">
        <f aca="false">N67+O67+P67</f>
        <v>0</v>
      </c>
      <c r="S67" s="28" t="n">
        <f aca="false">Q67+R67</f>
        <v>0</v>
      </c>
      <c r="T67" s="28" t="n">
        <f aca="false">N67+P67+R67</f>
        <v>0</v>
      </c>
      <c r="U67" s="28" t="n">
        <f aca="false">M67+T67</f>
        <v>0</v>
      </c>
      <c r="V67" s="28" t="n">
        <f aca="false">U67-M67</f>
        <v>0</v>
      </c>
      <c r="W67" s="28" t="n">
        <f aca="false">Q67+S67+U67</f>
        <v>0</v>
      </c>
      <c r="X67" s="28" t="n">
        <f aca="false">U67+W67</f>
        <v>0</v>
      </c>
      <c r="Y67" s="28" t="n">
        <f aca="false">U67+V67+W67</f>
        <v>0</v>
      </c>
      <c r="Z67" s="28" t="n">
        <f aca="false">V67+W67+X67</f>
        <v>0</v>
      </c>
      <c r="AA67" s="28" t="n">
        <f aca="false">W67+X67+Y67</f>
        <v>0</v>
      </c>
      <c r="AB67" s="28" t="n">
        <f aca="false">X67+Y67+Z67</f>
        <v>0</v>
      </c>
      <c r="AC67" s="28" t="n">
        <f aca="false">Y67+Z67+AA67</f>
        <v>0</v>
      </c>
      <c r="AD67" s="28" t="n">
        <f aca="false">AA67+AB67+AC67</f>
        <v>0</v>
      </c>
      <c r="AE67" s="28" t="n">
        <f aca="false">AB67+AC67+AD67</f>
        <v>0</v>
      </c>
      <c r="AF67" s="28" t="n">
        <f aca="false">AC67+AD67+AE67</f>
        <v>0</v>
      </c>
      <c r="AG67" s="28" t="n">
        <f aca="false">AD67+AE67+AF67</f>
        <v>0</v>
      </c>
      <c r="AH67" s="28" t="n">
        <f aca="false">AE67+AF67+AG67</f>
        <v>0</v>
      </c>
      <c r="AI67" s="28" t="n">
        <f aca="false">AF67+AG67+AH67</f>
        <v>0</v>
      </c>
      <c r="AJ67" s="28" t="n">
        <f aca="false">AG67+AH67+AI67</f>
        <v>0</v>
      </c>
      <c r="AK67" s="40" t="n">
        <f aca="false">AG67+AJ67</f>
        <v>0</v>
      </c>
      <c r="AL67" s="40" t="n">
        <f aca="false">AK67-AF67</f>
        <v>0</v>
      </c>
    </row>
    <row r="68" customFormat="false" ht="12.75" hidden="true" customHeight="false" outlineLevel="0" collapsed="false">
      <c r="A68" s="55"/>
      <c r="B68" s="50" t="s">
        <v>51</v>
      </c>
      <c r="C68" s="50" t="s">
        <v>71</v>
      </c>
      <c r="D68" s="69" t="s">
        <v>121</v>
      </c>
      <c r="E68" s="50" t="s">
        <v>107</v>
      </c>
      <c r="F68" s="50" t="s">
        <v>84</v>
      </c>
      <c r="G68" s="50"/>
      <c r="H68" s="51"/>
      <c r="I68" s="52"/>
      <c r="J68" s="53"/>
      <c r="K68" s="54"/>
      <c r="L68" s="51"/>
      <c r="M68" s="28" t="n">
        <f aca="false">I68+J68+K68</f>
        <v>0</v>
      </c>
      <c r="N68" s="28" t="n">
        <f aca="false">J68+K68+L68</f>
        <v>0</v>
      </c>
      <c r="O68" s="28" t="n">
        <f aca="false">M68+N68</f>
        <v>0</v>
      </c>
      <c r="P68" s="28" t="n">
        <f aca="false">L68+M68+N68</f>
        <v>0</v>
      </c>
      <c r="Q68" s="28" t="n">
        <f aca="false">O68+P68</f>
        <v>0</v>
      </c>
      <c r="R68" s="28" t="n">
        <f aca="false">N68+O68+P68</f>
        <v>0</v>
      </c>
      <c r="S68" s="28" t="n">
        <f aca="false">Q68+R68</f>
        <v>0</v>
      </c>
      <c r="T68" s="28" t="n">
        <f aca="false">N68+P68+R68</f>
        <v>0</v>
      </c>
      <c r="U68" s="28" t="n">
        <f aca="false">M68+T68</f>
        <v>0</v>
      </c>
      <c r="V68" s="28" t="n">
        <f aca="false">U68-M68</f>
        <v>0</v>
      </c>
      <c r="W68" s="28" t="n">
        <f aca="false">Q68+S68+U68</f>
        <v>0</v>
      </c>
      <c r="X68" s="28" t="n">
        <f aca="false">U68+W68</f>
        <v>0</v>
      </c>
      <c r="Y68" s="28" t="n">
        <f aca="false">U68+V68+W68</f>
        <v>0</v>
      </c>
      <c r="Z68" s="28" t="n">
        <f aca="false">V68+W68+X68</f>
        <v>0</v>
      </c>
      <c r="AA68" s="28" t="n">
        <f aca="false">W68+X68+Y68</f>
        <v>0</v>
      </c>
      <c r="AB68" s="28" t="n">
        <f aca="false">X68+Y68+Z68</f>
        <v>0</v>
      </c>
      <c r="AC68" s="28" t="n">
        <f aca="false">Y68+Z68+AA68</f>
        <v>0</v>
      </c>
      <c r="AD68" s="28" t="n">
        <f aca="false">AA68+AB68+AC68</f>
        <v>0</v>
      </c>
      <c r="AE68" s="28" t="n">
        <f aca="false">AB68+AC68+AD68</f>
        <v>0</v>
      </c>
      <c r="AF68" s="28" t="n">
        <f aca="false">AC68+AD68+AE68</f>
        <v>0</v>
      </c>
      <c r="AG68" s="28" t="n">
        <f aca="false">AD68+AE68+AF68</f>
        <v>0</v>
      </c>
      <c r="AH68" s="28" t="n">
        <f aca="false">AE68+AF68+AG68</f>
        <v>0</v>
      </c>
      <c r="AI68" s="28" t="n">
        <f aca="false">AF68+AG68+AH68</f>
        <v>0</v>
      </c>
      <c r="AJ68" s="28" t="n">
        <f aca="false">AG68+AH68+AI68</f>
        <v>0</v>
      </c>
      <c r="AK68" s="40" t="n">
        <f aca="false">AG68+AJ68</f>
        <v>0</v>
      </c>
      <c r="AL68" s="40" t="n">
        <f aca="false">AK68-AF68</f>
        <v>0</v>
      </c>
    </row>
    <row r="69" customFormat="false" ht="12.75" hidden="true" customHeight="false" outlineLevel="0" collapsed="false">
      <c r="A69" s="66" t="s">
        <v>122</v>
      </c>
      <c r="B69" s="50" t="s">
        <v>51</v>
      </c>
      <c r="C69" s="50" t="s">
        <v>71</v>
      </c>
      <c r="D69" s="69" t="s">
        <v>96</v>
      </c>
      <c r="E69" s="50" t="s">
        <v>123</v>
      </c>
      <c r="F69" s="50" t="s">
        <v>90</v>
      </c>
      <c r="G69" s="50"/>
      <c r="H69" s="51"/>
      <c r="I69" s="52"/>
      <c r="J69" s="53"/>
      <c r="K69" s="54"/>
      <c r="L69" s="51"/>
      <c r="M69" s="73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40"/>
      <c r="AE69" s="40"/>
      <c r="AF69" s="40" t="n">
        <v>45200</v>
      </c>
      <c r="AG69" s="40" t="n">
        <v>45200</v>
      </c>
      <c r="AH69" s="40"/>
      <c r="AI69" s="40"/>
      <c r="AJ69" s="40"/>
      <c r="AK69" s="40" t="n">
        <f aca="false">AG69+AJ69</f>
        <v>45200</v>
      </c>
      <c r="AL69" s="40" t="n">
        <f aca="false">AK69-AF69</f>
        <v>0</v>
      </c>
    </row>
    <row r="70" customFormat="false" ht="15.75" hidden="false" customHeight="true" outlineLevel="0" collapsed="false">
      <c r="A70" s="72" t="s">
        <v>124</v>
      </c>
      <c r="B70" s="35" t="s">
        <v>51</v>
      </c>
      <c r="C70" s="35" t="s">
        <v>71</v>
      </c>
      <c r="D70" s="57" t="s">
        <v>125</v>
      </c>
      <c r="E70" s="35"/>
      <c r="F70" s="35"/>
      <c r="G70" s="35"/>
      <c r="H70" s="36"/>
      <c r="I70" s="37"/>
      <c r="J70" s="38"/>
      <c r="K70" s="39"/>
      <c r="L70" s="36"/>
      <c r="M70" s="74" t="n">
        <f aca="false">M71</f>
        <v>1247180</v>
      </c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 t="n">
        <f aca="false">X72</f>
        <v>694726</v>
      </c>
      <c r="Y70" s="58" t="n">
        <f aca="false">Y72</f>
        <v>694726</v>
      </c>
      <c r="Z70" s="58" t="n">
        <f aca="false">Z72</f>
        <v>0</v>
      </c>
      <c r="AA70" s="58" t="n">
        <f aca="false">AA72</f>
        <v>0</v>
      </c>
      <c r="AB70" s="58" t="n">
        <f aca="false">AB71</f>
        <v>935385</v>
      </c>
      <c r="AC70" s="58" t="n">
        <f aca="false">AC71</f>
        <v>0</v>
      </c>
      <c r="AD70" s="58" t="n">
        <f aca="false">AD71</f>
        <v>831454</v>
      </c>
      <c r="AE70" s="58" t="n">
        <f aca="false">AE71</f>
        <v>0</v>
      </c>
      <c r="AF70" s="58" t="n">
        <f aca="false">AF71</f>
        <v>831454</v>
      </c>
      <c r="AG70" s="58" t="n">
        <f aca="false">AG71</f>
        <v>831454</v>
      </c>
      <c r="AH70" s="58" t="n">
        <f aca="false">AH71</f>
        <v>0</v>
      </c>
      <c r="AI70" s="58" t="n">
        <f aca="false">AI71</f>
        <v>0</v>
      </c>
      <c r="AJ70" s="58" t="n">
        <f aca="false">AJ71</f>
        <v>36957</v>
      </c>
      <c r="AK70" s="40" t="n">
        <f aca="false">AG70+AJ70</f>
        <v>868411</v>
      </c>
      <c r="AL70" s="40" t="n">
        <f aca="false">AK70-AF70</f>
        <v>36957</v>
      </c>
    </row>
    <row r="71" customFormat="false" ht="63.75" hidden="false" customHeight="false" outlineLevel="0" collapsed="false">
      <c r="A71" s="59" t="s">
        <v>66</v>
      </c>
      <c r="B71" s="50" t="s">
        <v>51</v>
      </c>
      <c r="C71" s="50" t="s">
        <v>71</v>
      </c>
      <c r="D71" s="60" t="s">
        <v>125</v>
      </c>
      <c r="E71" s="50" t="s">
        <v>67</v>
      </c>
      <c r="F71" s="35"/>
      <c r="G71" s="35"/>
      <c r="H71" s="36"/>
      <c r="I71" s="37"/>
      <c r="J71" s="38"/>
      <c r="K71" s="39"/>
      <c r="L71" s="36"/>
      <c r="M71" s="40" t="n">
        <f aca="false">M72</f>
        <v>124718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 t="n">
        <f aca="false">AB72</f>
        <v>935385</v>
      </c>
      <c r="AC71" s="40" t="n">
        <f aca="false">AC72</f>
        <v>0</v>
      </c>
      <c r="AD71" s="40" t="n">
        <f aca="false">AD72</f>
        <v>831454</v>
      </c>
      <c r="AE71" s="40" t="n">
        <f aca="false">AE72</f>
        <v>0</v>
      </c>
      <c r="AF71" s="40" t="n">
        <f aca="false">AF72</f>
        <v>831454</v>
      </c>
      <c r="AG71" s="40" t="n">
        <f aca="false">AG72</f>
        <v>831454</v>
      </c>
      <c r="AH71" s="40" t="n">
        <f aca="false">AH72</f>
        <v>0</v>
      </c>
      <c r="AI71" s="40" t="n">
        <f aca="false">AI72</f>
        <v>0</v>
      </c>
      <c r="AJ71" s="40" t="n">
        <f aca="false">AJ72</f>
        <v>36957</v>
      </c>
      <c r="AK71" s="40" t="n">
        <f aca="false">AG71+AJ71</f>
        <v>868411</v>
      </c>
      <c r="AL71" s="40" t="n">
        <f aca="false">AK71-AF71</f>
        <v>36957</v>
      </c>
    </row>
    <row r="72" customFormat="false" ht="24.75" hidden="false" customHeight="true" outlineLevel="0" collapsed="false">
      <c r="A72" s="59" t="s">
        <v>68</v>
      </c>
      <c r="B72" s="50" t="s">
        <v>51</v>
      </c>
      <c r="C72" s="50" t="s">
        <v>71</v>
      </c>
      <c r="D72" s="60" t="s">
        <v>125</v>
      </c>
      <c r="E72" s="50" t="s">
        <v>57</v>
      </c>
      <c r="F72" s="50"/>
      <c r="G72" s="50"/>
      <c r="H72" s="61"/>
      <c r="I72" s="62"/>
      <c r="J72" s="63"/>
      <c r="K72" s="64"/>
      <c r="L72" s="61"/>
      <c r="M72" s="40" t="n">
        <f aca="false">M73+M74</f>
        <v>124718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 t="n">
        <f aca="false">X73+X74</f>
        <v>694726</v>
      </c>
      <c r="Y72" s="40" t="n">
        <f aca="false">Y73+Y74</f>
        <v>694726</v>
      </c>
      <c r="Z72" s="40" t="n">
        <f aca="false">Z73+Z74</f>
        <v>0</v>
      </c>
      <c r="AA72" s="40" t="n">
        <f aca="false">AA73+AA74</f>
        <v>0</v>
      </c>
      <c r="AB72" s="40" t="n">
        <f aca="false">AB73+AB74</f>
        <v>935385</v>
      </c>
      <c r="AC72" s="40" t="n">
        <f aca="false">AC73+AC74</f>
        <v>0</v>
      </c>
      <c r="AD72" s="40" t="n">
        <f aca="false">AD73+AD74</f>
        <v>831454</v>
      </c>
      <c r="AE72" s="40" t="n">
        <f aca="false">AE73+AE74</f>
        <v>0</v>
      </c>
      <c r="AF72" s="40" t="n">
        <f aca="false">AF73+AF74</f>
        <v>831454</v>
      </c>
      <c r="AG72" s="40" t="n">
        <f aca="false">AG73+AG74</f>
        <v>831454</v>
      </c>
      <c r="AH72" s="40" t="n">
        <f aca="false">AH73+AH74</f>
        <v>0</v>
      </c>
      <c r="AI72" s="40" t="n">
        <f aca="false">AI73+AI74</f>
        <v>0</v>
      </c>
      <c r="AJ72" s="40" t="n">
        <f aca="false">AJ73+AJ74</f>
        <v>36957</v>
      </c>
      <c r="AK72" s="40" t="n">
        <f aca="false">AG72+AJ72</f>
        <v>868411</v>
      </c>
      <c r="AL72" s="40" t="n">
        <f aca="false">AK72-AF72</f>
        <v>36957</v>
      </c>
    </row>
    <row r="73" customFormat="false" ht="12.75" hidden="true" customHeight="false" outlineLevel="0" collapsed="false">
      <c r="A73" s="65" t="s">
        <v>58</v>
      </c>
      <c r="B73" s="50" t="s">
        <v>51</v>
      </c>
      <c r="C73" s="50" t="s">
        <v>71</v>
      </c>
      <c r="D73" s="60" t="s">
        <v>125</v>
      </c>
      <c r="E73" s="50" t="s">
        <v>59</v>
      </c>
      <c r="F73" s="50" t="s">
        <v>60</v>
      </c>
      <c r="G73" s="50"/>
      <c r="H73" s="61"/>
      <c r="I73" s="62"/>
      <c r="J73" s="63"/>
      <c r="K73" s="64"/>
      <c r="L73" s="61"/>
      <c r="M73" s="40" t="n">
        <v>958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 t="n">
        <v>553340</v>
      </c>
      <c r="Y73" s="40" t="n">
        <v>553340</v>
      </c>
      <c r="Z73" s="40"/>
      <c r="AA73" s="40"/>
      <c r="AB73" s="40" t="n">
        <v>718500</v>
      </c>
      <c r="AC73" s="40"/>
      <c r="AD73" s="40" t="n">
        <v>638667</v>
      </c>
      <c r="AE73" s="40"/>
      <c r="AF73" s="40" t="n">
        <v>638667</v>
      </c>
      <c r="AG73" s="40" t="n">
        <v>638667</v>
      </c>
      <c r="AH73" s="40"/>
      <c r="AI73" s="40"/>
      <c r="AJ73" s="40" t="n">
        <v>28388</v>
      </c>
      <c r="AK73" s="40" t="n">
        <f aca="false">AG73+AJ73</f>
        <v>667055</v>
      </c>
      <c r="AL73" s="40" t="n">
        <f aca="false">AK73-AF73</f>
        <v>28388</v>
      </c>
    </row>
    <row r="74" customFormat="false" ht="12" hidden="true" customHeight="true" outlineLevel="0" collapsed="false">
      <c r="A74" s="66" t="s">
        <v>58</v>
      </c>
      <c r="B74" s="50" t="s">
        <v>51</v>
      </c>
      <c r="C74" s="50" t="s">
        <v>71</v>
      </c>
      <c r="D74" s="60" t="s">
        <v>125</v>
      </c>
      <c r="E74" s="50" t="s">
        <v>69</v>
      </c>
      <c r="F74" s="50" t="s">
        <v>61</v>
      </c>
      <c r="G74" s="50"/>
      <c r="H74" s="61"/>
      <c r="I74" s="62"/>
      <c r="J74" s="63"/>
      <c r="K74" s="64"/>
      <c r="L74" s="61"/>
      <c r="M74" s="40" t="n">
        <v>28918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 t="n">
        <v>141386</v>
      </c>
      <c r="Y74" s="40" t="n">
        <v>141386</v>
      </c>
      <c r="Z74" s="40"/>
      <c r="AA74" s="40"/>
      <c r="AB74" s="40" t="n">
        <v>216885</v>
      </c>
      <c r="AC74" s="40"/>
      <c r="AD74" s="40" t="n">
        <v>192787</v>
      </c>
      <c r="AE74" s="40"/>
      <c r="AF74" s="40" t="n">
        <v>192787</v>
      </c>
      <c r="AG74" s="40" t="n">
        <v>192787</v>
      </c>
      <c r="AH74" s="40"/>
      <c r="AI74" s="40"/>
      <c r="AJ74" s="40" t="n">
        <v>8569</v>
      </c>
      <c r="AK74" s="40" t="n">
        <f aca="false">AG74+AJ74</f>
        <v>201356</v>
      </c>
      <c r="AL74" s="40" t="n">
        <f aca="false">AK74-AF74</f>
        <v>8569</v>
      </c>
    </row>
    <row r="75" customFormat="false" ht="25.5" hidden="true" customHeight="false" outlineLevel="0" collapsed="false">
      <c r="A75" s="72" t="s">
        <v>126</v>
      </c>
      <c r="B75" s="35" t="s">
        <v>51</v>
      </c>
      <c r="C75" s="35" t="s">
        <v>71</v>
      </c>
      <c r="D75" s="57" t="s">
        <v>127</v>
      </c>
      <c r="E75" s="35"/>
      <c r="F75" s="35"/>
      <c r="G75" s="35"/>
      <c r="H75" s="36"/>
      <c r="I75" s="37"/>
      <c r="J75" s="38"/>
      <c r="K75" s="39"/>
      <c r="L75" s="36"/>
      <c r="M75" s="58" t="n">
        <f aca="false">M76</f>
        <v>165876</v>
      </c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 t="n">
        <f aca="false">AB76</f>
        <v>110100</v>
      </c>
      <c r="AC75" s="58" t="n">
        <f aca="false">AC76</f>
        <v>0</v>
      </c>
      <c r="AD75" s="58" t="n">
        <f aca="false">AD76</f>
        <v>0</v>
      </c>
      <c r="AE75" s="58" t="n">
        <f aca="false">AE76</f>
        <v>0</v>
      </c>
      <c r="AF75" s="58" t="n">
        <f aca="false">AF76</f>
        <v>0</v>
      </c>
      <c r="AG75" s="58" t="n">
        <f aca="false">AG76</f>
        <v>0</v>
      </c>
      <c r="AH75" s="58" t="n">
        <f aca="false">AH76</f>
        <v>0</v>
      </c>
      <c r="AI75" s="58" t="n">
        <f aca="false">AI76</f>
        <v>0</v>
      </c>
      <c r="AJ75" s="58" t="n">
        <f aca="false">AJ76</f>
        <v>0</v>
      </c>
      <c r="AK75" s="40" t="n">
        <f aca="false">AG75+AJ75</f>
        <v>0</v>
      </c>
      <c r="AL75" s="40" t="n">
        <f aca="false">AK75-AF75</f>
        <v>0</v>
      </c>
    </row>
    <row r="76" customFormat="false" ht="25.5" hidden="true" customHeight="false" outlineLevel="0" collapsed="false">
      <c r="A76" s="72" t="s">
        <v>128</v>
      </c>
      <c r="B76" s="35" t="s">
        <v>51</v>
      </c>
      <c r="C76" s="35" t="s">
        <v>71</v>
      </c>
      <c r="D76" s="57" t="s">
        <v>129</v>
      </c>
      <c r="E76" s="35"/>
      <c r="F76" s="35"/>
      <c r="G76" s="35"/>
      <c r="H76" s="36"/>
      <c r="I76" s="37"/>
      <c r="J76" s="38"/>
      <c r="K76" s="39"/>
      <c r="L76" s="36"/>
      <c r="M76" s="58" t="n">
        <f aca="false">M77</f>
        <v>165876</v>
      </c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 t="n">
        <f aca="false">AB77</f>
        <v>110100</v>
      </c>
      <c r="AC76" s="58" t="n">
        <f aca="false">AC77</f>
        <v>0</v>
      </c>
      <c r="AD76" s="58" t="n">
        <f aca="false">AD77</f>
        <v>0</v>
      </c>
      <c r="AE76" s="58" t="n">
        <f aca="false">AE77</f>
        <v>0</v>
      </c>
      <c r="AF76" s="58" t="n">
        <f aca="false">AF77</f>
        <v>0</v>
      </c>
      <c r="AG76" s="58" t="n">
        <f aca="false">AG77</f>
        <v>0</v>
      </c>
      <c r="AH76" s="58" t="n">
        <f aca="false">AH77</f>
        <v>0</v>
      </c>
      <c r="AI76" s="58" t="n">
        <f aca="false">AI77</f>
        <v>0</v>
      </c>
      <c r="AJ76" s="58" t="n">
        <f aca="false">AJ77</f>
        <v>0</v>
      </c>
      <c r="AK76" s="40" t="n">
        <f aca="false">AG76+AJ76</f>
        <v>0</v>
      </c>
      <c r="AL76" s="40" t="n">
        <f aca="false">AK76-AF76</f>
        <v>0</v>
      </c>
    </row>
    <row r="77" customFormat="false" ht="153.75" hidden="true" customHeight="true" outlineLevel="0" collapsed="false">
      <c r="A77" s="75" t="s">
        <v>130</v>
      </c>
      <c r="B77" s="35" t="s">
        <v>51</v>
      </c>
      <c r="C77" s="35" t="s">
        <v>71</v>
      </c>
      <c r="D77" s="57" t="s">
        <v>131</v>
      </c>
      <c r="E77" s="35"/>
      <c r="F77" s="35"/>
      <c r="G77" s="35"/>
      <c r="H77" s="36"/>
      <c r="I77" s="37"/>
      <c r="J77" s="38"/>
      <c r="K77" s="39"/>
      <c r="L77" s="36"/>
      <c r="M77" s="58" t="n">
        <f aca="false">M78</f>
        <v>165876</v>
      </c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 t="n">
        <f aca="false">AB78</f>
        <v>110100</v>
      </c>
      <c r="AC77" s="58" t="n">
        <f aca="false">AC78</f>
        <v>0</v>
      </c>
      <c r="AD77" s="58" t="n">
        <v>0</v>
      </c>
      <c r="AE77" s="58" t="n">
        <f aca="false">AE78</f>
        <v>0</v>
      </c>
      <c r="AF77" s="58" t="n">
        <f aca="false">AF78</f>
        <v>0</v>
      </c>
      <c r="AG77" s="58" t="n">
        <f aca="false">AG78</f>
        <v>0</v>
      </c>
      <c r="AH77" s="58" t="n">
        <f aca="false">AH78</f>
        <v>0</v>
      </c>
      <c r="AI77" s="58" t="n">
        <f aca="false">AI78</f>
        <v>0</v>
      </c>
      <c r="AJ77" s="58" t="n">
        <f aca="false">AJ78</f>
        <v>0</v>
      </c>
      <c r="AK77" s="40" t="n">
        <f aca="false">AG77+AJ77</f>
        <v>0</v>
      </c>
      <c r="AL77" s="40" t="n">
        <f aca="false">AK77-AF77</f>
        <v>0</v>
      </c>
    </row>
    <row r="78" s="41" customFormat="true" ht="51" hidden="true" customHeight="false" outlineLevel="0" collapsed="false">
      <c r="A78" s="72" t="s">
        <v>132</v>
      </c>
      <c r="B78" s="35" t="s">
        <v>51</v>
      </c>
      <c r="C78" s="35" t="s">
        <v>71</v>
      </c>
      <c r="D78" s="57" t="s">
        <v>133</v>
      </c>
      <c r="E78" s="35"/>
      <c r="F78" s="35"/>
      <c r="G78" s="35"/>
      <c r="H78" s="36" t="n">
        <f aca="false">SUM(H81:H90)</f>
        <v>153200</v>
      </c>
      <c r="I78" s="37" t="n">
        <f aca="false">SUM(I81:I90)</f>
        <v>0</v>
      </c>
      <c r="J78" s="38" t="n">
        <f aca="false">SUM(J81:J90)</f>
        <v>0</v>
      </c>
      <c r="K78" s="39" t="n">
        <f aca="false">K79</f>
        <v>153200</v>
      </c>
      <c r="L78" s="36" t="n">
        <f aca="false">SUM(L81:L90)</f>
        <v>0</v>
      </c>
      <c r="M78" s="58" t="n">
        <f aca="false">M79</f>
        <v>165876</v>
      </c>
      <c r="N78" s="58" t="n">
        <f aca="false">N79</f>
        <v>0</v>
      </c>
      <c r="O78" s="58" t="n">
        <f aca="false">M78+N78</f>
        <v>165876</v>
      </c>
      <c r="P78" s="58" t="n">
        <f aca="false">P79</f>
        <v>0</v>
      </c>
      <c r="Q78" s="58" t="n">
        <f aca="false">O78+P78</f>
        <v>165876</v>
      </c>
      <c r="R78" s="58" t="n">
        <f aca="false">R79</f>
        <v>0</v>
      </c>
      <c r="S78" s="58" t="n">
        <f aca="false">Q78+R78</f>
        <v>165876</v>
      </c>
      <c r="T78" s="58" t="n">
        <f aca="false">T79</f>
        <v>0</v>
      </c>
      <c r="U78" s="58" t="n">
        <f aca="false">M78+T78</f>
        <v>165876</v>
      </c>
      <c r="V78" s="58" t="n">
        <f aca="false">U78-M78</f>
        <v>0</v>
      </c>
      <c r="W78" s="58" t="n">
        <f aca="false">W79</f>
        <v>0</v>
      </c>
      <c r="X78" s="58" t="n">
        <f aca="false">X79</f>
        <v>157500</v>
      </c>
      <c r="Y78" s="58" t="n">
        <f aca="false">Y79</f>
        <v>157500</v>
      </c>
      <c r="Z78" s="58" t="n">
        <f aca="false">Z79</f>
        <v>0</v>
      </c>
      <c r="AA78" s="58" t="n">
        <f aca="false">AA79</f>
        <v>0</v>
      </c>
      <c r="AB78" s="58" t="n">
        <f aca="false">AB79</f>
        <v>110100</v>
      </c>
      <c r="AC78" s="58" t="n">
        <f aca="false">AC79</f>
        <v>0</v>
      </c>
      <c r="AD78" s="58" t="n">
        <f aca="false">AD79</f>
        <v>110100</v>
      </c>
      <c r="AE78" s="58" t="n">
        <f aca="false">AE79</f>
        <v>0</v>
      </c>
      <c r="AF78" s="58" t="n">
        <f aca="false">AF79</f>
        <v>0</v>
      </c>
      <c r="AG78" s="58" t="n">
        <f aca="false">AG79</f>
        <v>0</v>
      </c>
      <c r="AH78" s="58" t="n">
        <f aca="false">AH79</f>
        <v>0</v>
      </c>
      <c r="AI78" s="58" t="n">
        <f aca="false">AI79</f>
        <v>0</v>
      </c>
      <c r="AJ78" s="58" t="n">
        <f aca="false">AJ79</f>
        <v>0</v>
      </c>
      <c r="AK78" s="40" t="n">
        <f aca="false">AG78+AJ78</f>
        <v>0</v>
      </c>
      <c r="AL78" s="40" t="n">
        <f aca="false">AK78-AF78</f>
        <v>0</v>
      </c>
    </row>
    <row r="79" s="41" customFormat="true" ht="67.5" hidden="true" customHeight="true" outlineLevel="0" collapsed="false">
      <c r="A79" s="59" t="s">
        <v>66</v>
      </c>
      <c r="B79" s="50" t="s">
        <v>51</v>
      </c>
      <c r="C79" s="50" t="s">
        <v>71</v>
      </c>
      <c r="D79" s="60" t="s">
        <v>133</v>
      </c>
      <c r="E79" s="50" t="s">
        <v>67</v>
      </c>
      <c r="F79" s="50"/>
      <c r="G79" s="50"/>
      <c r="H79" s="61" t="n">
        <f aca="false">H81+H82+H86+H88+H90</f>
        <v>153200</v>
      </c>
      <c r="I79" s="62"/>
      <c r="J79" s="63"/>
      <c r="K79" s="64" t="n">
        <f aca="false">K81+K82+K86+K88+K90</f>
        <v>153200</v>
      </c>
      <c r="L79" s="61"/>
      <c r="M79" s="40" t="n">
        <f aca="false">M80</f>
        <v>165876</v>
      </c>
      <c r="N79" s="40" t="n">
        <f aca="false">N81+N82+N86+N88+N90</f>
        <v>0</v>
      </c>
      <c r="O79" s="58" t="n">
        <f aca="false">M79+N79</f>
        <v>165876</v>
      </c>
      <c r="P79" s="40" t="n">
        <f aca="false">P81+P82+P86+P88+P90</f>
        <v>0</v>
      </c>
      <c r="Q79" s="58" t="n">
        <f aca="false">O79+P79</f>
        <v>165876</v>
      </c>
      <c r="R79" s="40" t="n">
        <f aca="false">R81+R82+R86+R88+R90</f>
        <v>0</v>
      </c>
      <c r="S79" s="40" t="n">
        <f aca="false">Q79+R79</f>
        <v>165876</v>
      </c>
      <c r="T79" s="40" t="n">
        <f aca="false">T81+T82+T86+T88+T90</f>
        <v>0</v>
      </c>
      <c r="U79" s="40" t="n">
        <f aca="false">M79+T79</f>
        <v>165876</v>
      </c>
      <c r="V79" s="40" t="n">
        <f aca="false">U79-M79</f>
        <v>0</v>
      </c>
      <c r="W79" s="40" t="n">
        <f aca="false">W81+W82+W86+W88+W90</f>
        <v>0</v>
      </c>
      <c r="X79" s="40" t="n">
        <f aca="false">X80+X85</f>
        <v>157500</v>
      </c>
      <c r="Y79" s="40" t="n">
        <f aca="false">Y80+Y85</f>
        <v>157500</v>
      </c>
      <c r="Z79" s="40" t="n">
        <f aca="false">Z80+Z85</f>
        <v>0</v>
      </c>
      <c r="AA79" s="40" t="n">
        <f aca="false">AA80+AA85</f>
        <v>0</v>
      </c>
      <c r="AB79" s="40" t="n">
        <f aca="false">AB80</f>
        <v>110100</v>
      </c>
      <c r="AC79" s="40" t="n">
        <f aca="false">AC80</f>
        <v>0</v>
      </c>
      <c r="AD79" s="40" t="n">
        <f aca="false">AD80</f>
        <v>110100</v>
      </c>
      <c r="AE79" s="40" t="n">
        <f aca="false">AE80</f>
        <v>0</v>
      </c>
      <c r="AF79" s="40" t="n">
        <f aca="false">AF80</f>
        <v>0</v>
      </c>
      <c r="AG79" s="40" t="n">
        <f aca="false">AG80</f>
        <v>0</v>
      </c>
      <c r="AH79" s="40" t="n">
        <f aca="false">AH80</f>
        <v>0</v>
      </c>
      <c r="AI79" s="40" t="n">
        <f aca="false">AI80</f>
        <v>0</v>
      </c>
      <c r="AJ79" s="40" t="n">
        <f aca="false">AJ80</f>
        <v>0</v>
      </c>
      <c r="AK79" s="40" t="n">
        <f aca="false">AG79+AJ79</f>
        <v>0</v>
      </c>
      <c r="AL79" s="40" t="n">
        <f aca="false">AK79-AF79</f>
        <v>0</v>
      </c>
    </row>
    <row r="80" s="41" customFormat="true" ht="33" hidden="true" customHeight="true" outlineLevel="0" collapsed="false">
      <c r="A80" s="59" t="s">
        <v>68</v>
      </c>
      <c r="B80" s="50" t="s">
        <v>51</v>
      </c>
      <c r="C80" s="50" t="s">
        <v>71</v>
      </c>
      <c r="D80" s="60" t="s">
        <v>133</v>
      </c>
      <c r="E80" s="50" t="s">
        <v>57</v>
      </c>
      <c r="F80" s="50"/>
      <c r="G80" s="50"/>
      <c r="H80" s="61"/>
      <c r="I80" s="62"/>
      <c r="J80" s="63"/>
      <c r="K80" s="64"/>
      <c r="L80" s="61"/>
      <c r="M80" s="40" t="n">
        <f aca="false">M81+M82+M83</f>
        <v>165876</v>
      </c>
      <c r="N80" s="40"/>
      <c r="O80" s="58"/>
      <c r="P80" s="40"/>
      <c r="Q80" s="58"/>
      <c r="R80" s="40"/>
      <c r="S80" s="40"/>
      <c r="T80" s="40"/>
      <c r="U80" s="40"/>
      <c r="V80" s="40"/>
      <c r="W80" s="40"/>
      <c r="X80" s="40" t="n">
        <f aca="false">X81+X82+X83</f>
        <v>144733</v>
      </c>
      <c r="Y80" s="40" t="n">
        <f aca="false">Y81+Y82+Y83</f>
        <v>144733</v>
      </c>
      <c r="Z80" s="40" t="n">
        <f aca="false">Z81+Z82+Z83</f>
        <v>0</v>
      </c>
      <c r="AA80" s="40" t="n">
        <f aca="false">AA81+AA82+AA83</f>
        <v>0</v>
      </c>
      <c r="AB80" s="40" t="n">
        <f aca="false">AB81+AB82+AB83</f>
        <v>110100</v>
      </c>
      <c r="AC80" s="40" t="n">
        <f aca="false">AC81+AC82+AC83</f>
        <v>0</v>
      </c>
      <c r="AD80" s="40" t="n">
        <f aca="false">AD81+AD82+AD83</f>
        <v>110100</v>
      </c>
      <c r="AE80" s="40" t="n">
        <f aca="false">AE81+AE82+AE83</f>
        <v>0</v>
      </c>
      <c r="AF80" s="40" t="n">
        <f aca="false">AF81+AF82+AF83</f>
        <v>0</v>
      </c>
      <c r="AG80" s="40" t="n">
        <f aca="false">AG81+AG82+AG83</f>
        <v>0</v>
      </c>
      <c r="AH80" s="40" t="n">
        <f aca="false">AH81+AH82+AH83</f>
        <v>0</v>
      </c>
      <c r="AI80" s="40" t="n">
        <f aca="false">AI81+AI82+AI83</f>
        <v>0</v>
      </c>
      <c r="AJ80" s="40" t="n">
        <f aca="false">AJ81+AJ82+AJ83</f>
        <v>0</v>
      </c>
      <c r="AK80" s="40" t="n">
        <f aca="false">AG80+AJ80</f>
        <v>0</v>
      </c>
      <c r="AL80" s="40" t="n">
        <f aca="false">AK80-AF80</f>
        <v>0</v>
      </c>
    </row>
    <row r="81" customFormat="false" ht="18" hidden="true" customHeight="true" outlineLevel="0" collapsed="false">
      <c r="A81" s="66" t="s">
        <v>58</v>
      </c>
      <c r="B81" s="50" t="s">
        <v>51</v>
      </c>
      <c r="C81" s="50" t="s">
        <v>71</v>
      </c>
      <c r="D81" s="60" t="s">
        <v>133</v>
      </c>
      <c r="E81" s="50" t="s">
        <v>59</v>
      </c>
      <c r="F81" s="50" t="s">
        <v>60</v>
      </c>
      <c r="G81" s="50"/>
      <c r="H81" s="61" t="n">
        <v>93200</v>
      </c>
      <c r="I81" s="62"/>
      <c r="J81" s="63"/>
      <c r="K81" s="64" t="n">
        <v>93200</v>
      </c>
      <c r="L81" s="61"/>
      <c r="M81" s="40" t="n">
        <v>128328</v>
      </c>
      <c r="N81" s="40"/>
      <c r="O81" s="58" t="n">
        <f aca="false">M81+N81</f>
        <v>128328</v>
      </c>
      <c r="P81" s="40"/>
      <c r="Q81" s="58" t="n">
        <f aca="false">O81+P81</f>
        <v>128328</v>
      </c>
      <c r="R81" s="40"/>
      <c r="S81" s="40" t="n">
        <f aca="false">Q81+R81</f>
        <v>128328</v>
      </c>
      <c r="T81" s="40" t="n">
        <f aca="false">N81+P81+R81</f>
        <v>0</v>
      </c>
      <c r="U81" s="40" t="n">
        <f aca="false">M81+T81</f>
        <v>128328</v>
      </c>
      <c r="V81" s="40" t="n">
        <f aca="false">U81-M81</f>
        <v>0</v>
      </c>
      <c r="W81" s="40" t="n">
        <v>0</v>
      </c>
      <c r="X81" s="40" t="n">
        <v>111162</v>
      </c>
      <c r="Y81" s="40" t="n">
        <v>111162</v>
      </c>
      <c r="Z81" s="40"/>
      <c r="AA81" s="40"/>
      <c r="AB81" s="40" t="n">
        <v>84562.21</v>
      </c>
      <c r="AC81" s="40"/>
      <c r="AD81" s="40" t="n">
        <f aca="false">AB81+AC81</f>
        <v>84562.21</v>
      </c>
      <c r="AE81" s="40"/>
      <c r="AF81" s="40"/>
      <c r="AG81" s="40"/>
      <c r="AH81" s="40"/>
      <c r="AI81" s="40"/>
      <c r="AJ81" s="40"/>
      <c r="AK81" s="40" t="n">
        <f aca="false">AG81+AJ81</f>
        <v>0</v>
      </c>
      <c r="AL81" s="40" t="n">
        <f aca="false">AK81-AF81</f>
        <v>0</v>
      </c>
    </row>
    <row r="82" customFormat="false" ht="16.5" hidden="true" customHeight="true" outlineLevel="0" collapsed="false">
      <c r="A82" s="66" t="s">
        <v>58</v>
      </c>
      <c r="B82" s="50" t="s">
        <v>51</v>
      </c>
      <c r="C82" s="50" t="s">
        <v>71</v>
      </c>
      <c r="D82" s="60" t="s">
        <v>133</v>
      </c>
      <c r="E82" s="50" t="s">
        <v>69</v>
      </c>
      <c r="F82" s="50" t="s">
        <v>61</v>
      </c>
      <c r="G82" s="50"/>
      <c r="H82" s="61" t="n">
        <v>30000</v>
      </c>
      <c r="I82" s="62"/>
      <c r="J82" s="63"/>
      <c r="K82" s="64" t="n">
        <v>30000</v>
      </c>
      <c r="L82" s="61"/>
      <c r="M82" s="40" t="n">
        <v>37548</v>
      </c>
      <c r="N82" s="40"/>
      <c r="O82" s="58" t="n">
        <f aca="false">M82+N82</f>
        <v>37548</v>
      </c>
      <c r="P82" s="40"/>
      <c r="Q82" s="58" t="n">
        <f aca="false">O82+P82</f>
        <v>37548</v>
      </c>
      <c r="R82" s="40"/>
      <c r="S82" s="40" t="n">
        <f aca="false">Q82+R82</f>
        <v>37548</v>
      </c>
      <c r="T82" s="40" t="n">
        <f aca="false">N82+P82+R82</f>
        <v>0</v>
      </c>
      <c r="U82" s="40" t="n">
        <f aca="false">M82+T82</f>
        <v>37548</v>
      </c>
      <c r="V82" s="40" t="n">
        <f aca="false">U82-M82</f>
        <v>0</v>
      </c>
      <c r="W82" s="40" t="n">
        <v>0</v>
      </c>
      <c r="X82" s="40" t="n">
        <v>33571</v>
      </c>
      <c r="Y82" s="40" t="n">
        <v>33571</v>
      </c>
      <c r="Z82" s="40"/>
      <c r="AA82" s="40"/>
      <c r="AB82" s="40" t="n">
        <v>25537.79</v>
      </c>
      <c r="AC82" s="40"/>
      <c r="AD82" s="40" t="n">
        <f aca="false">AB82+AC82</f>
        <v>25537.79</v>
      </c>
      <c r="AE82" s="40"/>
      <c r="AF82" s="40"/>
      <c r="AG82" s="40"/>
      <c r="AH82" s="40"/>
      <c r="AI82" s="40"/>
      <c r="AJ82" s="40"/>
      <c r="AK82" s="40" t="n">
        <f aca="false">AG82+AJ82</f>
        <v>0</v>
      </c>
      <c r="AL82" s="40" t="n">
        <f aca="false">AK82-AF82</f>
        <v>0</v>
      </c>
    </row>
    <row r="83" customFormat="false" ht="25.5" hidden="true" customHeight="false" outlineLevel="0" collapsed="false">
      <c r="A83" s="66" t="s">
        <v>97</v>
      </c>
      <c r="B83" s="50" t="s">
        <v>51</v>
      </c>
      <c r="C83" s="50" t="s">
        <v>71</v>
      </c>
      <c r="D83" s="60" t="s">
        <v>133</v>
      </c>
      <c r="E83" s="50" t="s">
        <v>98</v>
      </c>
      <c r="F83" s="50" t="s">
        <v>99</v>
      </c>
      <c r="G83" s="50"/>
      <c r="H83" s="61"/>
      <c r="I83" s="62"/>
      <c r="J83" s="63"/>
      <c r="K83" s="64"/>
      <c r="L83" s="61"/>
      <c r="M83" s="40"/>
      <c r="N83" s="40"/>
      <c r="O83" s="58"/>
      <c r="P83" s="40"/>
      <c r="Q83" s="58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 t="n">
        <f aca="false">AB83+AC83</f>
        <v>0</v>
      </c>
      <c r="AE83" s="40"/>
      <c r="AF83" s="40" t="n">
        <f aca="false">AD83+AE83</f>
        <v>0</v>
      </c>
      <c r="AG83" s="40" t="n">
        <f aca="false">AE83+AF83</f>
        <v>0</v>
      </c>
      <c r="AH83" s="40" t="n">
        <f aca="false">AF83+AG83</f>
        <v>0</v>
      </c>
      <c r="AI83" s="40" t="n">
        <f aca="false">AG83+AH83</f>
        <v>0</v>
      </c>
      <c r="AJ83" s="40" t="n">
        <f aca="false">AH83+AI83</f>
        <v>0</v>
      </c>
      <c r="AK83" s="40" t="n">
        <f aca="false">AG83+AJ83</f>
        <v>0</v>
      </c>
      <c r="AL83" s="40" t="n">
        <f aca="false">AK83-AF83</f>
        <v>0</v>
      </c>
    </row>
    <row r="84" customFormat="false" ht="25.5" hidden="true" customHeight="false" outlineLevel="0" collapsed="false">
      <c r="A84" s="66" t="s">
        <v>100</v>
      </c>
      <c r="B84" s="50" t="s">
        <v>51</v>
      </c>
      <c r="C84" s="50" t="s">
        <v>71</v>
      </c>
      <c r="D84" s="60" t="s">
        <v>133</v>
      </c>
      <c r="E84" s="50" t="s">
        <v>101</v>
      </c>
      <c r="F84" s="50"/>
      <c r="G84" s="50"/>
      <c r="H84" s="61"/>
      <c r="I84" s="62"/>
      <c r="J84" s="63"/>
      <c r="K84" s="64"/>
      <c r="L84" s="61"/>
      <c r="M84" s="40" t="n">
        <f aca="false">M85</f>
        <v>46177</v>
      </c>
      <c r="N84" s="40"/>
      <c r="O84" s="58"/>
      <c r="P84" s="40"/>
      <c r="Q84" s="58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 t="n">
        <f aca="false">AB85</f>
        <v>0</v>
      </c>
      <c r="AC84" s="40" t="n">
        <f aca="false">AC85</f>
        <v>0</v>
      </c>
      <c r="AD84" s="40" t="n">
        <f aca="false">AD85</f>
        <v>0</v>
      </c>
      <c r="AE84" s="40" t="n">
        <f aca="false">AE85</f>
        <v>0</v>
      </c>
      <c r="AF84" s="40" t="n">
        <f aca="false">AF85</f>
        <v>0</v>
      </c>
      <c r="AG84" s="40" t="n">
        <f aca="false">AG85</f>
        <v>0</v>
      </c>
      <c r="AH84" s="40" t="n">
        <f aca="false">AH85</f>
        <v>0</v>
      </c>
      <c r="AI84" s="40" t="n">
        <f aca="false">AI85</f>
        <v>0</v>
      </c>
      <c r="AJ84" s="40" t="n">
        <f aca="false">AJ85</f>
        <v>0</v>
      </c>
      <c r="AK84" s="40" t="n">
        <f aca="false">AG84+AJ84</f>
        <v>0</v>
      </c>
      <c r="AL84" s="40" t="n">
        <f aca="false">AK84-AF84</f>
        <v>0</v>
      </c>
    </row>
    <row r="85" customFormat="false" ht="25.5" hidden="true" customHeight="false" outlineLevel="0" collapsed="false">
      <c r="A85" s="66" t="s">
        <v>102</v>
      </c>
      <c r="B85" s="50" t="s">
        <v>51</v>
      </c>
      <c r="C85" s="50" t="s">
        <v>71</v>
      </c>
      <c r="D85" s="60" t="s">
        <v>133</v>
      </c>
      <c r="E85" s="50" t="s">
        <v>103</v>
      </c>
      <c r="F85" s="50"/>
      <c r="G85" s="50"/>
      <c r="H85" s="61"/>
      <c r="I85" s="62"/>
      <c r="J85" s="63"/>
      <c r="K85" s="64"/>
      <c r="L85" s="61"/>
      <c r="M85" s="40" t="n">
        <f aca="false">M86+M87+M88+M89+M90</f>
        <v>46177</v>
      </c>
      <c r="N85" s="40"/>
      <c r="O85" s="58"/>
      <c r="P85" s="40"/>
      <c r="Q85" s="58"/>
      <c r="R85" s="40"/>
      <c r="S85" s="40"/>
      <c r="T85" s="40"/>
      <c r="U85" s="40"/>
      <c r="V85" s="40"/>
      <c r="W85" s="40"/>
      <c r="X85" s="40" t="n">
        <f aca="false">X86+X87+X88+X89+X90</f>
        <v>12767</v>
      </c>
      <c r="Y85" s="40" t="n">
        <f aca="false">Y86+Y87+Y88+Y89+Y90</f>
        <v>12767</v>
      </c>
      <c r="Z85" s="40" t="n">
        <f aca="false">Z86+Z87+Z88+Z89+Z90</f>
        <v>0</v>
      </c>
      <c r="AA85" s="40" t="n">
        <f aca="false">AA86+AA87+AA88+AA89+AA90</f>
        <v>0</v>
      </c>
      <c r="AB85" s="40" t="n">
        <f aca="false">AB86+AB87+AB88+AB89+AB90</f>
        <v>0</v>
      </c>
      <c r="AC85" s="40" t="n">
        <f aca="false">AC86+AC87+AC88+AC89+AC90</f>
        <v>0</v>
      </c>
      <c r="AD85" s="40" t="n">
        <f aca="false">AD86+AD87+AD88+AD89+AD90</f>
        <v>0</v>
      </c>
      <c r="AE85" s="40" t="n">
        <f aca="false">AE86+AE87+AE88+AE89+AE90</f>
        <v>0</v>
      </c>
      <c r="AF85" s="40" t="n">
        <f aca="false">AF86+AF87+AF88+AF89+AF90</f>
        <v>0</v>
      </c>
      <c r="AG85" s="40" t="n">
        <f aca="false">AG86+AG87+AG88+AG89+AG90</f>
        <v>0</v>
      </c>
      <c r="AH85" s="40" t="n">
        <f aca="false">AH86+AH87+AH88+AH89+AH90</f>
        <v>0</v>
      </c>
      <c r="AI85" s="40" t="n">
        <f aca="false">AI86+AI87+AI88+AI89+AI90</f>
        <v>0</v>
      </c>
      <c r="AJ85" s="40" t="n">
        <f aca="false">AJ86+AJ87+AJ88+AJ89+AJ90</f>
        <v>0</v>
      </c>
      <c r="AK85" s="40" t="n">
        <f aca="false">AG85+AJ85</f>
        <v>0</v>
      </c>
      <c r="AL85" s="40" t="n">
        <f aca="false">AK85-AF85</f>
        <v>0</v>
      </c>
    </row>
    <row r="86" customFormat="false" ht="25.5" hidden="true" customHeight="false" outlineLevel="0" collapsed="false">
      <c r="A86" s="66" t="s">
        <v>104</v>
      </c>
      <c r="B86" s="50" t="s">
        <v>51</v>
      </c>
      <c r="C86" s="50" t="s">
        <v>71</v>
      </c>
      <c r="D86" s="60" t="s">
        <v>133</v>
      </c>
      <c r="E86" s="50" t="s">
        <v>105</v>
      </c>
      <c r="F86" s="50" t="s">
        <v>79</v>
      </c>
      <c r="G86" s="50"/>
      <c r="H86" s="61" t="n">
        <v>7000</v>
      </c>
      <c r="I86" s="62"/>
      <c r="J86" s="63"/>
      <c r="K86" s="64" t="n">
        <v>7000</v>
      </c>
      <c r="L86" s="61"/>
      <c r="M86" s="40" t="n">
        <v>7288</v>
      </c>
      <c r="N86" s="40"/>
      <c r="O86" s="58" t="n">
        <f aca="false">M86+N86</f>
        <v>7288</v>
      </c>
      <c r="P86" s="40"/>
      <c r="Q86" s="58" t="n">
        <f aca="false">O86+P86</f>
        <v>7288</v>
      </c>
      <c r="R86" s="40"/>
      <c r="S86" s="40" t="n">
        <f aca="false">Q86+R86</f>
        <v>7288</v>
      </c>
      <c r="T86" s="40" t="n">
        <f aca="false">N86+P86+R86</f>
        <v>0</v>
      </c>
      <c r="U86" s="40" t="n">
        <f aca="false">M86+T86</f>
        <v>7288</v>
      </c>
      <c r="V86" s="40" t="n">
        <f aca="false">U86-M86</f>
        <v>0</v>
      </c>
      <c r="W86" s="40" t="n">
        <v>0</v>
      </c>
      <c r="X86" s="40" t="n">
        <v>7000</v>
      </c>
      <c r="Y86" s="40" t="n">
        <v>7000</v>
      </c>
      <c r="Z86" s="40"/>
      <c r="AA86" s="40"/>
      <c r="AB86" s="40"/>
      <c r="AC86" s="40"/>
      <c r="AD86" s="40" t="n">
        <f aca="false">AB86+AC86</f>
        <v>0</v>
      </c>
      <c r="AE86" s="40"/>
      <c r="AF86" s="40" t="n">
        <f aca="false">AD86+AE86</f>
        <v>0</v>
      </c>
      <c r="AG86" s="40" t="n">
        <f aca="false">AE86+AF86</f>
        <v>0</v>
      </c>
      <c r="AH86" s="40" t="n">
        <f aca="false">AF86+AG86</f>
        <v>0</v>
      </c>
      <c r="AI86" s="40" t="n">
        <f aca="false">AG86+AH86</f>
        <v>0</v>
      </c>
      <c r="AJ86" s="40" t="n">
        <f aca="false">AH86+AI86</f>
        <v>0</v>
      </c>
      <c r="AK86" s="40" t="n">
        <f aca="false">AG86+AJ86</f>
        <v>0</v>
      </c>
      <c r="AL86" s="40" t="n">
        <f aca="false">AK86-AF86</f>
        <v>0</v>
      </c>
    </row>
    <row r="87" customFormat="false" ht="25.5" hidden="true" customHeight="false" outlineLevel="0" collapsed="false">
      <c r="A87" s="66" t="s">
        <v>106</v>
      </c>
      <c r="B87" s="50" t="s">
        <v>51</v>
      </c>
      <c r="C87" s="50" t="s">
        <v>71</v>
      </c>
      <c r="D87" s="60" t="s">
        <v>133</v>
      </c>
      <c r="E87" s="50" t="s">
        <v>107</v>
      </c>
      <c r="F87" s="50" t="s">
        <v>82</v>
      </c>
      <c r="G87" s="50"/>
      <c r="H87" s="61"/>
      <c r="I87" s="62"/>
      <c r="J87" s="63"/>
      <c r="K87" s="64"/>
      <c r="L87" s="61"/>
      <c r="M87" s="40"/>
      <c r="N87" s="40"/>
      <c r="O87" s="58"/>
      <c r="P87" s="40"/>
      <c r="Q87" s="58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 t="n">
        <f aca="false">AB87+AC87</f>
        <v>0</v>
      </c>
      <c r="AE87" s="40"/>
      <c r="AF87" s="40" t="n">
        <f aca="false">AD87+AE87</f>
        <v>0</v>
      </c>
      <c r="AG87" s="40" t="n">
        <f aca="false">AE87+AF87</f>
        <v>0</v>
      </c>
      <c r="AH87" s="40" t="n">
        <f aca="false">AF87+AG87</f>
        <v>0</v>
      </c>
      <c r="AI87" s="40" t="n">
        <f aca="false">AG87+AH87</f>
        <v>0</v>
      </c>
      <c r="AJ87" s="40" t="n">
        <f aca="false">AH87+AI87</f>
        <v>0</v>
      </c>
      <c r="AK87" s="40" t="n">
        <f aca="false">AG87+AJ87</f>
        <v>0</v>
      </c>
      <c r="AL87" s="40" t="n">
        <f aca="false">AK87-AF87</f>
        <v>0</v>
      </c>
    </row>
    <row r="88" customFormat="false" ht="25.5" hidden="true" customHeight="false" outlineLevel="0" collapsed="false">
      <c r="A88" s="66" t="s">
        <v>106</v>
      </c>
      <c r="B88" s="50" t="s">
        <v>51</v>
      </c>
      <c r="C88" s="50" t="s">
        <v>71</v>
      </c>
      <c r="D88" s="60" t="s">
        <v>133</v>
      </c>
      <c r="E88" s="50" t="s">
        <v>107</v>
      </c>
      <c r="F88" s="50" t="s">
        <v>84</v>
      </c>
      <c r="G88" s="50"/>
      <c r="H88" s="61" t="n">
        <v>7000</v>
      </c>
      <c r="I88" s="62"/>
      <c r="J88" s="63"/>
      <c r="K88" s="64" t="n">
        <v>7000</v>
      </c>
      <c r="L88" s="61"/>
      <c r="M88" s="40" t="n">
        <v>7889</v>
      </c>
      <c r="N88" s="40"/>
      <c r="O88" s="58" t="n">
        <f aca="false">M88+N88</f>
        <v>7889</v>
      </c>
      <c r="P88" s="40"/>
      <c r="Q88" s="58" t="n">
        <f aca="false">O88+P88</f>
        <v>7889</v>
      </c>
      <c r="R88" s="40"/>
      <c r="S88" s="40" t="n">
        <f aca="false">Q88+R88</f>
        <v>7889</v>
      </c>
      <c r="T88" s="40" t="n">
        <f aca="false">N88+P88+R88</f>
        <v>0</v>
      </c>
      <c r="U88" s="40" t="n">
        <f aca="false">M88+T88</f>
        <v>7889</v>
      </c>
      <c r="V88" s="40" t="n">
        <f aca="false">U88-M88</f>
        <v>0</v>
      </c>
      <c r="W88" s="40" t="n">
        <v>0</v>
      </c>
      <c r="X88" s="40"/>
      <c r="Y88" s="40" t="n">
        <v>5767</v>
      </c>
      <c r="Z88" s="40"/>
      <c r="AA88" s="40"/>
      <c r="AB88" s="40"/>
      <c r="AC88" s="40"/>
      <c r="AD88" s="40" t="n">
        <f aca="false">AB88+AC88</f>
        <v>0</v>
      </c>
      <c r="AE88" s="40"/>
      <c r="AF88" s="40" t="n">
        <f aca="false">AD88+AE88</f>
        <v>0</v>
      </c>
      <c r="AG88" s="40" t="n">
        <f aca="false">AE88+AF88</f>
        <v>0</v>
      </c>
      <c r="AH88" s="40" t="n">
        <f aca="false">AF88+AG88</f>
        <v>0</v>
      </c>
      <c r="AI88" s="40" t="n">
        <f aca="false">AG88+AH88</f>
        <v>0</v>
      </c>
      <c r="AJ88" s="40" t="n">
        <f aca="false">AH88+AI88</f>
        <v>0</v>
      </c>
      <c r="AK88" s="40" t="n">
        <f aca="false">AG88+AJ88</f>
        <v>0</v>
      </c>
      <c r="AL88" s="40" t="n">
        <f aca="false">AK88-AF88</f>
        <v>0</v>
      </c>
    </row>
    <row r="89" customFormat="false" ht="25.5" hidden="true" customHeight="false" outlineLevel="0" collapsed="false">
      <c r="A89" s="66" t="s">
        <v>106</v>
      </c>
      <c r="B89" s="50" t="s">
        <v>51</v>
      </c>
      <c r="C89" s="50" t="s">
        <v>71</v>
      </c>
      <c r="D89" s="60" t="s">
        <v>133</v>
      </c>
      <c r="E89" s="50" t="s">
        <v>107</v>
      </c>
      <c r="F89" s="50" t="s">
        <v>92</v>
      </c>
      <c r="G89" s="50"/>
      <c r="H89" s="61"/>
      <c r="I89" s="62"/>
      <c r="J89" s="63"/>
      <c r="K89" s="64"/>
      <c r="L89" s="61"/>
      <c r="M89" s="40" t="n">
        <v>15000</v>
      </c>
      <c r="N89" s="40"/>
      <c r="O89" s="58"/>
      <c r="P89" s="40"/>
      <c r="Q89" s="58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 t="n">
        <f aca="false">AB89+AC89</f>
        <v>0</v>
      </c>
      <c r="AE89" s="40"/>
      <c r="AF89" s="40" t="n">
        <f aca="false">AD89+AE89</f>
        <v>0</v>
      </c>
      <c r="AG89" s="40" t="n">
        <f aca="false">AE89+AF89</f>
        <v>0</v>
      </c>
      <c r="AH89" s="40" t="n">
        <f aca="false">AF89+AG89</f>
        <v>0</v>
      </c>
      <c r="AI89" s="40" t="n">
        <f aca="false">AG89+AH89</f>
        <v>0</v>
      </c>
      <c r="AJ89" s="40" t="n">
        <f aca="false">AH89+AI89</f>
        <v>0</v>
      </c>
      <c r="AK89" s="40" t="n">
        <f aca="false">AG89+AJ89</f>
        <v>0</v>
      </c>
      <c r="AL89" s="40" t="n">
        <f aca="false">AK89-AF89</f>
        <v>0</v>
      </c>
    </row>
    <row r="90" customFormat="false" ht="25.5" hidden="true" customHeight="false" outlineLevel="0" collapsed="false">
      <c r="A90" s="66" t="s">
        <v>106</v>
      </c>
      <c r="B90" s="50" t="s">
        <v>51</v>
      </c>
      <c r="C90" s="50" t="s">
        <v>71</v>
      </c>
      <c r="D90" s="60" t="s">
        <v>133</v>
      </c>
      <c r="E90" s="50" t="s">
        <v>107</v>
      </c>
      <c r="F90" s="50" t="s">
        <v>94</v>
      </c>
      <c r="G90" s="50"/>
      <c r="H90" s="61" t="n">
        <v>16000</v>
      </c>
      <c r="I90" s="62"/>
      <c r="J90" s="63"/>
      <c r="K90" s="64" t="n">
        <v>16000</v>
      </c>
      <c r="L90" s="61"/>
      <c r="M90" s="40" t="n">
        <v>16000</v>
      </c>
      <c r="N90" s="40"/>
      <c r="O90" s="58" t="n">
        <f aca="false">M90+N90</f>
        <v>16000</v>
      </c>
      <c r="P90" s="40"/>
      <c r="Q90" s="58" t="n">
        <f aca="false">O90+P90</f>
        <v>16000</v>
      </c>
      <c r="R90" s="40"/>
      <c r="S90" s="40" t="n">
        <f aca="false">Q90+R90</f>
        <v>16000</v>
      </c>
      <c r="T90" s="40" t="n">
        <f aca="false">N90+P90+R90</f>
        <v>0</v>
      </c>
      <c r="U90" s="40" t="n">
        <f aca="false">M90+T90</f>
        <v>16000</v>
      </c>
      <c r="V90" s="40" t="n">
        <f aca="false">U90-M90</f>
        <v>0</v>
      </c>
      <c r="W90" s="40" t="n">
        <v>0</v>
      </c>
      <c r="X90" s="40" t="n">
        <v>5767</v>
      </c>
      <c r="Y90" s="40"/>
      <c r="Z90" s="40"/>
      <c r="AA90" s="40"/>
      <c r="AB90" s="40"/>
      <c r="AC90" s="40"/>
      <c r="AD90" s="40" t="n">
        <f aca="false">AB90+AC90</f>
        <v>0</v>
      </c>
      <c r="AE90" s="40"/>
      <c r="AF90" s="40" t="n">
        <f aca="false">AD90+AE90</f>
        <v>0</v>
      </c>
      <c r="AG90" s="40" t="n">
        <f aca="false">AE90+AF90</f>
        <v>0</v>
      </c>
      <c r="AH90" s="40" t="n">
        <f aca="false">AF90+AG90</f>
        <v>0</v>
      </c>
      <c r="AI90" s="40" t="n">
        <f aca="false">AG90+AH90</f>
        <v>0</v>
      </c>
      <c r="AJ90" s="40" t="n">
        <f aca="false">AH90+AI90</f>
        <v>0</v>
      </c>
      <c r="AK90" s="40" t="n">
        <f aca="false">AG90+AJ90</f>
        <v>0</v>
      </c>
      <c r="AL90" s="40" t="n">
        <f aca="false">AK90-AF90</f>
        <v>0</v>
      </c>
    </row>
    <row r="91" customFormat="false" ht="51" hidden="false" customHeight="false" outlineLevel="0" collapsed="false">
      <c r="A91" s="72" t="s">
        <v>132</v>
      </c>
      <c r="B91" s="35" t="s">
        <v>51</v>
      </c>
      <c r="C91" s="35" t="s">
        <v>71</v>
      </c>
      <c r="D91" s="57" t="s">
        <v>134</v>
      </c>
      <c r="E91" s="35"/>
      <c r="F91" s="35"/>
      <c r="G91" s="35"/>
      <c r="H91" s="36"/>
      <c r="I91" s="37"/>
      <c r="J91" s="38"/>
      <c r="K91" s="39"/>
      <c r="L91" s="36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 t="n">
        <f aca="false">AD92</f>
        <v>0</v>
      </c>
      <c r="AE91" s="58"/>
      <c r="AF91" s="58" t="n">
        <f aca="false">AF92</f>
        <v>110100</v>
      </c>
      <c r="AG91" s="58" t="n">
        <f aca="false">AG92</f>
        <v>110100</v>
      </c>
      <c r="AH91" s="58" t="n">
        <f aca="false">AH92</f>
        <v>0</v>
      </c>
      <c r="AI91" s="58" t="n">
        <f aca="false">AI92</f>
        <v>0</v>
      </c>
      <c r="AJ91" s="58" t="n">
        <f aca="false">AJ92</f>
        <v>0</v>
      </c>
      <c r="AK91" s="40" t="n">
        <f aca="false">AG91+AJ91</f>
        <v>110100</v>
      </c>
      <c r="AL91" s="40" t="n">
        <f aca="false">AK91-AF91</f>
        <v>0</v>
      </c>
    </row>
    <row r="92" customFormat="false" ht="63.75" hidden="false" customHeight="false" outlineLevel="0" collapsed="false">
      <c r="A92" s="59" t="s">
        <v>66</v>
      </c>
      <c r="B92" s="50" t="s">
        <v>51</v>
      </c>
      <c r="C92" s="50" t="s">
        <v>71</v>
      </c>
      <c r="D92" s="60" t="s">
        <v>134</v>
      </c>
      <c r="E92" s="50" t="s">
        <v>67</v>
      </c>
      <c r="F92" s="50"/>
      <c r="G92" s="50"/>
      <c r="H92" s="61"/>
      <c r="I92" s="62"/>
      <c r="J92" s="63"/>
      <c r="K92" s="64"/>
      <c r="L92" s="61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 t="n">
        <f aca="false">AD93</f>
        <v>0</v>
      </c>
      <c r="AE92" s="40"/>
      <c r="AF92" s="40" t="n">
        <f aca="false">AF93</f>
        <v>110100</v>
      </c>
      <c r="AG92" s="40" t="n">
        <f aca="false">AG93</f>
        <v>110100</v>
      </c>
      <c r="AH92" s="40" t="n">
        <f aca="false">AH93</f>
        <v>0</v>
      </c>
      <c r="AI92" s="40" t="n">
        <f aca="false">AI93</f>
        <v>0</v>
      </c>
      <c r="AJ92" s="40" t="n">
        <f aca="false">AJ93</f>
        <v>0</v>
      </c>
      <c r="AK92" s="40" t="n">
        <f aca="false">AG92+AJ92</f>
        <v>110100</v>
      </c>
      <c r="AL92" s="40" t="n">
        <f aca="false">AK92-AF92</f>
        <v>0</v>
      </c>
    </row>
    <row r="93" customFormat="false" ht="23.25" hidden="false" customHeight="true" outlineLevel="0" collapsed="false">
      <c r="A93" s="59" t="s">
        <v>68</v>
      </c>
      <c r="B93" s="50" t="s">
        <v>51</v>
      </c>
      <c r="C93" s="50" t="s">
        <v>71</v>
      </c>
      <c r="D93" s="60" t="s">
        <v>134</v>
      </c>
      <c r="E93" s="50" t="s">
        <v>57</v>
      </c>
      <c r="F93" s="50"/>
      <c r="G93" s="50"/>
      <c r="H93" s="61"/>
      <c r="I93" s="62"/>
      <c r="J93" s="63"/>
      <c r="K93" s="64"/>
      <c r="L93" s="61"/>
      <c r="M93" s="40"/>
      <c r="N93" s="40"/>
      <c r="O93" s="58"/>
      <c r="P93" s="40"/>
      <c r="Q93" s="58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 t="n">
        <f aca="false">AD94+AD95</f>
        <v>0</v>
      </c>
      <c r="AE93" s="40"/>
      <c r="AF93" s="40" t="n">
        <f aca="false">AF94+AF95</f>
        <v>110100</v>
      </c>
      <c r="AG93" s="40" t="n">
        <f aca="false">AG94+AG95</f>
        <v>110100</v>
      </c>
      <c r="AH93" s="40" t="n">
        <f aca="false">AH94+AH95</f>
        <v>0</v>
      </c>
      <c r="AI93" s="40" t="n">
        <f aca="false">AI94+AI95</f>
        <v>0</v>
      </c>
      <c r="AJ93" s="40" t="n">
        <f aca="false">AJ94+AJ95</f>
        <v>0</v>
      </c>
      <c r="AK93" s="40" t="n">
        <f aca="false">AG93+AJ93</f>
        <v>110100</v>
      </c>
      <c r="AL93" s="40" t="n">
        <f aca="false">AK93-AF93</f>
        <v>0</v>
      </c>
    </row>
    <row r="94" customFormat="false" ht="18" hidden="true" customHeight="true" outlineLevel="0" collapsed="false">
      <c r="A94" s="66" t="s">
        <v>58</v>
      </c>
      <c r="B94" s="50" t="s">
        <v>51</v>
      </c>
      <c r="C94" s="50" t="s">
        <v>71</v>
      </c>
      <c r="D94" s="60" t="s">
        <v>134</v>
      </c>
      <c r="E94" s="50" t="s">
        <v>59</v>
      </c>
      <c r="F94" s="50" t="s">
        <v>60</v>
      </c>
      <c r="G94" s="50"/>
      <c r="H94" s="61"/>
      <c r="I94" s="62"/>
      <c r="J94" s="63"/>
      <c r="K94" s="64"/>
      <c r="L94" s="61"/>
      <c r="M94" s="40"/>
      <c r="N94" s="40"/>
      <c r="O94" s="58"/>
      <c r="P94" s="40"/>
      <c r="Q94" s="58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 t="n">
        <v>84562.21</v>
      </c>
      <c r="AG94" s="40" t="n">
        <v>84562.21</v>
      </c>
      <c r="AH94" s="40"/>
      <c r="AI94" s="40"/>
      <c r="AJ94" s="40"/>
      <c r="AK94" s="40" t="n">
        <f aca="false">AG94+AJ94</f>
        <v>84562.21</v>
      </c>
      <c r="AL94" s="40" t="n">
        <f aca="false">AK94-AF94</f>
        <v>0</v>
      </c>
    </row>
    <row r="95" customFormat="false" ht="14.25" hidden="true" customHeight="true" outlineLevel="0" collapsed="false">
      <c r="A95" s="66" t="s">
        <v>58</v>
      </c>
      <c r="B95" s="50" t="s">
        <v>51</v>
      </c>
      <c r="C95" s="50" t="s">
        <v>71</v>
      </c>
      <c r="D95" s="60" t="s">
        <v>134</v>
      </c>
      <c r="E95" s="50" t="s">
        <v>69</v>
      </c>
      <c r="F95" s="50" t="s">
        <v>61</v>
      </c>
      <c r="G95" s="50"/>
      <c r="H95" s="61"/>
      <c r="I95" s="62"/>
      <c r="J95" s="63"/>
      <c r="K95" s="64"/>
      <c r="L95" s="61"/>
      <c r="M95" s="40"/>
      <c r="N95" s="40"/>
      <c r="O95" s="58"/>
      <c r="P95" s="40"/>
      <c r="Q95" s="58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 t="n">
        <v>25537.79</v>
      </c>
      <c r="AG95" s="40" t="n">
        <v>25537.79</v>
      </c>
      <c r="AH95" s="40"/>
      <c r="AI95" s="40"/>
      <c r="AJ95" s="40"/>
      <c r="AK95" s="40" t="n">
        <f aca="false">AG95+AJ95</f>
        <v>25537.79</v>
      </c>
      <c r="AL95" s="40" t="n">
        <f aca="false">AK95-AF95</f>
        <v>0</v>
      </c>
    </row>
    <row r="96" customFormat="false" ht="0.75" hidden="true" customHeight="true" outlineLevel="0" collapsed="false">
      <c r="A96" s="72" t="s">
        <v>135</v>
      </c>
      <c r="B96" s="35" t="s">
        <v>51</v>
      </c>
      <c r="C96" s="35" t="s">
        <v>71</v>
      </c>
      <c r="D96" s="57" t="s">
        <v>136</v>
      </c>
      <c r="E96" s="35"/>
      <c r="F96" s="35"/>
      <c r="G96" s="35"/>
      <c r="H96" s="36"/>
      <c r="I96" s="37"/>
      <c r="J96" s="38"/>
      <c r="K96" s="39"/>
      <c r="L96" s="36"/>
      <c r="M96" s="58" t="n">
        <f aca="false">M97+M114+M154</f>
        <v>483846</v>
      </c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 t="n">
        <f aca="false">AB97+AB114+AB154</f>
        <v>265500</v>
      </c>
      <c r="AC96" s="58" t="n">
        <f aca="false">AC97+AC114+AC154</f>
        <v>0</v>
      </c>
      <c r="AD96" s="58" t="n">
        <v>0</v>
      </c>
      <c r="AE96" s="58" t="n">
        <f aca="false">AE97+AE114+AE154</f>
        <v>0</v>
      </c>
      <c r="AF96" s="58" t="n">
        <f aca="false">AF97+AF114+AF154</f>
        <v>0</v>
      </c>
      <c r="AG96" s="58" t="n">
        <f aca="false">AG97+AG114+AG154</f>
        <v>0</v>
      </c>
      <c r="AH96" s="58" t="n">
        <f aca="false">AH97+AH114+AH154</f>
        <v>0</v>
      </c>
      <c r="AI96" s="58" t="n">
        <f aca="false">AI97+AI114+AI154</f>
        <v>0</v>
      </c>
      <c r="AJ96" s="58" t="n">
        <f aca="false">AJ97+AJ114+AJ154</f>
        <v>0</v>
      </c>
      <c r="AK96" s="40" t="n">
        <f aca="false">AG96+AJ96</f>
        <v>0</v>
      </c>
      <c r="AL96" s="40" t="n">
        <f aca="false">AK96-AF96</f>
        <v>0</v>
      </c>
    </row>
    <row r="97" s="41" customFormat="true" ht="38.25" hidden="true" customHeight="false" outlineLevel="0" collapsed="false">
      <c r="A97" s="72" t="s">
        <v>137</v>
      </c>
      <c r="B97" s="35" t="s">
        <v>51</v>
      </c>
      <c r="C97" s="35" t="s">
        <v>71</v>
      </c>
      <c r="D97" s="57" t="s">
        <v>138</v>
      </c>
      <c r="E97" s="35"/>
      <c r="F97" s="35"/>
      <c r="G97" s="35"/>
      <c r="H97" s="36" t="n">
        <f aca="false">H99</f>
        <v>4700</v>
      </c>
      <c r="I97" s="37" t="n">
        <f aca="false">I100+I102+I103</f>
        <v>0</v>
      </c>
      <c r="J97" s="38" t="n">
        <f aca="false">J100+J102+J103</f>
        <v>0</v>
      </c>
      <c r="K97" s="39" t="n">
        <f aca="false">K99</f>
        <v>4700</v>
      </c>
      <c r="L97" s="36" t="n">
        <f aca="false">L100+L102+L103</f>
        <v>0</v>
      </c>
      <c r="M97" s="58" t="n">
        <f aca="false">M98</f>
        <v>1900</v>
      </c>
      <c r="N97" s="58" t="n">
        <f aca="false">N99</f>
        <v>0</v>
      </c>
      <c r="O97" s="58" t="n">
        <f aca="false">M97+N97</f>
        <v>1900</v>
      </c>
      <c r="P97" s="58" t="n">
        <f aca="false">P99</f>
        <v>0</v>
      </c>
      <c r="Q97" s="58" t="n">
        <f aca="false">O97+P97</f>
        <v>1900</v>
      </c>
      <c r="R97" s="58" t="n">
        <f aca="false">R99</f>
        <v>0</v>
      </c>
      <c r="S97" s="58" t="n">
        <f aca="false">Q97+R97</f>
        <v>1900</v>
      </c>
      <c r="T97" s="58" t="n">
        <f aca="false">T99</f>
        <v>0</v>
      </c>
      <c r="U97" s="58" t="n">
        <f aca="false">M97+T97</f>
        <v>1900</v>
      </c>
      <c r="V97" s="58" t="n">
        <f aca="false">U97-M97</f>
        <v>0</v>
      </c>
      <c r="W97" s="58" t="n">
        <f aca="false">W99</f>
        <v>0</v>
      </c>
      <c r="X97" s="58" t="n">
        <f aca="false">U97+W97</f>
        <v>1900</v>
      </c>
      <c r="Y97" s="58" t="n">
        <f aca="false">Y99</f>
        <v>4800</v>
      </c>
      <c r="Z97" s="58" t="n">
        <f aca="false">Z99</f>
        <v>0</v>
      </c>
      <c r="AA97" s="58" t="n">
        <f aca="false">AA99</f>
        <v>0</v>
      </c>
      <c r="AB97" s="58" t="n">
        <f aca="false">AB98</f>
        <v>1900</v>
      </c>
      <c r="AC97" s="58" t="n">
        <f aca="false">AC98</f>
        <v>0</v>
      </c>
      <c r="AD97" s="58" t="n">
        <f aca="false">AD98</f>
        <v>1900</v>
      </c>
      <c r="AE97" s="58" t="n">
        <f aca="false">AE98</f>
        <v>0</v>
      </c>
      <c r="AF97" s="58" t="n">
        <f aca="false">AF98</f>
        <v>0</v>
      </c>
      <c r="AG97" s="58" t="n">
        <f aca="false">AG98</f>
        <v>0</v>
      </c>
      <c r="AH97" s="58" t="n">
        <f aca="false">AH98</f>
        <v>0</v>
      </c>
      <c r="AI97" s="58" t="n">
        <f aca="false">AI98</f>
        <v>0</v>
      </c>
      <c r="AJ97" s="58" t="n">
        <f aca="false">AJ98</f>
        <v>0</v>
      </c>
      <c r="AK97" s="40" t="n">
        <f aca="false">AG97+AJ97</f>
        <v>0</v>
      </c>
      <c r="AL97" s="40" t="n">
        <f aca="false">AK97-AF97</f>
        <v>0</v>
      </c>
    </row>
    <row r="98" s="41" customFormat="true" ht="25.5" hidden="true" customHeight="false" outlineLevel="0" collapsed="false">
      <c r="A98" s="66" t="s">
        <v>100</v>
      </c>
      <c r="B98" s="50" t="s">
        <v>51</v>
      </c>
      <c r="C98" s="50" t="s">
        <v>71</v>
      </c>
      <c r="D98" s="60" t="s">
        <v>138</v>
      </c>
      <c r="E98" s="50" t="s">
        <v>101</v>
      </c>
      <c r="F98" s="35"/>
      <c r="G98" s="35"/>
      <c r="H98" s="36"/>
      <c r="I98" s="37"/>
      <c r="J98" s="38"/>
      <c r="K98" s="39"/>
      <c r="L98" s="36"/>
      <c r="M98" s="40" t="n">
        <f aca="false">M99</f>
        <v>19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 t="n">
        <f aca="false">AB99</f>
        <v>1900</v>
      </c>
      <c r="AC98" s="40" t="n">
        <f aca="false">AC99</f>
        <v>0</v>
      </c>
      <c r="AD98" s="40" t="n">
        <f aca="false">AD99</f>
        <v>1900</v>
      </c>
      <c r="AE98" s="40" t="n">
        <f aca="false">AE99</f>
        <v>0</v>
      </c>
      <c r="AF98" s="40" t="n">
        <f aca="false">AF99</f>
        <v>0</v>
      </c>
      <c r="AG98" s="40" t="n">
        <f aca="false">AG99</f>
        <v>0</v>
      </c>
      <c r="AH98" s="40" t="n">
        <f aca="false">AH99</f>
        <v>0</v>
      </c>
      <c r="AI98" s="40" t="n">
        <f aca="false">AI99</f>
        <v>0</v>
      </c>
      <c r="AJ98" s="40" t="n">
        <f aca="false">AJ99</f>
        <v>0</v>
      </c>
      <c r="AK98" s="40" t="n">
        <f aca="false">AG98+AJ98</f>
        <v>0</v>
      </c>
      <c r="AL98" s="40" t="n">
        <f aca="false">AK98-AF98</f>
        <v>0</v>
      </c>
    </row>
    <row r="99" s="41" customFormat="true" ht="26.25" hidden="true" customHeight="true" outlineLevel="0" collapsed="false">
      <c r="A99" s="66" t="s">
        <v>102</v>
      </c>
      <c r="B99" s="50" t="s">
        <v>51</v>
      </c>
      <c r="C99" s="50" t="s">
        <v>71</v>
      </c>
      <c r="D99" s="60" t="s">
        <v>138</v>
      </c>
      <c r="E99" s="50" t="s">
        <v>103</v>
      </c>
      <c r="F99" s="50"/>
      <c r="G99" s="50"/>
      <c r="H99" s="61" t="n">
        <f aca="false">H100+H101+H102+H103</f>
        <v>4700</v>
      </c>
      <c r="I99" s="62"/>
      <c r="J99" s="63"/>
      <c r="K99" s="64" t="n">
        <f aca="false">K100+K102+K103</f>
        <v>4700</v>
      </c>
      <c r="L99" s="61"/>
      <c r="M99" s="40" t="n">
        <f aca="false">M100+M101+M102+M103</f>
        <v>1900</v>
      </c>
      <c r="N99" s="40" t="n">
        <f aca="false">N100+N101+N102+N103</f>
        <v>0</v>
      </c>
      <c r="O99" s="58" t="n">
        <f aca="false">M99+N99</f>
        <v>1900</v>
      </c>
      <c r="P99" s="40" t="n">
        <f aca="false">P100+P101+P102+P103</f>
        <v>0</v>
      </c>
      <c r="Q99" s="58" t="n">
        <f aca="false">O99+P99</f>
        <v>1900</v>
      </c>
      <c r="R99" s="40" t="n">
        <f aca="false">R100+R101+R102+R103</f>
        <v>0</v>
      </c>
      <c r="S99" s="40" t="n">
        <f aca="false">Q99+R99</f>
        <v>1900</v>
      </c>
      <c r="T99" s="40" t="n">
        <f aca="false">T100+T101+T102+T103</f>
        <v>0</v>
      </c>
      <c r="U99" s="40" t="n">
        <f aca="false">M99+T99</f>
        <v>1900</v>
      </c>
      <c r="V99" s="40" t="n">
        <f aca="false">U99-M99</f>
        <v>0</v>
      </c>
      <c r="W99" s="40" t="n">
        <f aca="false">W100+W101+W102+W103</f>
        <v>0</v>
      </c>
      <c r="X99" s="40" t="n">
        <f aca="false">X100+X101+X102+X103</f>
        <v>4800</v>
      </c>
      <c r="Y99" s="40" t="n">
        <f aca="false">Y100+Y101+Y102+Y103</f>
        <v>4800</v>
      </c>
      <c r="Z99" s="40" t="n">
        <f aca="false">Z100+Z101+Z102+Z103</f>
        <v>0</v>
      </c>
      <c r="AA99" s="40" t="n">
        <f aca="false">AA100+AA101+AA102+AA103</f>
        <v>0</v>
      </c>
      <c r="AB99" s="40" t="n">
        <f aca="false">AB100+AB101+AB102+AB103</f>
        <v>1900</v>
      </c>
      <c r="AC99" s="40" t="n">
        <f aca="false">AC100+AC101+AC102+AC103</f>
        <v>0</v>
      </c>
      <c r="AD99" s="40" t="n">
        <f aca="false">AD100+AD101+AD102+AD103</f>
        <v>1900</v>
      </c>
      <c r="AE99" s="40" t="n">
        <f aca="false">AE100+AE101+AE102+AE103</f>
        <v>0</v>
      </c>
      <c r="AF99" s="40" t="n">
        <f aca="false">AF100+AF101+AF102+AF103</f>
        <v>0</v>
      </c>
      <c r="AG99" s="40" t="n">
        <f aca="false">AG100+AG101+AG102+AG103</f>
        <v>0</v>
      </c>
      <c r="AH99" s="40" t="n">
        <f aca="false">AH100+AH101+AH102+AH103</f>
        <v>0</v>
      </c>
      <c r="AI99" s="40" t="n">
        <f aca="false">AI100+AI101+AI102+AI103</f>
        <v>0</v>
      </c>
      <c r="AJ99" s="40" t="n">
        <f aca="false">AJ100+AJ101+AJ102+AJ103</f>
        <v>0</v>
      </c>
      <c r="AK99" s="40" t="n">
        <f aca="false">AG99+AJ99</f>
        <v>0</v>
      </c>
      <c r="AL99" s="40" t="n">
        <f aca="false">AK99-AF99</f>
        <v>0</v>
      </c>
    </row>
    <row r="100" s="41" customFormat="true" ht="25.5" hidden="true" customHeight="false" outlineLevel="0" collapsed="false">
      <c r="A100" s="66" t="s">
        <v>104</v>
      </c>
      <c r="B100" s="50" t="s">
        <v>51</v>
      </c>
      <c r="C100" s="50" t="s">
        <v>71</v>
      </c>
      <c r="D100" s="60" t="s">
        <v>138</v>
      </c>
      <c r="E100" s="50" t="s">
        <v>105</v>
      </c>
      <c r="F100" s="50" t="s">
        <v>79</v>
      </c>
      <c r="G100" s="50"/>
      <c r="H100" s="61" t="n">
        <v>2700</v>
      </c>
      <c r="I100" s="62"/>
      <c r="J100" s="63"/>
      <c r="K100" s="64" t="n">
        <v>2700</v>
      </c>
      <c r="L100" s="61"/>
      <c r="M100" s="40"/>
      <c r="N100" s="40"/>
      <c r="O100" s="58" t="n">
        <f aca="false">M100+N100</f>
        <v>0</v>
      </c>
      <c r="P100" s="40"/>
      <c r="Q100" s="58" t="n">
        <f aca="false">O100+P100</f>
        <v>0</v>
      </c>
      <c r="R100" s="40"/>
      <c r="S100" s="40" t="n">
        <f aca="false">Q100+R100</f>
        <v>0</v>
      </c>
      <c r="T100" s="40" t="n">
        <f aca="false">N100+P100+R100</f>
        <v>0</v>
      </c>
      <c r="U100" s="40" t="n">
        <f aca="false">M100+T100</f>
        <v>0</v>
      </c>
      <c r="V100" s="40" t="n">
        <f aca="false">U100-M100</f>
        <v>0</v>
      </c>
      <c r="W100" s="40" t="n">
        <v>0</v>
      </c>
      <c r="X100" s="40" t="n">
        <v>2800</v>
      </c>
      <c r="Y100" s="40" t="n">
        <v>2800</v>
      </c>
      <c r="Z100" s="40"/>
      <c r="AA100" s="40"/>
      <c r="AB100" s="40"/>
      <c r="AC100" s="40"/>
      <c r="AD100" s="40" t="n">
        <f aca="false">AB100+AC100</f>
        <v>0</v>
      </c>
      <c r="AE100" s="40"/>
      <c r="AF100" s="40" t="n">
        <f aca="false">AD100+AE100</f>
        <v>0</v>
      </c>
      <c r="AG100" s="40" t="n">
        <f aca="false">AE100+AF100</f>
        <v>0</v>
      </c>
      <c r="AH100" s="40" t="n">
        <f aca="false">AF100+AG100</f>
        <v>0</v>
      </c>
      <c r="AI100" s="40" t="n">
        <f aca="false">AG100+AH100</f>
        <v>0</v>
      </c>
      <c r="AJ100" s="40" t="n">
        <f aca="false">AH100+AI100</f>
        <v>0</v>
      </c>
      <c r="AK100" s="40" t="n">
        <f aca="false">AG100+AJ100</f>
        <v>0</v>
      </c>
      <c r="AL100" s="40" t="n">
        <f aca="false">AK100-AF100</f>
        <v>0</v>
      </c>
    </row>
    <row r="101" s="41" customFormat="true" ht="25.5" hidden="true" customHeight="false" outlineLevel="0" collapsed="false">
      <c r="A101" s="66" t="s">
        <v>106</v>
      </c>
      <c r="B101" s="50" t="s">
        <v>51</v>
      </c>
      <c r="C101" s="50" t="s">
        <v>71</v>
      </c>
      <c r="D101" s="60" t="s">
        <v>138</v>
      </c>
      <c r="E101" s="50" t="s">
        <v>107</v>
      </c>
      <c r="F101" s="50" t="s">
        <v>79</v>
      </c>
      <c r="G101" s="50"/>
      <c r="H101" s="61"/>
      <c r="I101" s="62"/>
      <c r="J101" s="63"/>
      <c r="K101" s="64"/>
      <c r="L101" s="61"/>
      <c r="M101" s="40"/>
      <c r="N101" s="40"/>
      <c r="O101" s="58" t="n">
        <f aca="false">M101+N101</f>
        <v>0</v>
      </c>
      <c r="P101" s="40"/>
      <c r="Q101" s="58" t="n">
        <f aca="false">O101+P101</f>
        <v>0</v>
      </c>
      <c r="R101" s="40"/>
      <c r="S101" s="40" t="n">
        <f aca="false">Q101+R101</f>
        <v>0</v>
      </c>
      <c r="T101" s="40" t="n">
        <f aca="false">N101+P101+R101</f>
        <v>0</v>
      </c>
      <c r="U101" s="40" t="n">
        <f aca="false">M101+T101</f>
        <v>0</v>
      </c>
      <c r="V101" s="40" t="n">
        <f aca="false">U101-M101</f>
        <v>0</v>
      </c>
      <c r="W101" s="40" t="n">
        <v>0</v>
      </c>
      <c r="X101" s="40"/>
      <c r="Y101" s="40"/>
      <c r="Z101" s="40"/>
      <c r="AA101" s="40"/>
      <c r="AB101" s="40"/>
      <c r="AC101" s="40"/>
      <c r="AD101" s="40" t="n">
        <f aca="false">AB101+AC101</f>
        <v>0</v>
      </c>
      <c r="AE101" s="40"/>
      <c r="AF101" s="40" t="n">
        <f aca="false">AD101+AE101</f>
        <v>0</v>
      </c>
      <c r="AG101" s="40" t="n">
        <f aca="false">AE101+AF101</f>
        <v>0</v>
      </c>
      <c r="AH101" s="40" t="n">
        <f aca="false">AF101+AG101</f>
        <v>0</v>
      </c>
      <c r="AI101" s="40" t="n">
        <f aca="false">AG101+AH101</f>
        <v>0</v>
      </c>
      <c r="AJ101" s="40" t="n">
        <f aca="false">AH101+AI101</f>
        <v>0</v>
      </c>
      <c r="AK101" s="40" t="n">
        <f aca="false">AG101+AJ101</f>
        <v>0</v>
      </c>
      <c r="AL101" s="40" t="n">
        <f aca="false">AK101-AF101</f>
        <v>0</v>
      </c>
    </row>
    <row r="102" s="41" customFormat="true" ht="25.5" hidden="true" customHeight="false" outlineLevel="0" collapsed="false">
      <c r="A102" s="66" t="s">
        <v>106</v>
      </c>
      <c r="B102" s="50" t="s">
        <v>51</v>
      </c>
      <c r="C102" s="50" t="s">
        <v>71</v>
      </c>
      <c r="D102" s="60" t="s">
        <v>138</v>
      </c>
      <c r="E102" s="50" t="s">
        <v>107</v>
      </c>
      <c r="F102" s="50" t="s">
        <v>88</v>
      </c>
      <c r="G102" s="50"/>
      <c r="H102" s="61"/>
      <c r="I102" s="62"/>
      <c r="J102" s="63"/>
      <c r="K102" s="64"/>
      <c r="L102" s="61"/>
      <c r="M102" s="40"/>
      <c r="N102" s="40" t="n">
        <f aca="false">J102+K102+L102</f>
        <v>0</v>
      </c>
      <c r="O102" s="58" t="n">
        <f aca="false">M102+N102</f>
        <v>0</v>
      </c>
      <c r="P102" s="40" t="n">
        <f aca="false">L102+M102+N102</f>
        <v>0</v>
      </c>
      <c r="Q102" s="58" t="n">
        <f aca="false">O102+P102</f>
        <v>0</v>
      </c>
      <c r="R102" s="40" t="n">
        <f aca="false">N102+O102+P102</f>
        <v>0</v>
      </c>
      <c r="S102" s="40" t="n">
        <f aca="false">Q102+R102</f>
        <v>0</v>
      </c>
      <c r="T102" s="40" t="n">
        <f aca="false">N102+P102+R102</f>
        <v>0</v>
      </c>
      <c r="U102" s="40" t="n">
        <f aca="false">M102+T102</f>
        <v>0</v>
      </c>
      <c r="V102" s="40" t="n">
        <f aca="false">U102-M102</f>
        <v>0</v>
      </c>
      <c r="W102" s="40" t="n">
        <f aca="false">Q102+S102+U102</f>
        <v>0</v>
      </c>
      <c r="X102" s="40"/>
      <c r="Y102" s="40"/>
      <c r="Z102" s="40"/>
      <c r="AA102" s="40"/>
      <c r="AB102" s="40"/>
      <c r="AC102" s="40"/>
      <c r="AD102" s="40" t="n">
        <f aca="false">AB102+AC102</f>
        <v>0</v>
      </c>
      <c r="AE102" s="40"/>
      <c r="AF102" s="40" t="n">
        <f aca="false">AD102+AE102</f>
        <v>0</v>
      </c>
      <c r="AG102" s="40" t="n">
        <f aca="false">AE102+AF102</f>
        <v>0</v>
      </c>
      <c r="AH102" s="40" t="n">
        <f aca="false">AF102+AG102</f>
        <v>0</v>
      </c>
      <c r="AI102" s="40" t="n">
        <f aca="false">AG102+AH102</f>
        <v>0</v>
      </c>
      <c r="AJ102" s="40" t="n">
        <f aca="false">AH102+AI102</f>
        <v>0</v>
      </c>
      <c r="AK102" s="40" t="n">
        <f aca="false">AG102+AJ102</f>
        <v>0</v>
      </c>
      <c r="AL102" s="40" t="n">
        <f aca="false">AK102-AF102</f>
        <v>0</v>
      </c>
    </row>
    <row r="103" customFormat="false" ht="25.5" hidden="true" customHeight="false" outlineLevel="0" collapsed="false">
      <c r="A103" s="66" t="s">
        <v>106</v>
      </c>
      <c r="B103" s="50" t="s">
        <v>51</v>
      </c>
      <c r="C103" s="50" t="s">
        <v>71</v>
      </c>
      <c r="D103" s="60" t="s">
        <v>138</v>
      </c>
      <c r="E103" s="50" t="s">
        <v>107</v>
      </c>
      <c r="F103" s="50" t="s">
        <v>94</v>
      </c>
      <c r="G103" s="50"/>
      <c r="H103" s="61" t="n">
        <v>2000</v>
      </c>
      <c r="I103" s="62"/>
      <c r="J103" s="63"/>
      <c r="K103" s="64" t="n">
        <v>2000</v>
      </c>
      <c r="L103" s="61"/>
      <c r="M103" s="40" t="n">
        <v>1900</v>
      </c>
      <c r="N103" s="40"/>
      <c r="O103" s="58" t="n">
        <f aca="false">M103+N103</f>
        <v>1900</v>
      </c>
      <c r="P103" s="40"/>
      <c r="Q103" s="58" t="n">
        <f aca="false">O103+P103</f>
        <v>1900</v>
      </c>
      <c r="R103" s="40"/>
      <c r="S103" s="40" t="n">
        <f aca="false">Q103+R103</f>
        <v>1900</v>
      </c>
      <c r="T103" s="40" t="n">
        <f aca="false">N103+P103+R103</f>
        <v>0</v>
      </c>
      <c r="U103" s="40" t="n">
        <f aca="false">M103+T103</f>
        <v>1900</v>
      </c>
      <c r="V103" s="40" t="n">
        <f aca="false">U103-M103</f>
        <v>0</v>
      </c>
      <c r="W103" s="40" t="n">
        <v>0</v>
      </c>
      <c r="X103" s="40" t="n">
        <v>2000</v>
      </c>
      <c r="Y103" s="40" t="n">
        <v>2000</v>
      </c>
      <c r="Z103" s="40"/>
      <c r="AA103" s="40"/>
      <c r="AB103" s="40" t="n">
        <v>1900</v>
      </c>
      <c r="AC103" s="40"/>
      <c r="AD103" s="40" t="n">
        <f aca="false">AB103+AC103</f>
        <v>1900</v>
      </c>
      <c r="AE103" s="40"/>
      <c r="AF103" s="40"/>
      <c r="AG103" s="40"/>
      <c r="AH103" s="40"/>
      <c r="AI103" s="40"/>
      <c r="AJ103" s="40"/>
      <c r="AK103" s="40" t="n">
        <f aca="false">AG103+AJ103</f>
        <v>0</v>
      </c>
      <c r="AL103" s="40" t="n">
        <f aca="false">AK103-AF103</f>
        <v>0</v>
      </c>
    </row>
    <row r="104" s="41" customFormat="true" ht="51" hidden="true" customHeight="false" outlineLevel="0" collapsed="false">
      <c r="A104" s="72" t="s">
        <v>139</v>
      </c>
      <c r="B104" s="35" t="s">
        <v>51</v>
      </c>
      <c r="C104" s="35" t="s">
        <v>71</v>
      </c>
      <c r="D104" s="57" t="s">
        <v>140</v>
      </c>
      <c r="E104" s="35" t="s">
        <v>74</v>
      </c>
      <c r="F104" s="35" t="s">
        <v>75</v>
      </c>
      <c r="G104" s="35"/>
      <c r="H104" s="36" t="n">
        <v>0</v>
      </c>
      <c r="I104" s="37" t="n">
        <v>0</v>
      </c>
      <c r="J104" s="38" t="n">
        <v>0</v>
      </c>
      <c r="K104" s="39" t="n">
        <v>0</v>
      </c>
      <c r="L104" s="36" t="n">
        <v>0</v>
      </c>
      <c r="M104" s="28" t="n">
        <f aca="false">I104+J104+K104</f>
        <v>0</v>
      </c>
      <c r="N104" s="28" t="n">
        <f aca="false">J104+K104+L104</f>
        <v>0</v>
      </c>
      <c r="O104" s="28" t="n">
        <f aca="false">M104+N104</f>
        <v>0</v>
      </c>
      <c r="P104" s="28" t="n">
        <f aca="false">L104+M104+N104</f>
        <v>0</v>
      </c>
      <c r="Q104" s="28" t="n">
        <f aca="false">O104+P104</f>
        <v>0</v>
      </c>
      <c r="R104" s="28" t="n">
        <f aca="false">N104+O104+P104</f>
        <v>0</v>
      </c>
      <c r="S104" s="28" t="n">
        <f aca="false">Q104+R104</f>
        <v>0</v>
      </c>
      <c r="T104" s="28" t="n">
        <f aca="false">N104+P104+R104</f>
        <v>0</v>
      </c>
      <c r="U104" s="28" t="n">
        <f aca="false">M104+T104</f>
        <v>0</v>
      </c>
      <c r="V104" s="28" t="n">
        <f aca="false">U104-M104</f>
        <v>0</v>
      </c>
      <c r="W104" s="28" t="n">
        <f aca="false">Q104+S104+U104</f>
        <v>0</v>
      </c>
      <c r="X104" s="28" t="n">
        <f aca="false">U104+W104</f>
        <v>0</v>
      </c>
      <c r="Y104" s="28" t="n">
        <f aca="false">U104+V104+W104</f>
        <v>0</v>
      </c>
      <c r="Z104" s="28" t="n">
        <f aca="false">V104+W104+X104</f>
        <v>0</v>
      </c>
      <c r="AA104" s="28" t="n">
        <f aca="false">W104+X104+Y104</f>
        <v>0</v>
      </c>
      <c r="AB104" s="28" t="n">
        <f aca="false">X104+Y104+Z104</f>
        <v>0</v>
      </c>
      <c r="AC104" s="28" t="n">
        <f aca="false">Y104+Z104+AA104</f>
        <v>0</v>
      </c>
      <c r="AD104" s="28" t="n">
        <f aca="false">AA104+AB104+AC104</f>
        <v>0</v>
      </c>
      <c r="AE104" s="28" t="n">
        <f aca="false">AB104+AC104+AD104</f>
        <v>0</v>
      </c>
      <c r="AF104" s="28" t="n">
        <f aca="false">AC104+AD104+AE104</f>
        <v>0</v>
      </c>
      <c r="AG104" s="28" t="n">
        <f aca="false">AD104+AE104+AF104</f>
        <v>0</v>
      </c>
      <c r="AH104" s="28" t="n">
        <f aca="false">AE104+AF104+AG104</f>
        <v>0</v>
      </c>
      <c r="AI104" s="28" t="n">
        <f aca="false">AF104+AG104+AH104</f>
        <v>0</v>
      </c>
      <c r="AJ104" s="28" t="n">
        <f aca="false">AG104+AH104+AI104</f>
        <v>0</v>
      </c>
      <c r="AK104" s="40" t="n">
        <f aca="false">AG104+AJ104</f>
        <v>0</v>
      </c>
      <c r="AL104" s="40" t="n">
        <f aca="false">AK104-AF104</f>
        <v>0</v>
      </c>
    </row>
    <row r="105" customFormat="false" ht="12.75" hidden="true" customHeight="false" outlineLevel="0" collapsed="false">
      <c r="A105" s="49" t="s">
        <v>76</v>
      </c>
      <c r="B105" s="50" t="s">
        <v>51</v>
      </c>
      <c r="C105" s="50" t="s">
        <v>71</v>
      </c>
      <c r="D105" s="69" t="s">
        <v>140</v>
      </c>
      <c r="E105" s="50" t="s">
        <v>74</v>
      </c>
      <c r="F105" s="50" t="s">
        <v>60</v>
      </c>
      <c r="G105" s="50"/>
      <c r="H105" s="51"/>
      <c r="I105" s="52"/>
      <c r="J105" s="53"/>
      <c r="K105" s="54"/>
      <c r="L105" s="51"/>
      <c r="M105" s="28" t="n">
        <f aca="false">I105+J105+K105</f>
        <v>0</v>
      </c>
      <c r="N105" s="28" t="n">
        <f aca="false">J105+K105+L105</f>
        <v>0</v>
      </c>
      <c r="O105" s="28" t="n">
        <f aca="false">M105+N105</f>
        <v>0</v>
      </c>
      <c r="P105" s="28" t="n">
        <f aca="false">L105+M105+N105</f>
        <v>0</v>
      </c>
      <c r="Q105" s="28" t="n">
        <f aca="false">O105+P105</f>
        <v>0</v>
      </c>
      <c r="R105" s="28" t="n">
        <f aca="false">N105+O105+P105</f>
        <v>0</v>
      </c>
      <c r="S105" s="28" t="n">
        <f aca="false">Q105+R105</f>
        <v>0</v>
      </c>
      <c r="T105" s="28" t="n">
        <f aca="false">N105+P105+R105</f>
        <v>0</v>
      </c>
      <c r="U105" s="28" t="n">
        <f aca="false">M105+T105</f>
        <v>0</v>
      </c>
      <c r="V105" s="28" t="n">
        <f aca="false">U105-M105</f>
        <v>0</v>
      </c>
      <c r="W105" s="28" t="n">
        <f aca="false">Q105+S105+U105</f>
        <v>0</v>
      </c>
      <c r="X105" s="28" t="n">
        <f aca="false">U105+W105</f>
        <v>0</v>
      </c>
      <c r="Y105" s="28" t="n">
        <f aca="false">U105+V105+W105</f>
        <v>0</v>
      </c>
      <c r="Z105" s="28" t="n">
        <f aca="false">V105+W105+X105</f>
        <v>0</v>
      </c>
      <c r="AA105" s="28" t="n">
        <f aca="false">W105+X105+Y105</f>
        <v>0</v>
      </c>
      <c r="AB105" s="28" t="n">
        <f aca="false">X105+Y105+Z105</f>
        <v>0</v>
      </c>
      <c r="AC105" s="28" t="n">
        <f aca="false">Y105+Z105+AA105</f>
        <v>0</v>
      </c>
      <c r="AD105" s="28" t="n">
        <f aca="false">AA105+AB105+AC105</f>
        <v>0</v>
      </c>
      <c r="AE105" s="28" t="n">
        <f aca="false">AB105+AC105+AD105</f>
        <v>0</v>
      </c>
      <c r="AF105" s="28" t="n">
        <f aca="false">AC105+AD105+AE105</f>
        <v>0</v>
      </c>
      <c r="AG105" s="28" t="n">
        <f aca="false">AD105+AE105+AF105</f>
        <v>0</v>
      </c>
      <c r="AH105" s="28" t="n">
        <f aca="false">AE105+AF105+AG105</f>
        <v>0</v>
      </c>
      <c r="AI105" s="28" t="n">
        <f aca="false">AF105+AG105+AH105</f>
        <v>0</v>
      </c>
      <c r="AJ105" s="28" t="n">
        <f aca="false">AG105+AH105+AI105</f>
        <v>0</v>
      </c>
      <c r="AK105" s="40" t="n">
        <f aca="false">AG105+AJ105</f>
        <v>0</v>
      </c>
      <c r="AL105" s="40" t="n">
        <f aca="false">AK105-AF105</f>
        <v>0</v>
      </c>
    </row>
    <row r="106" customFormat="false" ht="22.5" hidden="true" customHeight="false" outlineLevel="0" collapsed="false">
      <c r="A106" s="55" t="s">
        <v>77</v>
      </c>
      <c r="B106" s="50" t="s">
        <v>51</v>
      </c>
      <c r="C106" s="50" t="s">
        <v>71</v>
      </c>
      <c r="D106" s="69" t="s">
        <v>140</v>
      </c>
      <c r="E106" s="50" t="s">
        <v>74</v>
      </c>
      <c r="F106" s="50" t="s">
        <v>61</v>
      </c>
      <c r="G106" s="50"/>
      <c r="H106" s="51"/>
      <c r="I106" s="52"/>
      <c r="J106" s="53"/>
      <c r="K106" s="54"/>
      <c r="L106" s="51"/>
      <c r="M106" s="28" t="n">
        <f aca="false">I106+J106+K106</f>
        <v>0</v>
      </c>
      <c r="N106" s="28" t="n">
        <f aca="false">J106+K106+L106</f>
        <v>0</v>
      </c>
      <c r="O106" s="28" t="n">
        <f aca="false">M106+N106</f>
        <v>0</v>
      </c>
      <c r="P106" s="28" t="n">
        <f aca="false">L106+M106+N106</f>
        <v>0</v>
      </c>
      <c r="Q106" s="28" t="n">
        <f aca="false">O106+P106</f>
        <v>0</v>
      </c>
      <c r="R106" s="28" t="n">
        <f aca="false">N106+O106+P106</f>
        <v>0</v>
      </c>
      <c r="S106" s="28" t="n">
        <f aca="false">Q106+R106</f>
        <v>0</v>
      </c>
      <c r="T106" s="28" t="n">
        <f aca="false">N106+P106+R106</f>
        <v>0</v>
      </c>
      <c r="U106" s="28" t="n">
        <f aca="false">M106+T106</f>
        <v>0</v>
      </c>
      <c r="V106" s="28" t="n">
        <f aca="false">U106-M106</f>
        <v>0</v>
      </c>
      <c r="W106" s="28" t="n">
        <f aca="false">Q106+S106+U106</f>
        <v>0</v>
      </c>
      <c r="X106" s="28" t="n">
        <f aca="false">U106+W106</f>
        <v>0</v>
      </c>
      <c r="Y106" s="28" t="n">
        <f aca="false">U106+V106+W106</f>
        <v>0</v>
      </c>
      <c r="Z106" s="28" t="n">
        <f aca="false">V106+W106+X106</f>
        <v>0</v>
      </c>
      <c r="AA106" s="28" t="n">
        <f aca="false">W106+X106+Y106</f>
        <v>0</v>
      </c>
      <c r="AB106" s="28" t="n">
        <f aca="false">X106+Y106+Z106</f>
        <v>0</v>
      </c>
      <c r="AC106" s="28" t="n">
        <f aca="false">Y106+Z106+AA106</f>
        <v>0</v>
      </c>
      <c r="AD106" s="28" t="n">
        <f aca="false">AA106+AB106+AC106</f>
        <v>0</v>
      </c>
      <c r="AE106" s="28" t="n">
        <f aca="false">AB106+AC106+AD106</f>
        <v>0</v>
      </c>
      <c r="AF106" s="28" t="n">
        <f aca="false">AC106+AD106+AE106</f>
        <v>0</v>
      </c>
      <c r="AG106" s="28" t="n">
        <f aca="false">AD106+AE106+AF106</f>
        <v>0</v>
      </c>
      <c r="AH106" s="28" t="n">
        <f aca="false">AE106+AF106+AG106</f>
        <v>0</v>
      </c>
      <c r="AI106" s="28" t="n">
        <f aca="false">AF106+AG106+AH106</f>
        <v>0</v>
      </c>
      <c r="AJ106" s="28" t="n">
        <f aca="false">AG106+AH106+AI106</f>
        <v>0</v>
      </c>
      <c r="AK106" s="40" t="n">
        <f aca="false">AG106+AJ106</f>
        <v>0</v>
      </c>
      <c r="AL106" s="40" t="n">
        <f aca="false">AK106-AF106</f>
        <v>0</v>
      </c>
    </row>
    <row r="107" customFormat="false" ht="12.75" hidden="true" customHeight="false" outlineLevel="0" collapsed="false">
      <c r="A107" s="55" t="s">
        <v>78</v>
      </c>
      <c r="B107" s="50" t="s">
        <v>51</v>
      </c>
      <c r="C107" s="50" t="s">
        <v>71</v>
      </c>
      <c r="D107" s="69" t="s">
        <v>140</v>
      </c>
      <c r="E107" s="50" t="s">
        <v>74</v>
      </c>
      <c r="F107" s="50" t="s">
        <v>79</v>
      </c>
      <c r="G107" s="50"/>
      <c r="H107" s="51"/>
      <c r="I107" s="52"/>
      <c r="J107" s="53"/>
      <c r="K107" s="54"/>
      <c r="L107" s="51"/>
      <c r="M107" s="28" t="n">
        <f aca="false">I107+J107+K107</f>
        <v>0</v>
      </c>
      <c r="N107" s="28" t="n">
        <f aca="false">J107+K107+L107</f>
        <v>0</v>
      </c>
      <c r="O107" s="28" t="n">
        <f aca="false">M107+N107</f>
        <v>0</v>
      </c>
      <c r="P107" s="28" t="n">
        <f aca="false">L107+M107+N107</f>
        <v>0</v>
      </c>
      <c r="Q107" s="28" t="n">
        <f aca="false">O107+P107</f>
        <v>0</v>
      </c>
      <c r="R107" s="28" t="n">
        <f aca="false">N107+O107+P107</f>
        <v>0</v>
      </c>
      <c r="S107" s="28" t="n">
        <f aca="false">Q107+R107</f>
        <v>0</v>
      </c>
      <c r="T107" s="28" t="n">
        <f aca="false">N107+P107+R107</f>
        <v>0</v>
      </c>
      <c r="U107" s="28" t="n">
        <f aca="false">M107+T107</f>
        <v>0</v>
      </c>
      <c r="V107" s="28" t="n">
        <f aca="false">U107-M107</f>
        <v>0</v>
      </c>
      <c r="W107" s="28" t="n">
        <f aca="false">Q107+S107+U107</f>
        <v>0</v>
      </c>
      <c r="X107" s="28" t="n">
        <f aca="false">U107+W107</f>
        <v>0</v>
      </c>
      <c r="Y107" s="28" t="n">
        <f aca="false">U107+V107+W107</f>
        <v>0</v>
      </c>
      <c r="Z107" s="28" t="n">
        <f aca="false">V107+W107+X107</f>
        <v>0</v>
      </c>
      <c r="AA107" s="28" t="n">
        <f aca="false">W107+X107+Y107</f>
        <v>0</v>
      </c>
      <c r="AB107" s="28" t="n">
        <f aca="false">X107+Y107+Z107</f>
        <v>0</v>
      </c>
      <c r="AC107" s="28" t="n">
        <f aca="false">Y107+Z107+AA107</f>
        <v>0</v>
      </c>
      <c r="AD107" s="28" t="n">
        <f aca="false">AA107+AB107+AC107</f>
        <v>0</v>
      </c>
      <c r="AE107" s="28" t="n">
        <f aca="false">AB107+AC107+AD107</f>
        <v>0</v>
      </c>
      <c r="AF107" s="28" t="n">
        <f aca="false">AC107+AD107+AE107</f>
        <v>0</v>
      </c>
      <c r="AG107" s="28" t="n">
        <f aca="false">AD107+AE107+AF107</f>
        <v>0</v>
      </c>
      <c r="AH107" s="28" t="n">
        <f aca="false">AE107+AF107+AG107</f>
        <v>0</v>
      </c>
      <c r="AI107" s="28" t="n">
        <f aca="false">AF107+AG107+AH107</f>
        <v>0</v>
      </c>
      <c r="AJ107" s="28" t="n">
        <f aca="false">AG107+AH107+AI107</f>
        <v>0</v>
      </c>
      <c r="AK107" s="40" t="n">
        <f aca="false">AG107+AJ107</f>
        <v>0</v>
      </c>
      <c r="AL107" s="40" t="n">
        <f aca="false">AK107-AF107</f>
        <v>0</v>
      </c>
    </row>
    <row r="108" customFormat="false" ht="15.75" hidden="true" customHeight="true" outlineLevel="0" collapsed="false">
      <c r="A108" s="55" t="s">
        <v>83</v>
      </c>
      <c r="B108" s="50" t="s">
        <v>51</v>
      </c>
      <c r="C108" s="50" t="s">
        <v>71</v>
      </c>
      <c r="D108" s="69" t="s">
        <v>140</v>
      </c>
      <c r="E108" s="50" t="s">
        <v>74</v>
      </c>
      <c r="F108" s="50" t="s">
        <v>84</v>
      </c>
      <c r="G108" s="50"/>
      <c r="H108" s="51"/>
      <c r="I108" s="52"/>
      <c r="J108" s="53"/>
      <c r="K108" s="54"/>
      <c r="L108" s="51"/>
      <c r="M108" s="28" t="n">
        <f aca="false">I108+J108+K108</f>
        <v>0</v>
      </c>
      <c r="N108" s="28" t="n">
        <f aca="false">J108+K108+L108</f>
        <v>0</v>
      </c>
      <c r="O108" s="28" t="n">
        <f aca="false">M108+N108</f>
        <v>0</v>
      </c>
      <c r="P108" s="28" t="n">
        <f aca="false">L108+M108+N108</f>
        <v>0</v>
      </c>
      <c r="Q108" s="28" t="n">
        <f aca="false">O108+P108</f>
        <v>0</v>
      </c>
      <c r="R108" s="28" t="n">
        <f aca="false">N108+O108+P108</f>
        <v>0</v>
      </c>
      <c r="S108" s="28" t="n">
        <f aca="false">Q108+R108</f>
        <v>0</v>
      </c>
      <c r="T108" s="28" t="n">
        <f aca="false">N108+P108+R108</f>
        <v>0</v>
      </c>
      <c r="U108" s="28" t="n">
        <f aca="false">M108+T108</f>
        <v>0</v>
      </c>
      <c r="V108" s="28" t="n">
        <f aca="false">U108-M108</f>
        <v>0</v>
      </c>
      <c r="W108" s="28" t="n">
        <f aca="false">Q108+S108+U108</f>
        <v>0</v>
      </c>
      <c r="X108" s="28" t="n">
        <f aca="false">U108+W108</f>
        <v>0</v>
      </c>
      <c r="Y108" s="28" t="n">
        <f aca="false">U108+V108+W108</f>
        <v>0</v>
      </c>
      <c r="Z108" s="28" t="n">
        <f aca="false">V108+W108+X108</f>
        <v>0</v>
      </c>
      <c r="AA108" s="28" t="n">
        <f aca="false">W108+X108+Y108</f>
        <v>0</v>
      </c>
      <c r="AB108" s="28" t="n">
        <f aca="false">X108+Y108+Z108</f>
        <v>0</v>
      </c>
      <c r="AC108" s="28" t="n">
        <f aca="false">Y108+Z108+AA108</f>
        <v>0</v>
      </c>
      <c r="AD108" s="28" t="n">
        <f aca="false">AA108+AB108+AC108</f>
        <v>0</v>
      </c>
      <c r="AE108" s="28" t="n">
        <f aca="false">AB108+AC108+AD108</f>
        <v>0</v>
      </c>
      <c r="AF108" s="28" t="n">
        <f aca="false">AC108+AD108+AE108</f>
        <v>0</v>
      </c>
      <c r="AG108" s="28" t="n">
        <f aca="false">AD108+AE108+AF108</f>
        <v>0</v>
      </c>
      <c r="AH108" s="28" t="n">
        <f aca="false">AE108+AF108+AG108</f>
        <v>0</v>
      </c>
      <c r="AI108" s="28" t="n">
        <f aca="false">AF108+AG108+AH108</f>
        <v>0</v>
      </c>
      <c r="AJ108" s="28" t="n">
        <f aca="false">AG108+AH108+AI108</f>
        <v>0</v>
      </c>
      <c r="AK108" s="40" t="n">
        <f aca="false">AG108+AJ108</f>
        <v>0</v>
      </c>
      <c r="AL108" s="40" t="n">
        <f aca="false">AK108-AF108</f>
        <v>0</v>
      </c>
    </row>
    <row r="109" customFormat="false" ht="22.5" hidden="true" customHeight="false" outlineLevel="0" collapsed="false">
      <c r="A109" s="55" t="s">
        <v>93</v>
      </c>
      <c r="B109" s="50" t="s">
        <v>51</v>
      </c>
      <c r="C109" s="50" t="s">
        <v>71</v>
      </c>
      <c r="D109" s="69" t="s">
        <v>140</v>
      </c>
      <c r="E109" s="50" t="s">
        <v>74</v>
      </c>
      <c r="F109" s="50" t="s">
        <v>94</v>
      </c>
      <c r="G109" s="50"/>
      <c r="H109" s="51"/>
      <c r="I109" s="52"/>
      <c r="J109" s="53"/>
      <c r="K109" s="54"/>
      <c r="L109" s="51"/>
      <c r="M109" s="28" t="n">
        <f aca="false">I109+J109+K109</f>
        <v>0</v>
      </c>
      <c r="N109" s="28" t="n">
        <f aca="false">J109+K109+L109</f>
        <v>0</v>
      </c>
      <c r="O109" s="28" t="n">
        <f aca="false">M109+N109</f>
        <v>0</v>
      </c>
      <c r="P109" s="28" t="n">
        <f aca="false">L109+M109+N109</f>
        <v>0</v>
      </c>
      <c r="Q109" s="28" t="n">
        <f aca="false">O109+P109</f>
        <v>0</v>
      </c>
      <c r="R109" s="28" t="n">
        <f aca="false">N109+O109+P109</f>
        <v>0</v>
      </c>
      <c r="S109" s="28" t="n">
        <f aca="false">Q109+R109</f>
        <v>0</v>
      </c>
      <c r="T109" s="28" t="n">
        <f aca="false">N109+P109+R109</f>
        <v>0</v>
      </c>
      <c r="U109" s="28" t="n">
        <f aca="false">M109+T109</f>
        <v>0</v>
      </c>
      <c r="V109" s="28" t="n">
        <f aca="false">U109-M109</f>
        <v>0</v>
      </c>
      <c r="W109" s="28" t="n">
        <f aca="false">Q109+S109+U109</f>
        <v>0</v>
      </c>
      <c r="X109" s="28" t="n">
        <f aca="false">U109+W109</f>
        <v>0</v>
      </c>
      <c r="Y109" s="28" t="n">
        <f aca="false">U109+V109+W109</f>
        <v>0</v>
      </c>
      <c r="Z109" s="28" t="n">
        <f aca="false">V109+W109+X109</f>
        <v>0</v>
      </c>
      <c r="AA109" s="28" t="n">
        <f aca="false">W109+X109+Y109</f>
        <v>0</v>
      </c>
      <c r="AB109" s="28" t="n">
        <f aca="false">X109+Y109+Z109</f>
        <v>0</v>
      </c>
      <c r="AC109" s="28" t="n">
        <f aca="false">Y109+Z109+AA109</f>
        <v>0</v>
      </c>
      <c r="AD109" s="28" t="n">
        <f aca="false">AA109+AB109+AC109</f>
        <v>0</v>
      </c>
      <c r="AE109" s="28" t="n">
        <f aca="false">AB109+AC109+AD109</f>
        <v>0</v>
      </c>
      <c r="AF109" s="28" t="n">
        <f aca="false">AC109+AD109+AE109</f>
        <v>0</v>
      </c>
      <c r="AG109" s="28" t="n">
        <f aca="false">AD109+AE109+AF109</f>
        <v>0</v>
      </c>
      <c r="AH109" s="28" t="n">
        <f aca="false">AE109+AF109+AG109</f>
        <v>0</v>
      </c>
      <c r="AI109" s="28" t="n">
        <f aca="false">AF109+AG109+AH109</f>
        <v>0</v>
      </c>
      <c r="AJ109" s="28" t="n">
        <f aca="false">AG109+AH109+AI109</f>
        <v>0</v>
      </c>
      <c r="AK109" s="40" t="n">
        <f aca="false">AG109+AJ109</f>
        <v>0</v>
      </c>
      <c r="AL109" s="40" t="n">
        <f aca="false">AK109-AF109</f>
        <v>0</v>
      </c>
    </row>
    <row r="110" customFormat="false" ht="38.25" hidden="false" customHeight="false" outlineLevel="0" collapsed="false">
      <c r="A110" s="72" t="s">
        <v>137</v>
      </c>
      <c r="B110" s="35" t="s">
        <v>51</v>
      </c>
      <c r="C110" s="35" t="s">
        <v>71</v>
      </c>
      <c r="D110" s="57" t="s">
        <v>141</v>
      </c>
      <c r="E110" s="35"/>
      <c r="F110" s="35"/>
      <c r="G110" s="35"/>
      <c r="H110" s="36"/>
      <c r="I110" s="37"/>
      <c r="J110" s="38"/>
      <c r="K110" s="39"/>
      <c r="L110" s="36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58" t="n">
        <f aca="false">AD111</f>
        <v>0</v>
      </c>
      <c r="AE110" s="58"/>
      <c r="AF110" s="58" t="n">
        <f aca="false">AF111</f>
        <v>1900</v>
      </c>
      <c r="AG110" s="58" t="n">
        <f aca="false">AG111</f>
        <v>1900</v>
      </c>
      <c r="AH110" s="58" t="n">
        <f aca="false">AH111</f>
        <v>0</v>
      </c>
      <c r="AI110" s="58" t="n">
        <f aca="false">AI111</f>
        <v>0</v>
      </c>
      <c r="AJ110" s="58" t="n">
        <f aca="false">AJ111</f>
        <v>0</v>
      </c>
      <c r="AK110" s="40" t="n">
        <f aca="false">AG110+AJ110</f>
        <v>1900</v>
      </c>
      <c r="AL110" s="40" t="n">
        <f aca="false">AK110-AF110</f>
        <v>0</v>
      </c>
    </row>
    <row r="111" customFormat="false" ht="25.5" hidden="false" customHeight="false" outlineLevel="0" collapsed="false">
      <c r="A111" s="66" t="s">
        <v>100</v>
      </c>
      <c r="B111" s="50" t="s">
        <v>51</v>
      </c>
      <c r="C111" s="50" t="s">
        <v>71</v>
      </c>
      <c r="D111" s="69" t="s">
        <v>141</v>
      </c>
      <c r="E111" s="50" t="s">
        <v>101</v>
      </c>
      <c r="F111" s="50"/>
      <c r="G111" s="50"/>
      <c r="H111" s="51"/>
      <c r="I111" s="52"/>
      <c r="J111" s="53"/>
      <c r="K111" s="54"/>
      <c r="L111" s="51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40" t="n">
        <f aca="false">AD112</f>
        <v>0</v>
      </c>
      <c r="AE111" s="40"/>
      <c r="AF111" s="40" t="n">
        <f aca="false">AF112</f>
        <v>1900</v>
      </c>
      <c r="AG111" s="40" t="n">
        <f aca="false">AG112</f>
        <v>1900</v>
      </c>
      <c r="AH111" s="40" t="n">
        <f aca="false">AH112</f>
        <v>0</v>
      </c>
      <c r="AI111" s="40" t="n">
        <f aca="false">AI112</f>
        <v>0</v>
      </c>
      <c r="AJ111" s="40" t="n">
        <f aca="false">AJ112</f>
        <v>0</v>
      </c>
      <c r="AK111" s="40" t="n">
        <f aca="false">AG111+AJ111</f>
        <v>1900</v>
      </c>
      <c r="AL111" s="40" t="n">
        <f aca="false">AK111-AF111</f>
        <v>0</v>
      </c>
    </row>
    <row r="112" customFormat="false" ht="22.5" hidden="false" customHeight="true" outlineLevel="0" collapsed="false">
      <c r="A112" s="66" t="s">
        <v>102</v>
      </c>
      <c r="B112" s="50" t="s">
        <v>51</v>
      </c>
      <c r="C112" s="50" t="s">
        <v>71</v>
      </c>
      <c r="D112" s="69" t="s">
        <v>141</v>
      </c>
      <c r="E112" s="50" t="s">
        <v>103</v>
      </c>
      <c r="F112" s="50"/>
      <c r="G112" s="50"/>
      <c r="H112" s="51"/>
      <c r="I112" s="52"/>
      <c r="J112" s="53"/>
      <c r="K112" s="54"/>
      <c r="L112" s="51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40" t="n">
        <f aca="false">AD113</f>
        <v>0</v>
      </c>
      <c r="AE112" s="40"/>
      <c r="AF112" s="40" t="n">
        <f aca="false">AF113</f>
        <v>1900</v>
      </c>
      <c r="AG112" s="40" t="n">
        <f aca="false">AG113</f>
        <v>1900</v>
      </c>
      <c r="AH112" s="40" t="n">
        <f aca="false">AH113</f>
        <v>0</v>
      </c>
      <c r="AI112" s="40" t="n">
        <f aca="false">AI113</f>
        <v>0</v>
      </c>
      <c r="AJ112" s="40" t="n">
        <f aca="false">AJ113</f>
        <v>0</v>
      </c>
      <c r="AK112" s="40" t="n">
        <f aca="false">AG112+AJ112</f>
        <v>1900</v>
      </c>
      <c r="AL112" s="40" t="n">
        <f aca="false">AK112-AF112</f>
        <v>0</v>
      </c>
    </row>
    <row r="113" customFormat="false" ht="25.5" hidden="true" customHeight="false" outlineLevel="0" collapsed="false">
      <c r="A113" s="66" t="s">
        <v>106</v>
      </c>
      <c r="B113" s="50" t="s">
        <v>51</v>
      </c>
      <c r="C113" s="50" t="s">
        <v>71</v>
      </c>
      <c r="D113" s="69" t="s">
        <v>141</v>
      </c>
      <c r="E113" s="50" t="s">
        <v>107</v>
      </c>
      <c r="F113" s="50" t="s">
        <v>94</v>
      </c>
      <c r="G113" s="50"/>
      <c r="H113" s="51"/>
      <c r="I113" s="52"/>
      <c r="J113" s="53"/>
      <c r="K113" s="54"/>
      <c r="L113" s="51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40"/>
      <c r="AE113" s="40"/>
      <c r="AF113" s="40" t="n">
        <v>1900</v>
      </c>
      <c r="AG113" s="40" t="n">
        <v>1900</v>
      </c>
      <c r="AH113" s="40"/>
      <c r="AI113" s="40"/>
      <c r="AJ113" s="40"/>
      <c r="AK113" s="40" t="n">
        <f aca="false">AG113+AJ113</f>
        <v>1900</v>
      </c>
      <c r="AL113" s="40" t="n">
        <f aca="false">AK113-AF113</f>
        <v>0</v>
      </c>
    </row>
    <row r="114" s="41" customFormat="true" ht="51" hidden="true" customHeight="false" outlineLevel="0" collapsed="false">
      <c r="A114" s="72" t="s">
        <v>142</v>
      </c>
      <c r="B114" s="35" t="s">
        <v>51</v>
      </c>
      <c r="C114" s="35" t="s">
        <v>71</v>
      </c>
      <c r="D114" s="57" t="s">
        <v>143</v>
      </c>
      <c r="E114" s="35"/>
      <c r="F114" s="35"/>
      <c r="G114" s="35"/>
      <c r="H114" s="36" t="n">
        <f aca="false">SUM(H117:H130)</f>
        <v>341100</v>
      </c>
      <c r="I114" s="37" t="n">
        <f aca="false">SUM(I117:I130)</f>
        <v>0</v>
      </c>
      <c r="J114" s="38" t="n">
        <f aca="false">SUM(J117:J130)</f>
        <v>0</v>
      </c>
      <c r="K114" s="39" t="n">
        <f aca="false">K115</f>
        <v>341100</v>
      </c>
      <c r="L114" s="36" t="n">
        <f aca="false">SUM(L117:L130)</f>
        <v>0</v>
      </c>
      <c r="M114" s="58" t="n">
        <f aca="false">M115+M120</f>
        <v>457846</v>
      </c>
      <c r="N114" s="58" t="n">
        <f aca="false">N115</f>
        <v>0</v>
      </c>
      <c r="O114" s="58" t="n">
        <f aca="false">M114+N114</f>
        <v>457846</v>
      </c>
      <c r="P114" s="58" t="n">
        <f aca="false">P115</f>
        <v>0</v>
      </c>
      <c r="Q114" s="58" t="n">
        <f aca="false">O114+P114</f>
        <v>457846</v>
      </c>
      <c r="R114" s="58" t="n">
        <f aca="false">R115</f>
        <v>0</v>
      </c>
      <c r="S114" s="58" t="n">
        <f aca="false">Q114+R114</f>
        <v>457846</v>
      </c>
      <c r="T114" s="58" t="n">
        <f aca="false">T115</f>
        <v>0</v>
      </c>
      <c r="U114" s="58" t="n">
        <f aca="false">M114+T114</f>
        <v>457846</v>
      </c>
      <c r="V114" s="58" t="n">
        <f aca="false">U114-M114</f>
        <v>0</v>
      </c>
      <c r="W114" s="58" t="n">
        <f aca="false">W115</f>
        <v>0</v>
      </c>
      <c r="X114" s="58" t="n">
        <f aca="false">X115</f>
        <v>334700</v>
      </c>
      <c r="Y114" s="58" t="n">
        <f aca="false">Y115</f>
        <v>334700</v>
      </c>
      <c r="Z114" s="58" t="n">
        <f aca="false">Z115</f>
        <v>0</v>
      </c>
      <c r="AA114" s="58" t="n">
        <f aca="false">AA115</f>
        <v>0</v>
      </c>
      <c r="AB114" s="58" t="n">
        <f aca="false">AB115+AB120</f>
        <v>239500</v>
      </c>
      <c r="AC114" s="58" t="n">
        <f aca="false">AC115+AC120</f>
        <v>0</v>
      </c>
      <c r="AD114" s="58" t="n">
        <f aca="false">AD115+AD120</f>
        <v>239500</v>
      </c>
      <c r="AE114" s="58" t="n">
        <f aca="false">AE115+AE120</f>
        <v>0</v>
      </c>
      <c r="AF114" s="58" t="n">
        <f aca="false">AF115+AF120</f>
        <v>0</v>
      </c>
      <c r="AG114" s="58" t="n">
        <f aca="false">AG115+AG120</f>
        <v>0</v>
      </c>
      <c r="AH114" s="58" t="n">
        <f aca="false">AH115+AH120</f>
        <v>0</v>
      </c>
      <c r="AI114" s="58" t="n">
        <f aca="false">AI115+AI120</f>
        <v>0</v>
      </c>
      <c r="AJ114" s="58" t="n">
        <f aca="false">AJ115+AJ120</f>
        <v>0</v>
      </c>
      <c r="AK114" s="40" t="n">
        <f aca="false">AG114+AJ114</f>
        <v>0</v>
      </c>
      <c r="AL114" s="40" t="n">
        <f aca="false">AK114-AF114</f>
        <v>0</v>
      </c>
    </row>
    <row r="115" s="41" customFormat="true" ht="66" hidden="true" customHeight="true" outlineLevel="0" collapsed="false">
      <c r="A115" s="59" t="s">
        <v>66</v>
      </c>
      <c r="B115" s="50" t="s">
        <v>51</v>
      </c>
      <c r="C115" s="50" t="s">
        <v>71</v>
      </c>
      <c r="D115" s="60" t="s">
        <v>143</v>
      </c>
      <c r="E115" s="50" t="s">
        <v>67</v>
      </c>
      <c r="F115" s="50"/>
      <c r="G115" s="50"/>
      <c r="H115" s="61" t="n">
        <f aca="false">H117+H118+H119+H122+H123+H124+H125+H126+H127+H129+H130</f>
        <v>341100</v>
      </c>
      <c r="I115" s="62"/>
      <c r="J115" s="63"/>
      <c r="K115" s="64" t="n">
        <f aca="false">K117+K118+K119+K122+K124+K125+K126+K127+K130</f>
        <v>341100</v>
      </c>
      <c r="L115" s="61"/>
      <c r="M115" s="40" t="n">
        <f aca="false">M116</f>
        <v>400180</v>
      </c>
      <c r="N115" s="40" t="n">
        <f aca="false">N117+N118+N119+N122+N123+N124+N125+N126+N127+N129+N130</f>
        <v>0</v>
      </c>
      <c r="O115" s="58" t="n">
        <f aca="false">M115+N115</f>
        <v>400180</v>
      </c>
      <c r="P115" s="40" t="n">
        <f aca="false">P117+P118+P119+P122+P123+P124+P125+P126+P127+P129+P130+P128</f>
        <v>0</v>
      </c>
      <c r="Q115" s="58" t="n">
        <f aca="false">O115+P115</f>
        <v>400180</v>
      </c>
      <c r="R115" s="40" t="n">
        <f aca="false">R117+R118+R119+R122+R123+R124+R125+R126+R127+R129+R130+R128</f>
        <v>0</v>
      </c>
      <c r="S115" s="40" t="n">
        <f aca="false">Q115+R115</f>
        <v>400180</v>
      </c>
      <c r="T115" s="40" t="n">
        <f aca="false">T117+T118+T119+T122+T123+T124+T125+T126+T127+T128+T129+T130</f>
        <v>0</v>
      </c>
      <c r="U115" s="40" t="n">
        <f aca="false">M115+T115</f>
        <v>400180</v>
      </c>
      <c r="V115" s="40" t="n">
        <f aca="false">U115-M115</f>
        <v>0</v>
      </c>
      <c r="W115" s="40" t="n">
        <f aca="false">W117+W118+W119+W122+W123+W124+W125+W126+W127+W128+W129+W130</f>
        <v>0</v>
      </c>
      <c r="X115" s="40" t="n">
        <f aca="false">X116+X121</f>
        <v>334700</v>
      </c>
      <c r="Y115" s="40" t="n">
        <f aca="false">Y116+Y121</f>
        <v>334700</v>
      </c>
      <c r="Z115" s="40" t="n">
        <f aca="false">Z116+Z121</f>
        <v>0</v>
      </c>
      <c r="AA115" s="40" t="n">
        <f aca="false">AA116+AA121</f>
        <v>0</v>
      </c>
      <c r="AB115" s="40" t="n">
        <f aca="false">AB116</f>
        <v>239500</v>
      </c>
      <c r="AC115" s="40" t="n">
        <f aca="false">AC116</f>
        <v>0</v>
      </c>
      <c r="AD115" s="40" t="n">
        <f aca="false">AD116</f>
        <v>239500</v>
      </c>
      <c r="AE115" s="40" t="n">
        <f aca="false">AE116</f>
        <v>0</v>
      </c>
      <c r="AF115" s="40" t="n">
        <f aca="false">AF116</f>
        <v>0</v>
      </c>
      <c r="AG115" s="40" t="n">
        <f aca="false">AG116</f>
        <v>0</v>
      </c>
      <c r="AH115" s="40" t="n">
        <f aca="false">AH116</f>
        <v>0</v>
      </c>
      <c r="AI115" s="40" t="n">
        <f aca="false">AI116</f>
        <v>0</v>
      </c>
      <c r="AJ115" s="40" t="n">
        <f aca="false">AJ116</f>
        <v>0</v>
      </c>
      <c r="AK115" s="40" t="n">
        <f aca="false">AG115+AJ115</f>
        <v>0</v>
      </c>
      <c r="AL115" s="40" t="n">
        <f aca="false">AK115-AF115</f>
        <v>0</v>
      </c>
    </row>
    <row r="116" s="41" customFormat="true" ht="24" hidden="true" customHeight="true" outlineLevel="0" collapsed="false">
      <c r="A116" s="59" t="s">
        <v>68</v>
      </c>
      <c r="B116" s="50" t="s">
        <v>51</v>
      </c>
      <c r="C116" s="50" t="s">
        <v>71</v>
      </c>
      <c r="D116" s="60" t="s">
        <v>143</v>
      </c>
      <c r="E116" s="50" t="s">
        <v>57</v>
      </c>
      <c r="F116" s="50"/>
      <c r="G116" s="50"/>
      <c r="H116" s="61"/>
      <c r="I116" s="62"/>
      <c r="J116" s="63"/>
      <c r="K116" s="64"/>
      <c r="L116" s="61"/>
      <c r="M116" s="40" t="n">
        <f aca="false">M117+M118+M119</f>
        <v>400180</v>
      </c>
      <c r="N116" s="40"/>
      <c r="O116" s="58"/>
      <c r="P116" s="40"/>
      <c r="Q116" s="58"/>
      <c r="R116" s="40"/>
      <c r="S116" s="40"/>
      <c r="T116" s="40"/>
      <c r="U116" s="40"/>
      <c r="V116" s="40"/>
      <c r="W116" s="40"/>
      <c r="X116" s="40" t="n">
        <f aca="false">X117+X118+X119</f>
        <v>334700</v>
      </c>
      <c r="Y116" s="40" t="n">
        <f aca="false">Y117+Y118+Y119</f>
        <v>324237</v>
      </c>
      <c r="Z116" s="40" t="n">
        <f aca="false">Z117+Z118+Z119</f>
        <v>0</v>
      </c>
      <c r="AA116" s="40" t="n">
        <f aca="false">AA117+AA118+AA119</f>
        <v>0</v>
      </c>
      <c r="AB116" s="40" t="n">
        <f aca="false">AB117+AB118+AB119</f>
        <v>239500</v>
      </c>
      <c r="AC116" s="40" t="n">
        <f aca="false">AC117+AC118+AC119</f>
        <v>0</v>
      </c>
      <c r="AD116" s="40" t="n">
        <f aca="false">AD117+AD118+AD119</f>
        <v>239500</v>
      </c>
      <c r="AE116" s="40" t="n">
        <f aca="false">AE117+AE118+AE119</f>
        <v>0</v>
      </c>
      <c r="AF116" s="40" t="n">
        <f aca="false">AF117+AF118+AF119</f>
        <v>0</v>
      </c>
      <c r="AG116" s="40" t="n">
        <f aca="false">AG117+AG118+AG119</f>
        <v>0</v>
      </c>
      <c r="AH116" s="40" t="n">
        <f aca="false">AH117+AH118+AH119</f>
        <v>0</v>
      </c>
      <c r="AI116" s="40" t="n">
        <f aca="false">AI117+AI118+AI119</f>
        <v>0</v>
      </c>
      <c r="AJ116" s="40" t="n">
        <f aca="false">AJ117+AJ118+AJ119</f>
        <v>0</v>
      </c>
      <c r="AK116" s="40" t="n">
        <f aca="false">AG116+AJ116</f>
        <v>0</v>
      </c>
      <c r="AL116" s="40" t="n">
        <f aca="false">AK116-AF116</f>
        <v>0</v>
      </c>
    </row>
    <row r="117" customFormat="false" ht="15.75" hidden="true" customHeight="true" outlineLevel="0" collapsed="false">
      <c r="A117" s="66" t="s">
        <v>58</v>
      </c>
      <c r="B117" s="50" t="s">
        <v>51</v>
      </c>
      <c r="C117" s="50" t="s">
        <v>71</v>
      </c>
      <c r="D117" s="60" t="s">
        <v>143</v>
      </c>
      <c r="E117" s="50" t="s">
        <v>59</v>
      </c>
      <c r="F117" s="50" t="s">
        <v>60</v>
      </c>
      <c r="G117" s="50"/>
      <c r="H117" s="61" t="n">
        <v>225600</v>
      </c>
      <c r="I117" s="62"/>
      <c r="J117" s="63"/>
      <c r="K117" s="64" t="n">
        <v>225600</v>
      </c>
      <c r="L117" s="61"/>
      <c r="M117" s="40" t="n">
        <v>307512</v>
      </c>
      <c r="N117" s="40"/>
      <c r="O117" s="58" t="n">
        <f aca="false">M117+N117</f>
        <v>307512</v>
      </c>
      <c r="P117" s="40"/>
      <c r="Q117" s="58" t="n">
        <f aca="false">O117+P117</f>
        <v>307512</v>
      </c>
      <c r="R117" s="40"/>
      <c r="S117" s="40" t="n">
        <f aca="false">Q117+R117</f>
        <v>307512</v>
      </c>
      <c r="T117" s="40" t="n">
        <f aca="false">N117+P117+R117</f>
        <v>0</v>
      </c>
      <c r="U117" s="40" t="n">
        <f aca="false">M117+T117</f>
        <v>307512</v>
      </c>
      <c r="V117" s="40" t="n">
        <f aca="false">U117-M117</f>
        <v>0</v>
      </c>
      <c r="W117" s="40" t="n">
        <v>0</v>
      </c>
      <c r="X117" s="40" t="n">
        <v>257066</v>
      </c>
      <c r="Y117" s="40" t="n">
        <v>249030</v>
      </c>
      <c r="Z117" s="40"/>
      <c r="AA117" s="40"/>
      <c r="AB117" s="40" t="n">
        <v>183947.78</v>
      </c>
      <c r="AC117" s="40"/>
      <c r="AD117" s="40" t="n">
        <f aca="false">AB117+AC117</f>
        <v>183947.78</v>
      </c>
      <c r="AE117" s="40"/>
      <c r="AF117" s="40"/>
      <c r="AG117" s="40"/>
      <c r="AH117" s="40"/>
      <c r="AI117" s="40"/>
      <c r="AJ117" s="40"/>
      <c r="AK117" s="40" t="n">
        <f aca="false">AG117+AJ117</f>
        <v>0</v>
      </c>
      <c r="AL117" s="40" t="n">
        <f aca="false">AK117-AF117</f>
        <v>0</v>
      </c>
    </row>
    <row r="118" customFormat="false" ht="16.5" hidden="true" customHeight="true" outlineLevel="0" collapsed="false">
      <c r="A118" s="66" t="s">
        <v>58</v>
      </c>
      <c r="B118" s="50" t="s">
        <v>51</v>
      </c>
      <c r="C118" s="50" t="s">
        <v>71</v>
      </c>
      <c r="D118" s="60" t="s">
        <v>143</v>
      </c>
      <c r="E118" s="50" t="s">
        <v>69</v>
      </c>
      <c r="F118" s="50" t="s">
        <v>61</v>
      </c>
      <c r="G118" s="50"/>
      <c r="H118" s="61" t="n">
        <v>1000</v>
      </c>
      <c r="I118" s="62"/>
      <c r="J118" s="63"/>
      <c r="K118" s="64" t="n">
        <v>1000</v>
      </c>
      <c r="L118" s="61"/>
      <c r="M118" s="40" t="n">
        <v>91668</v>
      </c>
      <c r="N118" s="40"/>
      <c r="O118" s="58" t="n">
        <f aca="false">M118+N118</f>
        <v>91668</v>
      </c>
      <c r="P118" s="40"/>
      <c r="Q118" s="58" t="n">
        <f aca="false">O118+P118</f>
        <v>91668</v>
      </c>
      <c r="R118" s="40"/>
      <c r="S118" s="40" t="n">
        <f aca="false">Q118+R118</f>
        <v>91668</v>
      </c>
      <c r="T118" s="40" t="n">
        <f aca="false">N118+P118+R118</f>
        <v>0</v>
      </c>
      <c r="U118" s="40" t="n">
        <f aca="false">M118+T118</f>
        <v>91668</v>
      </c>
      <c r="V118" s="40" t="n">
        <f aca="false">U118-M118</f>
        <v>0</v>
      </c>
      <c r="W118" s="40" t="n">
        <v>0</v>
      </c>
      <c r="X118" s="40"/>
      <c r="Y118" s="40"/>
      <c r="Z118" s="40"/>
      <c r="AA118" s="40"/>
      <c r="AB118" s="40" t="n">
        <v>55552.22</v>
      </c>
      <c r="AC118" s="40"/>
      <c r="AD118" s="40" t="n">
        <f aca="false">AB118+AC118</f>
        <v>55552.22</v>
      </c>
      <c r="AE118" s="40"/>
      <c r="AF118" s="40"/>
      <c r="AG118" s="40"/>
      <c r="AH118" s="40"/>
      <c r="AI118" s="40"/>
      <c r="AJ118" s="40"/>
      <c r="AK118" s="40" t="n">
        <f aca="false">AG118+AJ118</f>
        <v>0</v>
      </c>
      <c r="AL118" s="40" t="n">
        <f aca="false">AK118-AF118</f>
        <v>0</v>
      </c>
    </row>
    <row r="119" customFormat="false" ht="25.5" hidden="true" customHeight="false" outlineLevel="0" collapsed="false">
      <c r="A119" s="66" t="s">
        <v>97</v>
      </c>
      <c r="B119" s="50" t="s">
        <v>51</v>
      </c>
      <c r="C119" s="50" t="s">
        <v>71</v>
      </c>
      <c r="D119" s="60" t="s">
        <v>143</v>
      </c>
      <c r="E119" s="50" t="s">
        <v>98</v>
      </c>
      <c r="F119" s="50" t="s">
        <v>99</v>
      </c>
      <c r="G119" s="50"/>
      <c r="H119" s="61" t="n">
        <v>68000</v>
      </c>
      <c r="I119" s="62"/>
      <c r="J119" s="63"/>
      <c r="K119" s="64" t="n">
        <v>68000</v>
      </c>
      <c r="L119" s="61"/>
      <c r="M119" s="40" t="n">
        <v>1000</v>
      </c>
      <c r="N119" s="40"/>
      <c r="O119" s="58" t="n">
        <f aca="false">M119+N119</f>
        <v>1000</v>
      </c>
      <c r="P119" s="40"/>
      <c r="Q119" s="58" t="n">
        <f aca="false">O119+P119</f>
        <v>1000</v>
      </c>
      <c r="R119" s="40"/>
      <c r="S119" s="40" t="n">
        <f aca="false">Q119+R119</f>
        <v>1000</v>
      </c>
      <c r="T119" s="40" t="n">
        <f aca="false">N119+P119+R119</f>
        <v>0</v>
      </c>
      <c r="U119" s="40" t="n">
        <f aca="false">M119+T119</f>
        <v>1000</v>
      </c>
      <c r="V119" s="40" t="n">
        <f aca="false">U119-M119</f>
        <v>0</v>
      </c>
      <c r="W119" s="40" t="n">
        <v>0</v>
      </c>
      <c r="X119" s="40" t="n">
        <v>77634</v>
      </c>
      <c r="Y119" s="40" t="n">
        <v>75207</v>
      </c>
      <c r="Z119" s="40"/>
      <c r="AA119" s="40"/>
      <c r="AB119" s="40"/>
      <c r="AC119" s="40"/>
      <c r="AD119" s="40" t="n">
        <f aca="false">AB119+AC119</f>
        <v>0</v>
      </c>
      <c r="AE119" s="40"/>
      <c r="AF119" s="40" t="n">
        <f aca="false">AD119+AE119</f>
        <v>0</v>
      </c>
      <c r="AG119" s="40" t="n">
        <f aca="false">AE119+AF119</f>
        <v>0</v>
      </c>
      <c r="AH119" s="40" t="n">
        <f aca="false">AF119+AG119</f>
        <v>0</v>
      </c>
      <c r="AI119" s="40" t="n">
        <f aca="false">AG119+AH119</f>
        <v>0</v>
      </c>
      <c r="AJ119" s="40" t="n">
        <f aca="false">AH119+AI119</f>
        <v>0</v>
      </c>
      <c r="AK119" s="40" t="n">
        <f aca="false">AG119+AJ119</f>
        <v>0</v>
      </c>
      <c r="AL119" s="40" t="n">
        <f aca="false">AK119-AF119</f>
        <v>0</v>
      </c>
    </row>
    <row r="120" customFormat="false" ht="12.75" hidden="true" customHeight="false" outlineLevel="0" collapsed="false">
      <c r="B120" s="50" t="s">
        <v>51</v>
      </c>
      <c r="C120" s="50" t="s">
        <v>71</v>
      </c>
      <c r="D120" s="60" t="s">
        <v>143</v>
      </c>
      <c r="E120" s="50" t="s">
        <v>101</v>
      </c>
      <c r="F120" s="50"/>
      <c r="G120" s="50"/>
      <c r="H120" s="61"/>
      <c r="I120" s="62"/>
      <c r="J120" s="63"/>
      <c r="K120" s="64"/>
      <c r="L120" s="61"/>
      <c r="M120" s="40" t="n">
        <f aca="false">M121</f>
        <v>57666</v>
      </c>
      <c r="N120" s="40"/>
      <c r="O120" s="58"/>
      <c r="P120" s="40"/>
      <c r="Q120" s="58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 t="n">
        <f aca="false">AB121</f>
        <v>0</v>
      </c>
      <c r="AC120" s="40" t="n">
        <f aca="false">AC121</f>
        <v>0</v>
      </c>
      <c r="AD120" s="40" t="n">
        <f aca="false">AD121</f>
        <v>0</v>
      </c>
      <c r="AE120" s="40" t="n">
        <f aca="false">AE121</f>
        <v>0</v>
      </c>
      <c r="AF120" s="40" t="n">
        <f aca="false">AF121</f>
        <v>0</v>
      </c>
      <c r="AG120" s="40" t="n">
        <f aca="false">AG121</f>
        <v>0</v>
      </c>
      <c r="AH120" s="40" t="n">
        <f aca="false">AH121</f>
        <v>0</v>
      </c>
      <c r="AI120" s="40" t="n">
        <f aca="false">AI121</f>
        <v>0</v>
      </c>
      <c r="AJ120" s="40" t="n">
        <f aca="false">AJ121</f>
        <v>0</v>
      </c>
      <c r="AK120" s="40" t="n">
        <f aca="false">AG120+AJ120</f>
        <v>0</v>
      </c>
      <c r="AL120" s="40" t="n">
        <f aca="false">AK120-AF120</f>
        <v>0</v>
      </c>
    </row>
    <row r="121" customFormat="false" ht="25.5" hidden="true" customHeight="false" outlineLevel="0" collapsed="false">
      <c r="A121" s="66" t="s">
        <v>102</v>
      </c>
      <c r="B121" s="50" t="s">
        <v>51</v>
      </c>
      <c r="C121" s="50" t="s">
        <v>71</v>
      </c>
      <c r="D121" s="60" t="s">
        <v>143</v>
      </c>
      <c r="E121" s="50" t="s">
        <v>103</v>
      </c>
      <c r="F121" s="50"/>
      <c r="G121" s="50"/>
      <c r="H121" s="61"/>
      <c r="I121" s="62"/>
      <c r="J121" s="63"/>
      <c r="K121" s="64"/>
      <c r="L121" s="61"/>
      <c r="M121" s="40" t="n">
        <f aca="false">M122+M123+M124+M125+M126+M127+M128+M129+M130</f>
        <v>57666</v>
      </c>
      <c r="N121" s="40"/>
      <c r="O121" s="58"/>
      <c r="P121" s="40"/>
      <c r="Q121" s="58"/>
      <c r="R121" s="40"/>
      <c r="S121" s="40"/>
      <c r="T121" s="40"/>
      <c r="U121" s="40"/>
      <c r="V121" s="40"/>
      <c r="W121" s="40"/>
      <c r="X121" s="40" t="n">
        <f aca="false">X122+X123+X124+X125+X126+X127+X128+X129+X130</f>
        <v>0</v>
      </c>
      <c r="Y121" s="40" t="n">
        <f aca="false">Y122+Y123+Y124+Y125+Y126+Y127+Y128+Y129+Y130</f>
        <v>10463</v>
      </c>
      <c r="Z121" s="40" t="n">
        <f aca="false">Z122+Z123+Z124+Z125+Z126+Z127+Z128+Z129+Z130</f>
        <v>0</v>
      </c>
      <c r="AA121" s="40" t="n">
        <f aca="false">AA122+AA123+AA124+AA125+AA126+AA127+AA128+AA129+AA130</f>
        <v>0</v>
      </c>
      <c r="AB121" s="40" t="n">
        <f aca="false">AB122+AB123+AB124+AB125+AB126+AB127+AB128+AB129+AB130</f>
        <v>0</v>
      </c>
      <c r="AC121" s="40" t="n">
        <f aca="false">AC122+AC123+AC124+AC125+AC126+AC127+AC128+AC129+AC130</f>
        <v>0</v>
      </c>
      <c r="AD121" s="40" t="n">
        <f aca="false">AD122+AD123+AD124+AD125+AD126+AD127+AD128+AD129+AD130</f>
        <v>0</v>
      </c>
      <c r="AE121" s="40" t="n">
        <f aca="false">AE122+AE123+AE124+AE125+AE126+AE127+AE128+AE129+AE130</f>
        <v>0</v>
      </c>
      <c r="AF121" s="40" t="n">
        <f aca="false">AF122+AF123+AF124+AF125+AF126+AF127+AF128+AF129+AF130</f>
        <v>0</v>
      </c>
      <c r="AG121" s="40" t="n">
        <f aca="false">AG122+AG123+AG124+AG125+AG126+AG127+AG128+AG129+AG130</f>
        <v>0</v>
      </c>
      <c r="AH121" s="40" t="n">
        <f aca="false">AH122+AH123+AH124+AH125+AH126+AH127+AH128+AH129+AH130</f>
        <v>0</v>
      </c>
      <c r="AI121" s="40" t="n">
        <f aca="false">AI122+AI123+AI124+AI125+AI126+AI127+AI128+AI129+AI130</f>
        <v>0</v>
      </c>
      <c r="AJ121" s="40" t="n">
        <f aca="false">AJ122+AJ123+AJ124+AJ125+AJ126+AJ127+AJ128+AJ129+AJ130</f>
        <v>0</v>
      </c>
      <c r="AK121" s="40" t="n">
        <f aca="false">AG121+AJ121</f>
        <v>0</v>
      </c>
      <c r="AL121" s="40" t="n">
        <f aca="false">AK121-AF121</f>
        <v>0</v>
      </c>
    </row>
    <row r="122" customFormat="false" ht="25.5" hidden="true" customHeight="false" outlineLevel="0" collapsed="false">
      <c r="A122" s="66" t="s">
        <v>104</v>
      </c>
      <c r="B122" s="50" t="s">
        <v>51</v>
      </c>
      <c r="C122" s="50" t="s">
        <v>71</v>
      </c>
      <c r="D122" s="60" t="s">
        <v>143</v>
      </c>
      <c r="E122" s="50" t="s">
        <v>105</v>
      </c>
      <c r="F122" s="50" t="s">
        <v>79</v>
      </c>
      <c r="G122" s="50"/>
      <c r="H122" s="61" t="n">
        <v>6000</v>
      </c>
      <c r="I122" s="62"/>
      <c r="J122" s="63"/>
      <c r="K122" s="64" t="n">
        <v>6000</v>
      </c>
      <c r="L122" s="61"/>
      <c r="M122" s="40" t="n">
        <v>6408</v>
      </c>
      <c r="N122" s="40"/>
      <c r="O122" s="58" t="n">
        <f aca="false">M122+N122</f>
        <v>6408</v>
      </c>
      <c r="P122" s="40"/>
      <c r="Q122" s="58" t="n">
        <f aca="false">O122+P122</f>
        <v>6408</v>
      </c>
      <c r="R122" s="40"/>
      <c r="S122" s="40" t="n">
        <f aca="false">Q122+R122</f>
        <v>6408</v>
      </c>
      <c r="T122" s="40" t="n">
        <f aca="false">N122+P122+R122</f>
        <v>0</v>
      </c>
      <c r="U122" s="40" t="n">
        <f aca="false">M122+T122</f>
        <v>6408</v>
      </c>
      <c r="V122" s="40" t="n">
        <f aca="false">U122-M122</f>
        <v>0</v>
      </c>
      <c r="W122" s="40" t="n">
        <v>0</v>
      </c>
      <c r="X122" s="40"/>
      <c r="Y122" s="40" t="n">
        <v>6120</v>
      </c>
      <c r="Z122" s="40"/>
      <c r="AA122" s="40"/>
      <c r="AB122" s="40"/>
      <c r="AC122" s="40"/>
      <c r="AD122" s="40" t="n">
        <f aca="false">AB122+AC122</f>
        <v>0</v>
      </c>
      <c r="AE122" s="40"/>
      <c r="AF122" s="40" t="n">
        <f aca="false">AD122+AE122</f>
        <v>0</v>
      </c>
      <c r="AG122" s="40" t="n">
        <f aca="false">AE122+AF122</f>
        <v>0</v>
      </c>
      <c r="AH122" s="40" t="n">
        <f aca="false">AF122+AG122</f>
        <v>0</v>
      </c>
      <c r="AI122" s="40" t="n">
        <f aca="false">AG122+AH122</f>
        <v>0</v>
      </c>
      <c r="AJ122" s="40" t="n">
        <f aca="false">AH122+AI122</f>
        <v>0</v>
      </c>
      <c r="AK122" s="40" t="n">
        <f aca="false">AG122+AJ122</f>
        <v>0</v>
      </c>
      <c r="AL122" s="40" t="n">
        <f aca="false">AK122-AF122</f>
        <v>0</v>
      </c>
    </row>
    <row r="123" customFormat="false" ht="25.5" hidden="true" customHeight="false" outlineLevel="0" collapsed="false">
      <c r="A123" s="66" t="s">
        <v>106</v>
      </c>
      <c r="B123" s="50" t="s">
        <v>51</v>
      </c>
      <c r="C123" s="50" t="s">
        <v>71</v>
      </c>
      <c r="D123" s="60" t="s">
        <v>143</v>
      </c>
      <c r="E123" s="50" t="s">
        <v>107</v>
      </c>
      <c r="F123" s="50" t="s">
        <v>79</v>
      </c>
      <c r="G123" s="50"/>
      <c r="H123" s="61"/>
      <c r="I123" s="62"/>
      <c r="J123" s="63"/>
      <c r="K123" s="64"/>
      <c r="L123" s="61"/>
      <c r="M123" s="40"/>
      <c r="N123" s="40"/>
      <c r="O123" s="58" t="n">
        <f aca="false">M123+N123</f>
        <v>0</v>
      </c>
      <c r="P123" s="40"/>
      <c r="Q123" s="58" t="n">
        <f aca="false">O123+P123</f>
        <v>0</v>
      </c>
      <c r="R123" s="40"/>
      <c r="S123" s="40" t="n">
        <f aca="false">Q123+R123</f>
        <v>0</v>
      </c>
      <c r="T123" s="40" t="n">
        <f aca="false">N123+P123+R123</f>
        <v>0</v>
      </c>
      <c r="U123" s="40" t="n">
        <f aca="false">M123+T123</f>
        <v>0</v>
      </c>
      <c r="V123" s="40" t="n">
        <f aca="false">U123-M123</f>
        <v>0</v>
      </c>
      <c r="W123" s="40" t="n">
        <f aca="false">Q123+S123+U123</f>
        <v>0</v>
      </c>
      <c r="X123" s="40"/>
      <c r="Y123" s="40"/>
      <c r="Z123" s="40"/>
      <c r="AA123" s="40"/>
      <c r="AB123" s="40"/>
      <c r="AC123" s="40"/>
      <c r="AD123" s="40" t="n">
        <f aca="false">AB123+AC123</f>
        <v>0</v>
      </c>
      <c r="AE123" s="40"/>
      <c r="AF123" s="40" t="n">
        <f aca="false">AD123+AE123</f>
        <v>0</v>
      </c>
      <c r="AG123" s="40" t="n">
        <f aca="false">AE123+AF123</f>
        <v>0</v>
      </c>
      <c r="AH123" s="40" t="n">
        <f aca="false">AF123+AG123</f>
        <v>0</v>
      </c>
      <c r="AI123" s="40" t="n">
        <f aca="false">AG123+AH123</f>
        <v>0</v>
      </c>
      <c r="AJ123" s="40" t="n">
        <f aca="false">AH123+AI123</f>
        <v>0</v>
      </c>
      <c r="AK123" s="40" t="n">
        <f aca="false">AG123+AJ123</f>
        <v>0</v>
      </c>
      <c r="AL123" s="40" t="n">
        <f aca="false">AK123-AF123</f>
        <v>0</v>
      </c>
    </row>
    <row r="124" customFormat="false" ht="25.5" hidden="true" customHeight="false" outlineLevel="0" collapsed="false">
      <c r="A124" s="66" t="s">
        <v>106</v>
      </c>
      <c r="B124" s="50" t="s">
        <v>51</v>
      </c>
      <c r="C124" s="50" t="s">
        <v>71</v>
      </c>
      <c r="D124" s="60" t="s">
        <v>143</v>
      </c>
      <c r="E124" s="50" t="s">
        <v>107</v>
      </c>
      <c r="F124" s="50" t="s">
        <v>82</v>
      </c>
      <c r="G124" s="50"/>
      <c r="H124" s="61" t="n">
        <v>2000</v>
      </c>
      <c r="I124" s="62"/>
      <c r="J124" s="63"/>
      <c r="K124" s="64" t="n">
        <v>2000</v>
      </c>
      <c r="L124" s="61"/>
      <c r="M124" s="40" t="n">
        <v>2000</v>
      </c>
      <c r="N124" s="40"/>
      <c r="O124" s="58" t="n">
        <f aca="false">M124+N124</f>
        <v>2000</v>
      </c>
      <c r="P124" s="40"/>
      <c r="Q124" s="58" t="n">
        <f aca="false">O124+P124</f>
        <v>2000</v>
      </c>
      <c r="R124" s="40"/>
      <c r="S124" s="40" t="n">
        <f aca="false">Q124+R124</f>
        <v>2000</v>
      </c>
      <c r="T124" s="40" t="n">
        <f aca="false">N124+P124+R124</f>
        <v>0</v>
      </c>
      <c r="U124" s="40" t="n">
        <f aca="false">M124+T124</f>
        <v>2000</v>
      </c>
      <c r="V124" s="40" t="n">
        <f aca="false">U124-M124</f>
        <v>0</v>
      </c>
      <c r="W124" s="40" t="n">
        <v>0</v>
      </c>
      <c r="X124" s="40"/>
      <c r="Y124" s="40"/>
      <c r="Z124" s="40"/>
      <c r="AA124" s="40"/>
      <c r="AB124" s="40"/>
      <c r="AC124" s="40"/>
      <c r="AD124" s="40" t="n">
        <f aca="false">AB124+AC124</f>
        <v>0</v>
      </c>
      <c r="AE124" s="40"/>
      <c r="AF124" s="40" t="n">
        <f aca="false">AD124+AE124</f>
        <v>0</v>
      </c>
      <c r="AG124" s="40" t="n">
        <f aca="false">AE124+AF124</f>
        <v>0</v>
      </c>
      <c r="AH124" s="40" t="n">
        <f aca="false">AF124+AG124</f>
        <v>0</v>
      </c>
      <c r="AI124" s="40" t="n">
        <f aca="false">AG124+AH124</f>
        <v>0</v>
      </c>
      <c r="AJ124" s="40" t="n">
        <f aca="false">AH124+AI124</f>
        <v>0</v>
      </c>
      <c r="AK124" s="40" t="n">
        <f aca="false">AG124+AJ124</f>
        <v>0</v>
      </c>
      <c r="AL124" s="40" t="n">
        <f aca="false">AK124-AF124</f>
        <v>0</v>
      </c>
    </row>
    <row r="125" customFormat="false" ht="25.5" hidden="true" customHeight="false" outlineLevel="0" collapsed="false">
      <c r="A125" s="66" t="s">
        <v>106</v>
      </c>
      <c r="B125" s="50" t="s">
        <v>51</v>
      </c>
      <c r="C125" s="50" t="s">
        <v>71</v>
      </c>
      <c r="D125" s="60" t="s">
        <v>143</v>
      </c>
      <c r="E125" s="50" t="s">
        <v>107</v>
      </c>
      <c r="F125" s="50" t="s">
        <v>84</v>
      </c>
      <c r="G125" s="50"/>
      <c r="H125" s="61" t="n">
        <v>16300</v>
      </c>
      <c r="I125" s="62"/>
      <c r="J125" s="63"/>
      <c r="K125" s="64" t="n">
        <v>16300</v>
      </c>
      <c r="L125" s="61"/>
      <c r="M125" s="40" t="n">
        <v>18378</v>
      </c>
      <c r="N125" s="40"/>
      <c r="O125" s="58" t="n">
        <f aca="false">M125+N125</f>
        <v>18378</v>
      </c>
      <c r="P125" s="40"/>
      <c r="Q125" s="58" t="n">
        <f aca="false">O125+P125</f>
        <v>18378</v>
      </c>
      <c r="R125" s="40"/>
      <c r="S125" s="40" t="n">
        <f aca="false">Q125+R125</f>
        <v>18378</v>
      </c>
      <c r="T125" s="40" t="n">
        <f aca="false">N125+P125+R125</f>
        <v>0</v>
      </c>
      <c r="U125" s="40" t="n">
        <f aca="false">M125+T125</f>
        <v>18378</v>
      </c>
      <c r="V125" s="40" t="n">
        <f aca="false">U125-M125</f>
        <v>0</v>
      </c>
      <c r="W125" s="40" t="n">
        <v>0</v>
      </c>
      <c r="X125" s="40"/>
      <c r="Y125" s="40"/>
      <c r="Z125" s="40"/>
      <c r="AA125" s="40"/>
      <c r="AB125" s="40"/>
      <c r="AC125" s="40"/>
      <c r="AD125" s="40" t="n">
        <f aca="false">AB125+AC125</f>
        <v>0</v>
      </c>
      <c r="AE125" s="40"/>
      <c r="AF125" s="40" t="n">
        <f aca="false">AD125+AE125</f>
        <v>0</v>
      </c>
      <c r="AG125" s="40" t="n">
        <f aca="false">AE125+AF125</f>
        <v>0</v>
      </c>
      <c r="AH125" s="40" t="n">
        <f aca="false">AF125+AG125</f>
        <v>0</v>
      </c>
      <c r="AI125" s="40" t="n">
        <f aca="false">AG125+AH125</f>
        <v>0</v>
      </c>
      <c r="AJ125" s="40" t="n">
        <f aca="false">AH125+AI125</f>
        <v>0</v>
      </c>
      <c r="AK125" s="40" t="n">
        <f aca="false">AG125+AJ125</f>
        <v>0</v>
      </c>
      <c r="AL125" s="40" t="n">
        <f aca="false">AK125-AF125</f>
        <v>0</v>
      </c>
    </row>
    <row r="126" customFormat="false" ht="25.5" hidden="true" customHeight="false" outlineLevel="0" collapsed="false">
      <c r="A126" s="66" t="s">
        <v>106</v>
      </c>
      <c r="B126" s="50" t="s">
        <v>51</v>
      </c>
      <c r="C126" s="50" t="s">
        <v>71</v>
      </c>
      <c r="D126" s="60" t="s">
        <v>143</v>
      </c>
      <c r="E126" s="50" t="s">
        <v>107</v>
      </c>
      <c r="F126" s="50" t="s">
        <v>86</v>
      </c>
      <c r="G126" s="50"/>
      <c r="H126" s="61" t="n">
        <v>2000</v>
      </c>
      <c r="I126" s="62"/>
      <c r="J126" s="63"/>
      <c r="K126" s="64" t="n">
        <v>2000</v>
      </c>
      <c r="L126" s="61"/>
      <c r="M126" s="40" t="n">
        <v>12000</v>
      </c>
      <c r="N126" s="40"/>
      <c r="O126" s="58" t="n">
        <f aca="false">M126+N126</f>
        <v>12000</v>
      </c>
      <c r="P126" s="40"/>
      <c r="Q126" s="58" t="n">
        <f aca="false">O126+P126</f>
        <v>12000</v>
      </c>
      <c r="R126" s="40"/>
      <c r="S126" s="40" t="n">
        <f aca="false">Q126+R126</f>
        <v>12000</v>
      </c>
      <c r="T126" s="40" t="n">
        <f aca="false">N126+P126+R126</f>
        <v>0</v>
      </c>
      <c r="U126" s="40" t="n">
        <f aca="false">M126+T126</f>
        <v>12000</v>
      </c>
      <c r="V126" s="40" t="n">
        <f aca="false">U126-M126</f>
        <v>0</v>
      </c>
      <c r="W126" s="40" t="n">
        <v>0</v>
      </c>
      <c r="X126" s="40"/>
      <c r="Y126" s="40"/>
      <c r="Z126" s="40"/>
      <c r="AA126" s="40"/>
      <c r="AB126" s="40"/>
      <c r="AC126" s="40"/>
      <c r="AD126" s="40" t="n">
        <f aca="false">AB126+AC126</f>
        <v>0</v>
      </c>
      <c r="AE126" s="40"/>
      <c r="AF126" s="40" t="n">
        <f aca="false">AD126+AE126</f>
        <v>0</v>
      </c>
      <c r="AG126" s="40" t="n">
        <f aca="false">AE126+AF126</f>
        <v>0</v>
      </c>
      <c r="AH126" s="40" t="n">
        <f aca="false">AF126+AG126</f>
        <v>0</v>
      </c>
      <c r="AI126" s="40" t="n">
        <f aca="false">AG126+AH126</f>
        <v>0</v>
      </c>
      <c r="AJ126" s="40" t="n">
        <f aca="false">AH126+AI126</f>
        <v>0</v>
      </c>
      <c r="AK126" s="40" t="n">
        <f aca="false">AG126+AJ126</f>
        <v>0</v>
      </c>
      <c r="AL126" s="40" t="n">
        <f aca="false">AK126-AF126</f>
        <v>0</v>
      </c>
    </row>
    <row r="127" customFormat="false" ht="25.5" hidden="true" customHeight="false" outlineLevel="0" collapsed="false">
      <c r="A127" s="66" t="s">
        <v>106</v>
      </c>
      <c r="B127" s="50" t="s">
        <v>51</v>
      </c>
      <c r="C127" s="50" t="s">
        <v>71</v>
      </c>
      <c r="D127" s="60" t="s">
        <v>143</v>
      </c>
      <c r="E127" s="50" t="s">
        <v>107</v>
      </c>
      <c r="F127" s="50" t="s">
        <v>88</v>
      </c>
      <c r="G127" s="50"/>
      <c r="H127" s="76" t="n">
        <v>10000</v>
      </c>
      <c r="I127" s="77"/>
      <c r="J127" s="78"/>
      <c r="K127" s="79" t="n">
        <v>10000</v>
      </c>
      <c r="L127" s="76"/>
      <c r="M127" s="40" t="n">
        <v>2200</v>
      </c>
      <c r="N127" s="40"/>
      <c r="O127" s="58" t="n">
        <f aca="false">M127+N127</f>
        <v>2200</v>
      </c>
      <c r="P127" s="40" t="n">
        <v>-5500</v>
      </c>
      <c r="Q127" s="58" t="n">
        <f aca="false">O127+P127</f>
        <v>-3300</v>
      </c>
      <c r="R127" s="40"/>
      <c r="S127" s="40" t="n">
        <f aca="false">Q127+R127</f>
        <v>-3300</v>
      </c>
      <c r="T127" s="40" t="n">
        <f aca="false">N127+P127+R127</f>
        <v>-5500</v>
      </c>
      <c r="U127" s="40" t="n">
        <f aca="false">M127+T127</f>
        <v>-3300</v>
      </c>
      <c r="V127" s="40" t="n">
        <f aca="false">U127-M127</f>
        <v>-5500</v>
      </c>
      <c r="W127" s="40" t="n">
        <v>0</v>
      </c>
      <c r="X127" s="40"/>
      <c r="Y127" s="40"/>
      <c r="Z127" s="40"/>
      <c r="AA127" s="40"/>
      <c r="AB127" s="40"/>
      <c r="AC127" s="40"/>
      <c r="AD127" s="40" t="n">
        <f aca="false">AB127+AC127</f>
        <v>0</v>
      </c>
      <c r="AE127" s="40"/>
      <c r="AF127" s="40" t="n">
        <f aca="false">AD127+AE127</f>
        <v>0</v>
      </c>
      <c r="AG127" s="40" t="n">
        <f aca="false">AE127+AF127</f>
        <v>0</v>
      </c>
      <c r="AH127" s="40" t="n">
        <f aca="false">AF127+AG127</f>
        <v>0</v>
      </c>
      <c r="AI127" s="40" t="n">
        <f aca="false">AG127+AH127</f>
        <v>0</v>
      </c>
      <c r="AJ127" s="40" t="n">
        <f aca="false">AH127+AI127</f>
        <v>0</v>
      </c>
      <c r="AK127" s="40" t="n">
        <f aca="false">AG127+AJ127</f>
        <v>0</v>
      </c>
      <c r="AL127" s="40" t="n">
        <f aca="false">AK127-AF127</f>
        <v>0</v>
      </c>
    </row>
    <row r="128" customFormat="false" ht="25.5" hidden="true" customHeight="false" outlineLevel="0" collapsed="false">
      <c r="A128" s="66" t="s">
        <v>106</v>
      </c>
      <c r="B128" s="50" t="s">
        <v>51</v>
      </c>
      <c r="C128" s="50" t="s">
        <v>71</v>
      </c>
      <c r="D128" s="60" t="s">
        <v>143</v>
      </c>
      <c r="E128" s="50" t="s">
        <v>107</v>
      </c>
      <c r="F128" s="50" t="s">
        <v>90</v>
      </c>
      <c r="G128" s="50"/>
      <c r="H128" s="76"/>
      <c r="I128" s="77"/>
      <c r="J128" s="78"/>
      <c r="K128" s="79"/>
      <c r="L128" s="76"/>
      <c r="M128" s="40"/>
      <c r="N128" s="40"/>
      <c r="O128" s="58" t="n">
        <v>0</v>
      </c>
      <c r="P128" s="40" t="n">
        <v>5500</v>
      </c>
      <c r="Q128" s="58" t="n">
        <f aca="false">O128+P128</f>
        <v>5500</v>
      </c>
      <c r="R128" s="40"/>
      <c r="S128" s="40" t="n">
        <f aca="false">Q128+R128</f>
        <v>5500</v>
      </c>
      <c r="T128" s="40" t="n">
        <f aca="false">N128+P128+R128</f>
        <v>5500</v>
      </c>
      <c r="U128" s="40" t="n">
        <f aca="false">M128+T128</f>
        <v>5500</v>
      </c>
      <c r="V128" s="40" t="n">
        <f aca="false">U128-M128</f>
        <v>5500</v>
      </c>
      <c r="W128" s="40" t="n">
        <v>0</v>
      </c>
      <c r="X128" s="40"/>
      <c r="Y128" s="40"/>
      <c r="Z128" s="40"/>
      <c r="AA128" s="40"/>
      <c r="AB128" s="40"/>
      <c r="AC128" s="40"/>
      <c r="AD128" s="40" t="n">
        <f aca="false">AB128+AC128</f>
        <v>0</v>
      </c>
      <c r="AE128" s="40"/>
      <c r="AF128" s="40" t="n">
        <f aca="false">AD128+AE128</f>
        <v>0</v>
      </c>
      <c r="AG128" s="40" t="n">
        <f aca="false">AE128+AF128</f>
        <v>0</v>
      </c>
      <c r="AH128" s="40" t="n">
        <f aca="false">AF128+AG128</f>
        <v>0</v>
      </c>
      <c r="AI128" s="40" t="n">
        <f aca="false">AG128+AH128</f>
        <v>0</v>
      </c>
      <c r="AJ128" s="40" t="n">
        <f aca="false">AH128+AI128</f>
        <v>0</v>
      </c>
      <c r="AK128" s="40" t="n">
        <f aca="false">AG128+AJ128</f>
        <v>0</v>
      </c>
      <c r="AL128" s="40" t="n">
        <f aca="false">AK128-AF128</f>
        <v>0</v>
      </c>
    </row>
    <row r="129" customFormat="false" ht="12.75" hidden="true" customHeight="false" outlineLevel="0" collapsed="false">
      <c r="A129" s="66" t="s">
        <v>144</v>
      </c>
      <c r="B129" s="50" t="s">
        <v>51</v>
      </c>
      <c r="C129" s="50" t="s">
        <v>71</v>
      </c>
      <c r="D129" s="60" t="s">
        <v>143</v>
      </c>
      <c r="E129" s="50" t="s">
        <v>107</v>
      </c>
      <c r="F129" s="50" t="s">
        <v>92</v>
      </c>
      <c r="G129" s="50"/>
      <c r="H129" s="76"/>
      <c r="I129" s="77"/>
      <c r="J129" s="78"/>
      <c r="K129" s="80"/>
      <c r="L129" s="76"/>
      <c r="M129" s="40"/>
      <c r="N129" s="40"/>
      <c r="O129" s="58" t="n">
        <f aca="false">M129+N129</f>
        <v>0</v>
      </c>
      <c r="P129" s="40"/>
      <c r="Q129" s="58" t="n">
        <f aca="false">O129+P129</f>
        <v>0</v>
      </c>
      <c r="R129" s="40"/>
      <c r="S129" s="40" t="n">
        <f aca="false">Q129+R129</f>
        <v>0</v>
      </c>
      <c r="T129" s="40" t="n">
        <f aca="false">N129+P129+R129</f>
        <v>0</v>
      </c>
      <c r="U129" s="40" t="n">
        <f aca="false">M129+T129</f>
        <v>0</v>
      </c>
      <c r="V129" s="40" t="n">
        <f aca="false">U129-M129</f>
        <v>0</v>
      </c>
      <c r="W129" s="40" t="n">
        <f aca="false">Q129+S129+U129</f>
        <v>0</v>
      </c>
      <c r="X129" s="40"/>
      <c r="Y129" s="40"/>
      <c r="Z129" s="40"/>
      <c r="AA129" s="40"/>
      <c r="AB129" s="40"/>
      <c r="AC129" s="40"/>
      <c r="AD129" s="40" t="n">
        <f aca="false">AB129+AC129</f>
        <v>0</v>
      </c>
      <c r="AE129" s="40"/>
      <c r="AF129" s="40" t="n">
        <f aca="false">AD129+AE129</f>
        <v>0</v>
      </c>
      <c r="AG129" s="40" t="n">
        <f aca="false">AE129+AF129</f>
        <v>0</v>
      </c>
      <c r="AH129" s="40" t="n">
        <f aca="false">AF129+AG129</f>
        <v>0</v>
      </c>
      <c r="AI129" s="40" t="n">
        <f aca="false">AG129+AH129</f>
        <v>0</v>
      </c>
      <c r="AJ129" s="40" t="n">
        <f aca="false">AH129+AI129</f>
        <v>0</v>
      </c>
      <c r="AK129" s="40" t="n">
        <f aca="false">AG129+AJ129</f>
        <v>0</v>
      </c>
      <c r="AL129" s="40" t="n">
        <f aca="false">AK129-AF129</f>
        <v>0</v>
      </c>
    </row>
    <row r="130" customFormat="false" ht="24.75" hidden="true" customHeight="true" outlineLevel="0" collapsed="false">
      <c r="A130" s="66" t="s">
        <v>106</v>
      </c>
      <c r="B130" s="50" t="s">
        <v>51</v>
      </c>
      <c r="C130" s="50" t="s">
        <v>71</v>
      </c>
      <c r="D130" s="60" t="s">
        <v>143</v>
      </c>
      <c r="E130" s="50" t="s">
        <v>107</v>
      </c>
      <c r="F130" s="50" t="s">
        <v>94</v>
      </c>
      <c r="G130" s="50"/>
      <c r="H130" s="61" t="n">
        <v>10200</v>
      </c>
      <c r="I130" s="62"/>
      <c r="J130" s="63"/>
      <c r="K130" s="64" t="n">
        <v>10200</v>
      </c>
      <c r="L130" s="61"/>
      <c r="M130" s="40" t="n">
        <v>16680</v>
      </c>
      <c r="N130" s="40"/>
      <c r="O130" s="58" t="n">
        <f aca="false">M130+N130</f>
        <v>16680</v>
      </c>
      <c r="P130" s="40"/>
      <c r="Q130" s="58" t="n">
        <f aca="false">O130+P130</f>
        <v>16680</v>
      </c>
      <c r="R130" s="40"/>
      <c r="S130" s="40" t="n">
        <f aca="false">Q130+R130</f>
        <v>16680</v>
      </c>
      <c r="T130" s="40" t="n">
        <f aca="false">N130+P130+R130</f>
        <v>0</v>
      </c>
      <c r="U130" s="40" t="n">
        <f aca="false">M130+T130</f>
        <v>16680</v>
      </c>
      <c r="V130" s="40" t="n">
        <f aca="false">U130-M130</f>
        <v>0</v>
      </c>
      <c r="W130" s="40" t="n">
        <v>0</v>
      </c>
      <c r="X130" s="40"/>
      <c r="Y130" s="40" t="n">
        <v>4343</v>
      </c>
      <c r="Z130" s="40"/>
      <c r="AA130" s="40"/>
      <c r="AB130" s="40"/>
      <c r="AC130" s="40"/>
      <c r="AD130" s="40" t="n">
        <f aca="false">AB130+AC130</f>
        <v>0</v>
      </c>
      <c r="AE130" s="40"/>
      <c r="AF130" s="40" t="n">
        <f aca="false">AD130+AE130</f>
        <v>0</v>
      </c>
      <c r="AG130" s="40" t="n">
        <f aca="false">AE130+AF130</f>
        <v>0</v>
      </c>
      <c r="AH130" s="40" t="n">
        <f aca="false">AF130+AG130</f>
        <v>0</v>
      </c>
      <c r="AI130" s="40" t="n">
        <f aca="false">AG130+AH130</f>
        <v>0</v>
      </c>
      <c r="AJ130" s="40" t="n">
        <f aca="false">AH130+AI130</f>
        <v>0</v>
      </c>
      <c r="AK130" s="40" t="n">
        <f aca="false">AG130+AJ130</f>
        <v>0</v>
      </c>
      <c r="AL130" s="40" t="n">
        <f aca="false">AK130-AF130</f>
        <v>0</v>
      </c>
    </row>
    <row r="131" s="41" customFormat="true" ht="0.75" hidden="true" customHeight="true" outlineLevel="0" collapsed="false">
      <c r="A131" s="72" t="s">
        <v>145</v>
      </c>
      <c r="B131" s="35" t="s">
        <v>51</v>
      </c>
      <c r="C131" s="35" t="s">
        <v>71</v>
      </c>
      <c r="D131" s="57" t="s">
        <v>146</v>
      </c>
      <c r="E131" s="35" t="s">
        <v>74</v>
      </c>
      <c r="F131" s="35" t="s">
        <v>75</v>
      </c>
      <c r="G131" s="35"/>
      <c r="H131" s="36" t="n">
        <f aca="false">SUM(H132:H139)</f>
        <v>0</v>
      </c>
      <c r="I131" s="37" t="n">
        <f aca="false">SUM(I132:I139)</f>
        <v>0</v>
      </c>
      <c r="J131" s="38" t="n">
        <f aca="false">SUM(J132:J139)</f>
        <v>0</v>
      </c>
      <c r="K131" s="39" t="n">
        <f aca="false">SUM(K132:K139)</f>
        <v>0</v>
      </c>
      <c r="L131" s="36" t="n">
        <f aca="false">SUM(L132:L139)</f>
        <v>0</v>
      </c>
      <c r="M131" s="28" t="n">
        <f aca="false">I131+J131+K131</f>
        <v>0</v>
      </c>
      <c r="N131" s="28" t="n">
        <f aca="false">J131+K131+L131</f>
        <v>0</v>
      </c>
      <c r="O131" s="28" t="n">
        <f aca="false">M131+N131</f>
        <v>0</v>
      </c>
      <c r="P131" s="28" t="n">
        <f aca="false">L131+M131+N131</f>
        <v>0</v>
      </c>
      <c r="Q131" s="28" t="n">
        <f aca="false">O131+P131</f>
        <v>0</v>
      </c>
      <c r="R131" s="28" t="n">
        <f aca="false">N131+O131+P131</f>
        <v>0</v>
      </c>
      <c r="S131" s="28" t="n">
        <f aca="false">Q131+R131</f>
        <v>0</v>
      </c>
      <c r="T131" s="28" t="n">
        <f aca="false">N131+P131+R131</f>
        <v>0</v>
      </c>
      <c r="U131" s="28" t="n">
        <f aca="false">M131+T131</f>
        <v>0</v>
      </c>
      <c r="V131" s="28" t="n">
        <f aca="false">U131-M131</f>
        <v>0</v>
      </c>
      <c r="W131" s="28" t="n">
        <f aca="false">Q131+S131+U131</f>
        <v>0</v>
      </c>
      <c r="X131" s="28" t="n">
        <f aca="false">U131+W131</f>
        <v>0</v>
      </c>
      <c r="Y131" s="28" t="n">
        <f aca="false">U131+V131+W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  <c r="AC131" s="28" t="n">
        <f aca="false">Y131+Z131+AA131</f>
        <v>0</v>
      </c>
      <c r="AD131" s="28" t="n">
        <f aca="false">AA131+AB131+AC131</f>
        <v>0</v>
      </c>
      <c r="AE131" s="28" t="n">
        <f aca="false">AB131+AC131+AD131</f>
        <v>0</v>
      </c>
      <c r="AF131" s="28" t="n">
        <f aca="false">AC131+AD131+AE131</f>
        <v>0</v>
      </c>
      <c r="AG131" s="28" t="n">
        <f aca="false">AD131+AE131+AF131</f>
        <v>0</v>
      </c>
      <c r="AH131" s="28" t="n">
        <f aca="false">AE131+AF131+AG131</f>
        <v>0</v>
      </c>
      <c r="AI131" s="28" t="n">
        <f aca="false">AF131+AG131+AH131</f>
        <v>0</v>
      </c>
      <c r="AJ131" s="28" t="n">
        <f aca="false">AG131+AH131+AI131</f>
        <v>0</v>
      </c>
      <c r="AK131" s="40" t="n">
        <f aca="false">AG131+AJ131</f>
        <v>0</v>
      </c>
      <c r="AL131" s="40" t="n">
        <f aca="false">AK131-AF131</f>
        <v>0</v>
      </c>
    </row>
    <row r="132" customFormat="false" ht="12.75" hidden="true" customHeight="false" outlineLevel="0" collapsed="false">
      <c r="A132" s="49" t="s">
        <v>76</v>
      </c>
      <c r="B132" s="50" t="s">
        <v>51</v>
      </c>
      <c r="C132" s="50" t="s">
        <v>71</v>
      </c>
      <c r="D132" s="69" t="s">
        <v>146</v>
      </c>
      <c r="E132" s="50" t="s">
        <v>74</v>
      </c>
      <c r="F132" s="50" t="s">
        <v>60</v>
      </c>
      <c r="G132" s="50"/>
      <c r="H132" s="51"/>
      <c r="I132" s="52"/>
      <c r="J132" s="53"/>
      <c r="K132" s="54"/>
      <c r="L132" s="51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  <c r="AD132" s="28" t="n">
        <f aca="false">AA132+AB132+AC132</f>
        <v>0</v>
      </c>
      <c r="AE132" s="28" t="n">
        <f aca="false">AB132+AC132+AD132</f>
        <v>0</v>
      </c>
      <c r="AF132" s="28" t="n">
        <f aca="false">AC132+AD132+AE132</f>
        <v>0</v>
      </c>
      <c r="AG132" s="28" t="n">
        <f aca="false">AD132+AE132+AF132</f>
        <v>0</v>
      </c>
      <c r="AH132" s="28" t="n">
        <f aca="false">AE132+AF132+AG132</f>
        <v>0</v>
      </c>
      <c r="AI132" s="28" t="n">
        <f aca="false">AF132+AG132+AH132</f>
        <v>0</v>
      </c>
      <c r="AJ132" s="28" t="n">
        <f aca="false">AG132+AH132+AI132</f>
        <v>0</v>
      </c>
      <c r="AK132" s="40" t="n">
        <f aca="false">AG132+AJ132</f>
        <v>0</v>
      </c>
      <c r="AL132" s="40" t="n">
        <f aca="false">AK132-AF132</f>
        <v>0</v>
      </c>
    </row>
    <row r="133" customFormat="false" ht="12.75" hidden="true" customHeight="false" outlineLevel="0" collapsed="false">
      <c r="A133" s="49" t="s">
        <v>147</v>
      </c>
      <c r="B133" s="50" t="s">
        <v>51</v>
      </c>
      <c r="C133" s="50" t="s">
        <v>71</v>
      </c>
      <c r="D133" s="69" t="s">
        <v>146</v>
      </c>
      <c r="E133" s="50" t="s">
        <v>74</v>
      </c>
      <c r="F133" s="50" t="s">
        <v>99</v>
      </c>
      <c r="G133" s="50"/>
      <c r="H133" s="51"/>
      <c r="I133" s="52"/>
      <c r="J133" s="53"/>
      <c r="K133" s="54"/>
      <c r="L133" s="51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  <c r="AD133" s="28" t="n">
        <f aca="false">AA133+AB133+AC133</f>
        <v>0</v>
      </c>
      <c r="AE133" s="28" t="n">
        <f aca="false">AB133+AC133+AD133</f>
        <v>0</v>
      </c>
      <c r="AF133" s="28" t="n">
        <f aca="false">AC133+AD133+AE133</f>
        <v>0</v>
      </c>
      <c r="AG133" s="28" t="n">
        <f aca="false">AD133+AE133+AF133</f>
        <v>0</v>
      </c>
      <c r="AH133" s="28" t="n">
        <f aca="false">AE133+AF133+AG133</f>
        <v>0</v>
      </c>
      <c r="AI133" s="28" t="n">
        <f aca="false">AF133+AG133+AH133</f>
        <v>0</v>
      </c>
      <c r="AJ133" s="28" t="n">
        <f aca="false">AG133+AH133+AI133</f>
        <v>0</v>
      </c>
      <c r="AK133" s="40" t="n">
        <f aca="false">AG133+AJ133</f>
        <v>0</v>
      </c>
      <c r="AL133" s="40" t="n">
        <f aca="false">AK133-AF133</f>
        <v>0</v>
      </c>
    </row>
    <row r="134" customFormat="false" ht="22.5" hidden="true" customHeight="false" outlineLevel="0" collapsed="false">
      <c r="A134" s="55" t="s">
        <v>77</v>
      </c>
      <c r="B134" s="50" t="s">
        <v>51</v>
      </c>
      <c r="C134" s="50" t="s">
        <v>71</v>
      </c>
      <c r="D134" s="69" t="s">
        <v>146</v>
      </c>
      <c r="E134" s="50" t="s">
        <v>74</v>
      </c>
      <c r="F134" s="50" t="s">
        <v>61</v>
      </c>
      <c r="G134" s="50"/>
      <c r="H134" s="51"/>
      <c r="I134" s="52"/>
      <c r="J134" s="53"/>
      <c r="K134" s="54"/>
      <c r="L134" s="51"/>
      <c r="M134" s="28" t="n">
        <f aca="false">I134+J134+K134</f>
        <v>0</v>
      </c>
      <c r="N134" s="28" t="n">
        <f aca="false">J134+K134+L134</f>
        <v>0</v>
      </c>
      <c r="O134" s="28" t="n">
        <f aca="false">M134+N134</f>
        <v>0</v>
      </c>
      <c r="P134" s="28" t="n">
        <f aca="false">L134+M134+N134</f>
        <v>0</v>
      </c>
      <c r="Q134" s="28" t="n">
        <f aca="false">O134+P134</f>
        <v>0</v>
      </c>
      <c r="R134" s="28" t="n">
        <f aca="false">N134+O134+P134</f>
        <v>0</v>
      </c>
      <c r="S134" s="28" t="n">
        <f aca="false">Q134+R134</f>
        <v>0</v>
      </c>
      <c r="T134" s="28" t="n">
        <f aca="false">N134+P134+R134</f>
        <v>0</v>
      </c>
      <c r="U134" s="28" t="n">
        <f aca="false">M134+T134</f>
        <v>0</v>
      </c>
      <c r="V134" s="28" t="n">
        <f aca="false">U134-M134</f>
        <v>0</v>
      </c>
      <c r="W134" s="28" t="n">
        <f aca="false">Q134+S134+U134</f>
        <v>0</v>
      </c>
      <c r="X134" s="28" t="n">
        <f aca="false">U134+W134</f>
        <v>0</v>
      </c>
      <c r="Y134" s="28" t="n">
        <f aca="false">U134+V134+W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X134+Y134+Z134</f>
        <v>0</v>
      </c>
      <c r="AC134" s="28" t="n">
        <f aca="false">Y134+Z134+AA134</f>
        <v>0</v>
      </c>
      <c r="AD134" s="28" t="n">
        <f aca="false">AA134+AB134+AC134</f>
        <v>0</v>
      </c>
      <c r="AE134" s="28" t="n">
        <f aca="false">AB134+AC134+AD134</f>
        <v>0</v>
      </c>
      <c r="AF134" s="28" t="n">
        <f aca="false">AC134+AD134+AE134</f>
        <v>0</v>
      </c>
      <c r="AG134" s="28" t="n">
        <f aca="false">AD134+AE134+AF134</f>
        <v>0</v>
      </c>
      <c r="AH134" s="28" t="n">
        <f aca="false">AE134+AF134+AG134</f>
        <v>0</v>
      </c>
      <c r="AI134" s="28" t="n">
        <f aca="false">AF134+AG134+AH134</f>
        <v>0</v>
      </c>
      <c r="AJ134" s="28" t="n">
        <f aca="false">AG134+AH134+AI134</f>
        <v>0</v>
      </c>
      <c r="AK134" s="40" t="n">
        <f aca="false">AG134+AJ134</f>
        <v>0</v>
      </c>
      <c r="AL134" s="40" t="n">
        <f aca="false">AK134-AF134</f>
        <v>0</v>
      </c>
    </row>
    <row r="135" customFormat="false" ht="12.75" hidden="true" customHeight="false" outlineLevel="0" collapsed="false">
      <c r="A135" s="49" t="s">
        <v>78</v>
      </c>
      <c r="B135" s="50" t="s">
        <v>51</v>
      </c>
      <c r="C135" s="50" t="s">
        <v>71</v>
      </c>
      <c r="D135" s="69" t="s">
        <v>146</v>
      </c>
      <c r="E135" s="50" t="s">
        <v>74</v>
      </c>
      <c r="F135" s="50" t="s">
        <v>79</v>
      </c>
      <c r="G135" s="50"/>
      <c r="H135" s="51"/>
      <c r="I135" s="52"/>
      <c r="J135" s="53"/>
      <c r="K135" s="54"/>
      <c r="L135" s="51"/>
      <c r="M135" s="28" t="n">
        <f aca="false">I135+J135+K135</f>
        <v>0</v>
      </c>
      <c r="N135" s="28" t="n">
        <f aca="false">J135+K135+L135</f>
        <v>0</v>
      </c>
      <c r="O135" s="28" t="n">
        <f aca="false">M135+N135</f>
        <v>0</v>
      </c>
      <c r="P135" s="28" t="n">
        <f aca="false">L135+M135+N135</f>
        <v>0</v>
      </c>
      <c r="Q135" s="28" t="n">
        <f aca="false">O135+P135</f>
        <v>0</v>
      </c>
      <c r="R135" s="28" t="n">
        <f aca="false">N135+O135+P135</f>
        <v>0</v>
      </c>
      <c r="S135" s="28" t="n">
        <f aca="false">Q135+R135</f>
        <v>0</v>
      </c>
      <c r="T135" s="28" t="n">
        <f aca="false">N135+P135+R135</f>
        <v>0</v>
      </c>
      <c r="U135" s="28" t="n">
        <f aca="false">M135+T135</f>
        <v>0</v>
      </c>
      <c r="V135" s="28" t="n">
        <f aca="false">U135-M135</f>
        <v>0</v>
      </c>
      <c r="W135" s="28" t="n">
        <f aca="false">Q135+S135+U135</f>
        <v>0</v>
      </c>
      <c r="X135" s="28" t="n">
        <f aca="false">U135+W135</f>
        <v>0</v>
      </c>
      <c r="Y135" s="28" t="n">
        <f aca="false">U135+V135+W135</f>
        <v>0</v>
      </c>
      <c r="Z135" s="28" t="n">
        <f aca="false">V135+W135+X135</f>
        <v>0</v>
      </c>
      <c r="AA135" s="28" t="n">
        <f aca="false">W135+X135+Y135</f>
        <v>0</v>
      </c>
      <c r="AB135" s="28" t="n">
        <f aca="false">X135+Y135+Z135</f>
        <v>0</v>
      </c>
      <c r="AC135" s="28" t="n">
        <f aca="false">Y135+Z135+AA135</f>
        <v>0</v>
      </c>
      <c r="AD135" s="28" t="n">
        <f aca="false">AA135+AB135+AC135</f>
        <v>0</v>
      </c>
      <c r="AE135" s="28" t="n">
        <f aca="false">AB135+AC135+AD135</f>
        <v>0</v>
      </c>
      <c r="AF135" s="28" t="n">
        <f aca="false">AC135+AD135+AE135</f>
        <v>0</v>
      </c>
      <c r="AG135" s="28" t="n">
        <f aca="false">AD135+AE135+AF135</f>
        <v>0</v>
      </c>
      <c r="AH135" s="28" t="n">
        <f aca="false">AE135+AF135+AG135</f>
        <v>0</v>
      </c>
      <c r="AI135" s="28" t="n">
        <f aca="false">AF135+AG135+AH135</f>
        <v>0</v>
      </c>
      <c r="AJ135" s="28" t="n">
        <f aca="false">AG135+AH135+AI135</f>
        <v>0</v>
      </c>
      <c r="AK135" s="40" t="n">
        <f aca="false">AG135+AJ135</f>
        <v>0</v>
      </c>
      <c r="AL135" s="40" t="n">
        <f aca="false">AK135-AF135</f>
        <v>0</v>
      </c>
    </row>
    <row r="136" customFormat="false" ht="12.75" hidden="true" customHeight="false" outlineLevel="0" collapsed="false">
      <c r="A136" s="49" t="s">
        <v>148</v>
      </c>
      <c r="B136" s="50" t="s">
        <v>51</v>
      </c>
      <c r="C136" s="50" t="s">
        <v>71</v>
      </c>
      <c r="D136" s="69" t="s">
        <v>146</v>
      </c>
      <c r="E136" s="50" t="s">
        <v>74</v>
      </c>
      <c r="F136" s="50" t="s">
        <v>82</v>
      </c>
      <c r="G136" s="50"/>
      <c r="H136" s="51"/>
      <c r="I136" s="52"/>
      <c r="J136" s="53"/>
      <c r="K136" s="54"/>
      <c r="L136" s="51"/>
      <c r="M136" s="28" t="n">
        <f aca="false">I136+J136+K136</f>
        <v>0</v>
      </c>
      <c r="N136" s="28" t="n">
        <f aca="false">J136+K136+L136</f>
        <v>0</v>
      </c>
      <c r="O136" s="28" t="n">
        <f aca="false">M136+N136</f>
        <v>0</v>
      </c>
      <c r="P136" s="28" t="n">
        <f aca="false">L136+M136+N136</f>
        <v>0</v>
      </c>
      <c r="Q136" s="28" t="n">
        <f aca="false">O136+P136</f>
        <v>0</v>
      </c>
      <c r="R136" s="28" t="n">
        <f aca="false">N136+O136+P136</f>
        <v>0</v>
      </c>
      <c r="S136" s="28" t="n">
        <f aca="false">Q136+R136</f>
        <v>0</v>
      </c>
      <c r="T136" s="28" t="n">
        <f aca="false">N136+P136+R136</f>
        <v>0</v>
      </c>
      <c r="U136" s="28" t="n">
        <f aca="false">M136+T136</f>
        <v>0</v>
      </c>
      <c r="V136" s="28" t="n">
        <f aca="false">U136-M136</f>
        <v>0</v>
      </c>
      <c r="W136" s="28" t="n">
        <f aca="false">Q136+S136+U136</f>
        <v>0</v>
      </c>
      <c r="X136" s="28" t="n">
        <f aca="false">U136+W136</f>
        <v>0</v>
      </c>
      <c r="Y136" s="28" t="n">
        <f aca="false">U136+V136+W136</f>
        <v>0</v>
      </c>
      <c r="Z136" s="28" t="n">
        <f aca="false">V136+W136+X136</f>
        <v>0</v>
      </c>
      <c r="AA136" s="28" t="n">
        <f aca="false">W136+X136+Y136</f>
        <v>0</v>
      </c>
      <c r="AB136" s="28" t="n">
        <f aca="false">X136+Y136+Z136</f>
        <v>0</v>
      </c>
      <c r="AC136" s="28" t="n">
        <f aca="false">Y136+Z136+AA136</f>
        <v>0</v>
      </c>
      <c r="AD136" s="28" t="n">
        <f aca="false">AA136+AB136+AC136</f>
        <v>0</v>
      </c>
      <c r="AE136" s="28" t="n">
        <f aca="false">AB136+AC136+AD136</f>
        <v>0</v>
      </c>
      <c r="AF136" s="28" t="n">
        <f aca="false">AC136+AD136+AE136</f>
        <v>0</v>
      </c>
      <c r="AG136" s="28" t="n">
        <f aca="false">AD136+AE136+AF136</f>
        <v>0</v>
      </c>
      <c r="AH136" s="28" t="n">
        <f aca="false">AE136+AF136+AG136</f>
        <v>0</v>
      </c>
      <c r="AI136" s="28" t="n">
        <f aca="false">AF136+AG136+AH136</f>
        <v>0</v>
      </c>
      <c r="AJ136" s="28" t="n">
        <f aca="false">AG136+AH136+AI136</f>
        <v>0</v>
      </c>
      <c r="AK136" s="40" t="n">
        <f aca="false">AG136+AJ136</f>
        <v>0</v>
      </c>
      <c r="AL136" s="40" t="n">
        <f aca="false">AK136-AF136</f>
        <v>0</v>
      </c>
    </row>
    <row r="137" customFormat="false" ht="12.75" hidden="true" customHeight="false" outlineLevel="0" collapsed="false">
      <c r="A137" s="49" t="s">
        <v>149</v>
      </c>
      <c r="B137" s="50" t="s">
        <v>51</v>
      </c>
      <c r="C137" s="50" t="s">
        <v>71</v>
      </c>
      <c r="D137" s="69" t="s">
        <v>146</v>
      </c>
      <c r="E137" s="50" t="s">
        <v>74</v>
      </c>
      <c r="F137" s="50" t="s">
        <v>88</v>
      </c>
      <c r="G137" s="50"/>
      <c r="H137" s="51"/>
      <c r="I137" s="52"/>
      <c r="J137" s="53"/>
      <c r="K137" s="54"/>
      <c r="L137" s="51"/>
      <c r="M137" s="28" t="n">
        <f aca="false">I137+J137+K137</f>
        <v>0</v>
      </c>
      <c r="N137" s="28" t="n">
        <f aca="false">J137+K137+L137</f>
        <v>0</v>
      </c>
      <c r="O137" s="28" t="n">
        <f aca="false">M137+N137</f>
        <v>0</v>
      </c>
      <c r="P137" s="28" t="n">
        <f aca="false">L137+M137+N137</f>
        <v>0</v>
      </c>
      <c r="Q137" s="28" t="n">
        <f aca="false">O137+P137</f>
        <v>0</v>
      </c>
      <c r="R137" s="28" t="n">
        <f aca="false">N137+O137+P137</f>
        <v>0</v>
      </c>
      <c r="S137" s="28" t="n">
        <f aca="false">Q137+R137</f>
        <v>0</v>
      </c>
      <c r="T137" s="28" t="n">
        <f aca="false">N137+P137+R137</f>
        <v>0</v>
      </c>
      <c r="U137" s="28" t="n">
        <f aca="false">M137+T137</f>
        <v>0</v>
      </c>
      <c r="V137" s="28" t="n">
        <f aca="false">U137-M137</f>
        <v>0</v>
      </c>
      <c r="W137" s="28" t="n">
        <f aca="false">Q137+S137+U137</f>
        <v>0</v>
      </c>
      <c r="X137" s="28" t="n">
        <f aca="false">U137+W137</f>
        <v>0</v>
      </c>
      <c r="Y137" s="28" t="n">
        <f aca="false">U137+V137+W137</f>
        <v>0</v>
      </c>
      <c r="Z137" s="28" t="n">
        <f aca="false">V137+W137+X137</f>
        <v>0</v>
      </c>
      <c r="AA137" s="28" t="n">
        <f aca="false">W137+X137+Y137</f>
        <v>0</v>
      </c>
      <c r="AB137" s="28" t="n">
        <f aca="false">X137+Y137+Z137</f>
        <v>0</v>
      </c>
      <c r="AC137" s="28" t="n">
        <f aca="false">Y137+Z137+AA137</f>
        <v>0</v>
      </c>
      <c r="AD137" s="28" t="n">
        <f aca="false">AA137+AB137+AC137</f>
        <v>0</v>
      </c>
      <c r="AE137" s="28" t="n">
        <f aca="false">AB137+AC137+AD137</f>
        <v>0</v>
      </c>
      <c r="AF137" s="28" t="n">
        <f aca="false">AC137+AD137+AE137</f>
        <v>0</v>
      </c>
      <c r="AG137" s="28" t="n">
        <f aca="false">AD137+AE137+AF137</f>
        <v>0</v>
      </c>
      <c r="AH137" s="28" t="n">
        <f aca="false">AE137+AF137+AG137</f>
        <v>0</v>
      </c>
      <c r="AI137" s="28" t="n">
        <f aca="false">AF137+AG137+AH137</f>
        <v>0</v>
      </c>
      <c r="AJ137" s="28" t="n">
        <f aca="false">AG137+AH137+AI137</f>
        <v>0</v>
      </c>
      <c r="AK137" s="40" t="n">
        <f aca="false">AG137+AJ137</f>
        <v>0</v>
      </c>
      <c r="AL137" s="40" t="n">
        <f aca="false">AK137-AF137</f>
        <v>0</v>
      </c>
    </row>
    <row r="138" customFormat="false" ht="12.75" hidden="true" customHeight="false" outlineLevel="0" collapsed="false">
      <c r="A138" s="55" t="s">
        <v>144</v>
      </c>
      <c r="B138" s="50" t="s">
        <v>51</v>
      </c>
      <c r="C138" s="50" t="s">
        <v>71</v>
      </c>
      <c r="D138" s="69" t="s">
        <v>146</v>
      </c>
      <c r="E138" s="50" t="s">
        <v>74</v>
      </c>
      <c r="F138" s="50" t="s">
        <v>92</v>
      </c>
      <c r="G138" s="50"/>
      <c r="H138" s="51"/>
      <c r="I138" s="52"/>
      <c r="J138" s="53"/>
      <c r="K138" s="54"/>
      <c r="L138" s="51"/>
      <c r="M138" s="28" t="n">
        <f aca="false">I138+J138+K138</f>
        <v>0</v>
      </c>
      <c r="N138" s="28" t="n">
        <f aca="false">J138+K138+L138</f>
        <v>0</v>
      </c>
      <c r="O138" s="28" t="n">
        <f aca="false">M138+N138</f>
        <v>0</v>
      </c>
      <c r="P138" s="28" t="n">
        <f aca="false">L138+M138+N138</f>
        <v>0</v>
      </c>
      <c r="Q138" s="28" t="n">
        <f aca="false">O138+P138</f>
        <v>0</v>
      </c>
      <c r="R138" s="28" t="n">
        <f aca="false">N138+O138+P138</f>
        <v>0</v>
      </c>
      <c r="S138" s="28" t="n">
        <f aca="false">Q138+R138</f>
        <v>0</v>
      </c>
      <c r="T138" s="28" t="n">
        <f aca="false">N138+P138+R138</f>
        <v>0</v>
      </c>
      <c r="U138" s="28" t="n">
        <f aca="false">M138+T138</f>
        <v>0</v>
      </c>
      <c r="V138" s="28" t="n">
        <f aca="false">U138-M138</f>
        <v>0</v>
      </c>
      <c r="W138" s="28" t="n">
        <f aca="false">Q138+S138+U138</f>
        <v>0</v>
      </c>
      <c r="X138" s="28" t="n">
        <f aca="false">U138+W138</f>
        <v>0</v>
      </c>
      <c r="Y138" s="28" t="n">
        <f aca="false">U138+V138+W138</f>
        <v>0</v>
      </c>
      <c r="Z138" s="28" t="n">
        <f aca="false">V138+W138+X138</f>
        <v>0</v>
      </c>
      <c r="AA138" s="28" t="n">
        <f aca="false">W138+X138+Y138</f>
        <v>0</v>
      </c>
      <c r="AB138" s="28" t="n">
        <f aca="false">X138+Y138+Z138</f>
        <v>0</v>
      </c>
      <c r="AC138" s="28" t="n">
        <f aca="false">Y138+Z138+AA138</f>
        <v>0</v>
      </c>
      <c r="AD138" s="28" t="n">
        <f aca="false">AA138+AB138+AC138</f>
        <v>0</v>
      </c>
      <c r="AE138" s="28" t="n">
        <f aca="false">AB138+AC138+AD138</f>
        <v>0</v>
      </c>
      <c r="AF138" s="28" t="n">
        <f aca="false">AC138+AD138+AE138</f>
        <v>0</v>
      </c>
      <c r="AG138" s="28" t="n">
        <f aca="false">AD138+AE138+AF138</f>
        <v>0</v>
      </c>
      <c r="AH138" s="28" t="n">
        <f aca="false">AE138+AF138+AG138</f>
        <v>0</v>
      </c>
      <c r="AI138" s="28" t="n">
        <f aca="false">AF138+AG138+AH138</f>
        <v>0</v>
      </c>
      <c r="AJ138" s="28" t="n">
        <f aca="false">AG138+AH138+AI138</f>
        <v>0</v>
      </c>
      <c r="AK138" s="40" t="n">
        <f aca="false">AG138+AJ138</f>
        <v>0</v>
      </c>
      <c r="AL138" s="40" t="n">
        <f aca="false">AK138-AF138</f>
        <v>0</v>
      </c>
    </row>
    <row r="139" customFormat="false" ht="22.5" hidden="true" customHeight="false" outlineLevel="0" collapsed="false">
      <c r="A139" s="55" t="s">
        <v>93</v>
      </c>
      <c r="B139" s="50" t="s">
        <v>51</v>
      </c>
      <c r="C139" s="50" t="s">
        <v>71</v>
      </c>
      <c r="D139" s="69" t="s">
        <v>146</v>
      </c>
      <c r="E139" s="50" t="s">
        <v>74</v>
      </c>
      <c r="F139" s="50" t="s">
        <v>94</v>
      </c>
      <c r="G139" s="50"/>
      <c r="H139" s="51"/>
      <c r="I139" s="52"/>
      <c r="J139" s="53"/>
      <c r="K139" s="54"/>
      <c r="L139" s="51"/>
      <c r="M139" s="28" t="n">
        <f aca="false">I139+J139+K139</f>
        <v>0</v>
      </c>
      <c r="N139" s="28" t="n">
        <f aca="false">J139+K139+L139</f>
        <v>0</v>
      </c>
      <c r="O139" s="28" t="n">
        <f aca="false">M139+N139</f>
        <v>0</v>
      </c>
      <c r="P139" s="28" t="n">
        <f aca="false">L139+M139+N139</f>
        <v>0</v>
      </c>
      <c r="Q139" s="28" t="n">
        <f aca="false">O139+P139</f>
        <v>0</v>
      </c>
      <c r="R139" s="28" t="n">
        <f aca="false">N139+O139+P139</f>
        <v>0</v>
      </c>
      <c r="S139" s="28" t="n">
        <f aca="false">Q139+R139</f>
        <v>0</v>
      </c>
      <c r="T139" s="28" t="n">
        <f aca="false">N139+P139+R139</f>
        <v>0</v>
      </c>
      <c r="U139" s="28" t="n">
        <f aca="false">M139+T139</f>
        <v>0</v>
      </c>
      <c r="V139" s="28" t="n">
        <f aca="false">U139-M139</f>
        <v>0</v>
      </c>
      <c r="W139" s="28" t="n">
        <f aca="false">Q139+S139+U139</f>
        <v>0</v>
      </c>
      <c r="X139" s="28" t="n">
        <f aca="false">U139+W139</f>
        <v>0</v>
      </c>
      <c r="Y139" s="28" t="n">
        <f aca="false">U139+V139+W139</f>
        <v>0</v>
      </c>
      <c r="Z139" s="28" t="n">
        <f aca="false">V139+W139+X139</f>
        <v>0</v>
      </c>
      <c r="AA139" s="28" t="n">
        <f aca="false">W139+X139+Y139</f>
        <v>0</v>
      </c>
      <c r="AB139" s="28" t="n">
        <f aca="false">X139+Y139+Z139</f>
        <v>0</v>
      </c>
      <c r="AC139" s="28" t="n">
        <f aca="false">Y139+Z139+AA139</f>
        <v>0</v>
      </c>
      <c r="AD139" s="28" t="n">
        <f aca="false">AA139+AB139+AC139</f>
        <v>0</v>
      </c>
      <c r="AE139" s="28" t="n">
        <f aca="false">AB139+AC139+AD139</f>
        <v>0</v>
      </c>
      <c r="AF139" s="28" t="n">
        <f aca="false">AC139+AD139+AE139</f>
        <v>0</v>
      </c>
      <c r="AG139" s="28" t="n">
        <f aca="false">AD139+AE139+AF139</f>
        <v>0</v>
      </c>
      <c r="AH139" s="28" t="n">
        <f aca="false">AE139+AF139+AG139</f>
        <v>0</v>
      </c>
      <c r="AI139" s="28" t="n">
        <f aca="false">AF139+AG139+AH139</f>
        <v>0</v>
      </c>
      <c r="AJ139" s="28" t="n">
        <f aca="false">AG139+AH139+AI139</f>
        <v>0</v>
      </c>
      <c r="AK139" s="40" t="n">
        <f aca="false">AG139+AJ139</f>
        <v>0</v>
      </c>
      <c r="AL139" s="40" t="n">
        <f aca="false">AK139-AF139</f>
        <v>0</v>
      </c>
    </row>
    <row r="140" s="41" customFormat="true" ht="51" hidden="true" customHeight="false" outlineLevel="0" collapsed="false">
      <c r="A140" s="72" t="s">
        <v>150</v>
      </c>
      <c r="B140" s="35" t="s">
        <v>51</v>
      </c>
      <c r="C140" s="35" t="s">
        <v>71</v>
      </c>
      <c r="D140" s="57" t="s">
        <v>151</v>
      </c>
      <c r="E140" s="35" t="s">
        <v>74</v>
      </c>
      <c r="F140" s="35" t="s">
        <v>75</v>
      </c>
      <c r="G140" s="35"/>
      <c r="H140" s="36" t="n">
        <f aca="false">SUM(H141)</f>
        <v>0</v>
      </c>
      <c r="I140" s="37" t="n">
        <f aca="false">SUM(I141)</f>
        <v>0</v>
      </c>
      <c r="J140" s="38" t="n">
        <f aca="false">SUM(J141)</f>
        <v>0</v>
      </c>
      <c r="K140" s="39" t="n">
        <f aca="false">SUM(K141)</f>
        <v>0</v>
      </c>
      <c r="L140" s="36" t="n">
        <f aca="false">SUM(L141)</f>
        <v>0</v>
      </c>
      <c r="M140" s="28" t="n">
        <f aca="false">I140+J140+K140</f>
        <v>0</v>
      </c>
      <c r="N140" s="28" t="n">
        <f aca="false">J140+K140+L140</f>
        <v>0</v>
      </c>
      <c r="O140" s="28" t="n">
        <f aca="false">M140+N140</f>
        <v>0</v>
      </c>
      <c r="P140" s="28" t="n">
        <f aca="false">L140+M140+N140</f>
        <v>0</v>
      </c>
      <c r="Q140" s="28" t="n">
        <f aca="false">O140+P140</f>
        <v>0</v>
      </c>
      <c r="R140" s="28" t="n">
        <f aca="false">N140+O140+P140</f>
        <v>0</v>
      </c>
      <c r="S140" s="28" t="n">
        <f aca="false">Q140+R140</f>
        <v>0</v>
      </c>
      <c r="T140" s="28" t="n">
        <f aca="false">N140+P140+R140</f>
        <v>0</v>
      </c>
      <c r="U140" s="28" t="n">
        <f aca="false">M140+T140</f>
        <v>0</v>
      </c>
      <c r="V140" s="28" t="n">
        <f aca="false">U140-M140</f>
        <v>0</v>
      </c>
      <c r="W140" s="28" t="n">
        <f aca="false">Q140+S140+U140</f>
        <v>0</v>
      </c>
      <c r="X140" s="28" t="n">
        <f aca="false">U140+W140</f>
        <v>0</v>
      </c>
      <c r="Y140" s="28" t="n">
        <f aca="false">U140+V140+W140</f>
        <v>0</v>
      </c>
      <c r="Z140" s="28" t="n">
        <f aca="false">V140+W140+X140</f>
        <v>0</v>
      </c>
      <c r="AA140" s="28" t="n">
        <f aca="false">W140+X140+Y140</f>
        <v>0</v>
      </c>
      <c r="AB140" s="28" t="n">
        <f aca="false">X140+Y140+Z140</f>
        <v>0</v>
      </c>
      <c r="AC140" s="28" t="n">
        <f aca="false">Y140+Z140+AA140</f>
        <v>0</v>
      </c>
      <c r="AD140" s="28" t="n">
        <f aca="false">AA140+AB140+AC140</f>
        <v>0</v>
      </c>
      <c r="AE140" s="28" t="n">
        <f aca="false">AB140+AC140+AD140</f>
        <v>0</v>
      </c>
      <c r="AF140" s="28" t="n">
        <f aca="false">AC140+AD140+AE140</f>
        <v>0</v>
      </c>
      <c r="AG140" s="28" t="n">
        <f aca="false">AD140+AE140+AF140</f>
        <v>0</v>
      </c>
      <c r="AH140" s="28" t="n">
        <f aca="false">AE140+AF140+AG140</f>
        <v>0</v>
      </c>
      <c r="AI140" s="28" t="n">
        <f aca="false">AF140+AG140+AH140</f>
        <v>0</v>
      </c>
      <c r="AJ140" s="28" t="n">
        <f aca="false">AG140+AH140+AI140</f>
        <v>0</v>
      </c>
      <c r="AK140" s="40" t="n">
        <f aca="false">AG140+AJ140</f>
        <v>0</v>
      </c>
      <c r="AL140" s="40" t="n">
        <f aca="false">AK140-AF140</f>
        <v>0</v>
      </c>
    </row>
    <row r="141" customFormat="false" ht="22.5" hidden="true" customHeight="false" outlineLevel="0" collapsed="false">
      <c r="A141" s="55" t="s">
        <v>93</v>
      </c>
      <c r="B141" s="50" t="s">
        <v>51</v>
      </c>
      <c r="C141" s="50" t="s">
        <v>71</v>
      </c>
      <c r="D141" s="69" t="s">
        <v>151</v>
      </c>
      <c r="E141" s="50" t="s">
        <v>74</v>
      </c>
      <c r="F141" s="50" t="s">
        <v>94</v>
      </c>
      <c r="G141" s="50"/>
      <c r="H141" s="51"/>
      <c r="I141" s="52"/>
      <c r="J141" s="53"/>
      <c r="K141" s="54"/>
      <c r="L141" s="51"/>
      <c r="M141" s="28" t="n">
        <f aca="false">I141+J141+K141</f>
        <v>0</v>
      </c>
      <c r="N141" s="28" t="n">
        <f aca="false">J141+K141+L141</f>
        <v>0</v>
      </c>
      <c r="O141" s="28" t="n">
        <f aca="false">M141+N141</f>
        <v>0</v>
      </c>
      <c r="P141" s="28" t="n">
        <f aca="false">L141+M141+N141</f>
        <v>0</v>
      </c>
      <c r="Q141" s="28" t="n">
        <f aca="false">O141+P141</f>
        <v>0</v>
      </c>
      <c r="R141" s="28" t="n">
        <f aca="false">N141+O141+P141</f>
        <v>0</v>
      </c>
      <c r="S141" s="28" t="n">
        <f aca="false">Q141+R141</f>
        <v>0</v>
      </c>
      <c r="T141" s="28" t="n">
        <f aca="false">N141+P141+R141</f>
        <v>0</v>
      </c>
      <c r="U141" s="28" t="n">
        <f aca="false">M141+T141</f>
        <v>0</v>
      </c>
      <c r="V141" s="28" t="n">
        <f aca="false">U141-M141</f>
        <v>0</v>
      </c>
      <c r="W141" s="28" t="n">
        <f aca="false">Q141+S141+U141</f>
        <v>0</v>
      </c>
      <c r="X141" s="28" t="n">
        <f aca="false">U141+W141</f>
        <v>0</v>
      </c>
      <c r="Y141" s="28" t="n">
        <f aca="false">U141+V141+W141</f>
        <v>0</v>
      </c>
      <c r="Z141" s="28" t="n">
        <f aca="false">V141+W141+X141</f>
        <v>0</v>
      </c>
      <c r="AA141" s="28" t="n">
        <f aca="false">W141+X141+Y141</f>
        <v>0</v>
      </c>
      <c r="AB141" s="28" t="n">
        <f aca="false">X141+Y141+Z141</f>
        <v>0</v>
      </c>
      <c r="AC141" s="28" t="n">
        <f aca="false">Y141+Z141+AA141</f>
        <v>0</v>
      </c>
      <c r="AD141" s="28" t="n">
        <f aca="false">AA141+AB141+AC141</f>
        <v>0</v>
      </c>
      <c r="AE141" s="28" t="n">
        <f aca="false">AB141+AC141+AD141</f>
        <v>0</v>
      </c>
      <c r="AF141" s="28" t="n">
        <f aca="false">AC141+AD141+AE141</f>
        <v>0</v>
      </c>
      <c r="AG141" s="28" t="n">
        <f aca="false">AD141+AE141+AF141</f>
        <v>0</v>
      </c>
      <c r="AH141" s="28" t="n">
        <f aca="false">AE141+AF141+AG141</f>
        <v>0</v>
      </c>
      <c r="AI141" s="28" t="n">
        <f aca="false">AF141+AG141+AH141</f>
        <v>0</v>
      </c>
      <c r="AJ141" s="28" t="n">
        <f aca="false">AG141+AH141+AI141</f>
        <v>0</v>
      </c>
      <c r="AK141" s="40" t="n">
        <f aca="false">AG141+AJ141</f>
        <v>0</v>
      </c>
      <c r="AL141" s="40" t="n">
        <f aca="false">AK141-AF141</f>
        <v>0</v>
      </c>
    </row>
    <row r="142" s="41" customFormat="true" ht="27" hidden="true" customHeight="true" outlineLevel="0" collapsed="false">
      <c r="A142" s="72" t="s">
        <v>152</v>
      </c>
      <c r="B142" s="35" t="s">
        <v>51</v>
      </c>
      <c r="C142" s="35" t="s">
        <v>71</v>
      </c>
      <c r="D142" s="57" t="s">
        <v>153</v>
      </c>
      <c r="E142" s="35" t="s">
        <v>74</v>
      </c>
      <c r="F142" s="35" t="s">
        <v>75</v>
      </c>
      <c r="G142" s="35"/>
      <c r="H142" s="36" t="n">
        <f aca="false">SUM(H143:H148)</f>
        <v>0</v>
      </c>
      <c r="I142" s="37" t="n">
        <f aca="false">SUM(I143:I148)</f>
        <v>0</v>
      </c>
      <c r="J142" s="38" t="n">
        <f aca="false">SUM(J143:J148)</f>
        <v>0</v>
      </c>
      <c r="K142" s="39" t="n">
        <f aca="false">SUM(K143:K148)</f>
        <v>0</v>
      </c>
      <c r="L142" s="36" t="n">
        <f aca="false">SUM(L143:L148)</f>
        <v>0</v>
      </c>
      <c r="M142" s="28" t="n">
        <f aca="false">I142+J142+K142</f>
        <v>0</v>
      </c>
      <c r="N142" s="28" t="n">
        <f aca="false">J142+K142+L142</f>
        <v>0</v>
      </c>
      <c r="O142" s="28" t="n">
        <f aca="false">M142+N142</f>
        <v>0</v>
      </c>
      <c r="P142" s="28" t="n">
        <f aca="false">L142+M142+N142</f>
        <v>0</v>
      </c>
      <c r="Q142" s="28" t="n">
        <f aca="false">O142+P142</f>
        <v>0</v>
      </c>
      <c r="R142" s="28" t="n">
        <f aca="false">N142+O142+P142</f>
        <v>0</v>
      </c>
      <c r="S142" s="28" t="n">
        <f aca="false">Q142+R142</f>
        <v>0</v>
      </c>
      <c r="T142" s="28" t="n">
        <f aca="false">N142+P142+R142</f>
        <v>0</v>
      </c>
      <c r="U142" s="28" t="n">
        <f aca="false">M142+T142</f>
        <v>0</v>
      </c>
      <c r="V142" s="28" t="n">
        <f aca="false">U142-M142</f>
        <v>0</v>
      </c>
      <c r="W142" s="28" t="n">
        <f aca="false">Q142+S142+U142</f>
        <v>0</v>
      </c>
      <c r="X142" s="28" t="n">
        <f aca="false">U142+W142</f>
        <v>0</v>
      </c>
      <c r="Y142" s="28" t="n">
        <f aca="false">U142+V142+W142</f>
        <v>0</v>
      </c>
      <c r="Z142" s="28" t="n">
        <f aca="false">V142+W142+X142</f>
        <v>0</v>
      </c>
      <c r="AA142" s="28" t="n">
        <f aca="false">W142+X142+Y142</f>
        <v>0</v>
      </c>
      <c r="AB142" s="28" t="n">
        <f aca="false">X142+Y142+Z142</f>
        <v>0</v>
      </c>
      <c r="AC142" s="28" t="n">
        <f aca="false">Y142+Z142+AA142</f>
        <v>0</v>
      </c>
      <c r="AD142" s="28" t="n">
        <f aca="false">AA142+AB142+AC142</f>
        <v>0</v>
      </c>
      <c r="AE142" s="28" t="n">
        <f aca="false">AB142+AC142+AD142</f>
        <v>0</v>
      </c>
      <c r="AF142" s="28" t="n">
        <f aca="false">AC142+AD142+AE142</f>
        <v>0</v>
      </c>
      <c r="AG142" s="28" t="n">
        <f aca="false">AD142+AE142+AF142</f>
        <v>0</v>
      </c>
      <c r="AH142" s="28" t="n">
        <f aca="false">AE142+AF142+AG142</f>
        <v>0</v>
      </c>
      <c r="AI142" s="28" t="n">
        <f aca="false">AF142+AG142+AH142</f>
        <v>0</v>
      </c>
      <c r="AJ142" s="28" t="n">
        <f aca="false">AG142+AH142+AI142</f>
        <v>0</v>
      </c>
      <c r="AK142" s="40" t="n">
        <f aca="false">AG142+AJ142</f>
        <v>0</v>
      </c>
      <c r="AL142" s="40" t="n">
        <f aca="false">AK142-AF142</f>
        <v>0</v>
      </c>
    </row>
    <row r="143" customFormat="false" ht="12.75" hidden="true" customHeight="false" outlineLevel="0" collapsed="false">
      <c r="A143" s="49" t="s">
        <v>76</v>
      </c>
      <c r="B143" s="50" t="s">
        <v>51</v>
      </c>
      <c r="C143" s="50" t="s">
        <v>71</v>
      </c>
      <c r="D143" s="60" t="s">
        <v>153</v>
      </c>
      <c r="E143" s="50" t="s">
        <v>74</v>
      </c>
      <c r="F143" s="50" t="s">
        <v>60</v>
      </c>
      <c r="G143" s="50"/>
      <c r="H143" s="51"/>
      <c r="I143" s="52"/>
      <c r="J143" s="53"/>
      <c r="K143" s="54"/>
      <c r="L143" s="51"/>
      <c r="M143" s="28" t="n">
        <f aca="false">I143+J143+K143</f>
        <v>0</v>
      </c>
      <c r="N143" s="28" t="n">
        <f aca="false">J143+K143+L143</f>
        <v>0</v>
      </c>
      <c r="O143" s="28" t="n">
        <f aca="false">M143+N143</f>
        <v>0</v>
      </c>
      <c r="P143" s="28" t="n">
        <f aca="false">L143+M143+N143</f>
        <v>0</v>
      </c>
      <c r="Q143" s="28" t="n">
        <f aca="false">O143+P143</f>
        <v>0</v>
      </c>
      <c r="R143" s="28" t="n">
        <f aca="false">N143+O143+P143</f>
        <v>0</v>
      </c>
      <c r="S143" s="28" t="n">
        <f aca="false">Q143+R143</f>
        <v>0</v>
      </c>
      <c r="T143" s="28" t="n">
        <f aca="false">N143+P143+R143</f>
        <v>0</v>
      </c>
      <c r="U143" s="28" t="n">
        <f aca="false">M143+T143</f>
        <v>0</v>
      </c>
      <c r="V143" s="28" t="n">
        <f aca="false">U143-M143</f>
        <v>0</v>
      </c>
      <c r="W143" s="28" t="n">
        <f aca="false">Q143+S143+U143</f>
        <v>0</v>
      </c>
      <c r="X143" s="28" t="n">
        <f aca="false">U143+W143</f>
        <v>0</v>
      </c>
      <c r="Y143" s="28" t="n">
        <f aca="false">U143+V143+W143</f>
        <v>0</v>
      </c>
      <c r="Z143" s="28" t="n">
        <f aca="false">V143+W143+X143</f>
        <v>0</v>
      </c>
      <c r="AA143" s="28" t="n">
        <f aca="false">W143+X143+Y143</f>
        <v>0</v>
      </c>
      <c r="AB143" s="28" t="n">
        <f aca="false">X143+Y143+Z143</f>
        <v>0</v>
      </c>
      <c r="AC143" s="28" t="n">
        <f aca="false">Y143+Z143+AA143</f>
        <v>0</v>
      </c>
      <c r="AD143" s="28" t="n">
        <f aca="false">AA143+AB143+AC143</f>
        <v>0</v>
      </c>
      <c r="AE143" s="28" t="n">
        <f aca="false">AB143+AC143+AD143</f>
        <v>0</v>
      </c>
      <c r="AF143" s="28" t="n">
        <f aca="false">AC143+AD143+AE143</f>
        <v>0</v>
      </c>
      <c r="AG143" s="28" t="n">
        <f aca="false">AD143+AE143+AF143</f>
        <v>0</v>
      </c>
      <c r="AH143" s="28" t="n">
        <f aca="false">AE143+AF143+AG143</f>
        <v>0</v>
      </c>
      <c r="AI143" s="28" t="n">
        <f aca="false">AF143+AG143+AH143</f>
        <v>0</v>
      </c>
      <c r="AJ143" s="28" t="n">
        <f aca="false">AG143+AH143+AI143</f>
        <v>0</v>
      </c>
      <c r="AK143" s="40" t="n">
        <f aca="false">AG143+AJ143</f>
        <v>0</v>
      </c>
      <c r="AL143" s="40" t="n">
        <f aca="false">AK143-AF143</f>
        <v>0</v>
      </c>
    </row>
    <row r="144" customFormat="false" ht="12.75" hidden="true" customHeight="false" outlineLevel="0" collapsed="false">
      <c r="A144" s="49" t="s">
        <v>147</v>
      </c>
      <c r="B144" s="50" t="s">
        <v>51</v>
      </c>
      <c r="C144" s="50" t="s">
        <v>71</v>
      </c>
      <c r="D144" s="60" t="s">
        <v>153</v>
      </c>
      <c r="E144" s="50" t="s">
        <v>74</v>
      </c>
      <c r="F144" s="50" t="s">
        <v>99</v>
      </c>
      <c r="G144" s="50"/>
      <c r="H144" s="51"/>
      <c r="I144" s="52"/>
      <c r="J144" s="53"/>
      <c r="K144" s="54"/>
      <c r="L144" s="51"/>
      <c r="M144" s="28" t="n">
        <f aca="false">I144+J144+K144</f>
        <v>0</v>
      </c>
      <c r="N144" s="28" t="n">
        <f aca="false">J144+K144+L144</f>
        <v>0</v>
      </c>
      <c r="O144" s="28" t="n">
        <f aca="false">M144+N144</f>
        <v>0</v>
      </c>
      <c r="P144" s="28" t="n">
        <f aca="false">L144+M144+N144</f>
        <v>0</v>
      </c>
      <c r="Q144" s="28" t="n">
        <f aca="false">O144+P144</f>
        <v>0</v>
      </c>
      <c r="R144" s="28" t="n">
        <f aca="false">N144+O144+P144</f>
        <v>0</v>
      </c>
      <c r="S144" s="28" t="n">
        <f aca="false">Q144+R144</f>
        <v>0</v>
      </c>
      <c r="T144" s="28" t="n">
        <f aca="false">N144+P144+R144</f>
        <v>0</v>
      </c>
      <c r="U144" s="28" t="n">
        <f aca="false">M144+T144</f>
        <v>0</v>
      </c>
      <c r="V144" s="28" t="n">
        <f aca="false">U144-M144</f>
        <v>0</v>
      </c>
      <c r="W144" s="28" t="n">
        <f aca="false">Q144+S144+U144</f>
        <v>0</v>
      </c>
      <c r="X144" s="28" t="n">
        <f aca="false">U144+W144</f>
        <v>0</v>
      </c>
      <c r="Y144" s="28" t="n">
        <f aca="false">U144+V144+W144</f>
        <v>0</v>
      </c>
      <c r="Z144" s="28" t="n">
        <f aca="false">V144+W144+X144</f>
        <v>0</v>
      </c>
      <c r="AA144" s="28" t="n">
        <f aca="false">W144+X144+Y144</f>
        <v>0</v>
      </c>
      <c r="AB144" s="28" t="n">
        <f aca="false">X144+Y144+Z144</f>
        <v>0</v>
      </c>
      <c r="AC144" s="28" t="n">
        <f aca="false">Y144+Z144+AA144</f>
        <v>0</v>
      </c>
      <c r="AD144" s="28" t="n">
        <f aca="false">AA144+AB144+AC144</f>
        <v>0</v>
      </c>
      <c r="AE144" s="28" t="n">
        <f aca="false">AB144+AC144+AD144</f>
        <v>0</v>
      </c>
      <c r="AF144" s="28" t="n">
        <f aca="false">AC144+AD144+AE144</f>
        <v>0</v>
      </c>
      <c r="AG144" s="28" t="n">
        <f aca="false">AD144+AE144+AF144</f>
        <v>0</v>
      </c>
      <c r="AH144" s="28" t="n">
        <f aca="false">AE144+AF144+AG144</f>
        <v>0</v>
      </c>
      <c r="AI144" s="28" t="n">
        <f aca="false">AF144+AG144+AH144</f>
        <v>0</v>
      </c>
      <c r="AJ144" s="28" t="n">
        <f aca="false">AG144+AH144+AI144</f>
        <v>0</v>
      </c>
      <c r="AK144" s="40" t="n">
        <f aca="false">AG144+AJ144</f>
        <v>0</v>
      </c>
      <c r="AL144" s="40" t="n">
        <f aca="false">AK144-AF144</f>
        <v>0</v>
      </c>
    </row>
    <row r="145" customFormat="false" ht="22.5" hidden="true" customHeight="false" outlineLevel="0" collapsed="false">
      <c r="A145" s="55" t="s">
        <v>77</v>
      </c>
      <c r="B145" s="50" t="s">
        <v>51</v>
      </c>
      <c r="C145" s="50" t="s">
        <v>71</v>
      </c>
      <c r="D145" s="60" t="s">
        <v>153</v>
      </c>
      <c r="E145" s="50" t="s">
        <v>74</v>
      </c>
      <c r="F145" s="50" t="s">
        <v>61</v>
      </c>
      <c r="G145" s="50"/>
      <c r="H145" s="51"/>
      <c r="I145" s="52"/>
      <c r="J145" s="53"/>
      <c r="K145" s="54"/>
      <c r="L145" s="51"/>
      <c r="M145" s="28" t="n">
        <f aca="false">I145+J145+K145</f>
        <v>0</v>
      </c>
      <c r="N145" s="28" t="n">
        <f aca="false">J145+K145+L145</f>
        <v>0</v>
      </c>
      <c r="O145" s="28" t="n">
        <f aca="false">M145+N145</f>
        <v>0</v>
      </c>
      <c r="P145" s="28" t="n">
        <f aca="false">L145+M145+N145</f>
        <v>0</v>
      </c>
      <c r="Q145" s="28" t="n">
        <f aca="false">O145+P145</f>
        <v>0</v>
      </c>
      <c r="R145" s="28" t="n">
        <f aca="false">N145+O145+P145</f>
        <v>0</v>
      </c>
      <c r="S145" s="28" t="n">
        <f aca="false">Q145+R145</f>
        <v>0</v>
      </c>
      <c r="T145" s="28" t="n">
        <f aca="false">N145+P145+R145</f>
        <v>0</v>
      </c>
      <c r="U145" s="28" t="n">
        <f aca="false">M145+T145</f>
        <v>0</v>
      </c>
      <c r="V145" s="28" t="n">
        <f aca="false">U145-M145</f>
        <v>0</v>
      </c>
      <c r="W145" s="28" t="n">
        <f aca="false">Q145+S145+U145</f>
        <v>0</v>
      </c>
      <c r="X145" s="28" t="n">
        <f aca="false">U145+W145</f>
        <v>0</v>
      </c>
      <c r="Y145" s="28" t="n">
        <f aca="false">U145+V145+W145</f>
        <v>0</v>
      </c>
      <c r="Z145" s="28" t="n">
        <f aca="false">V145+W145+X145</f>
        <v>0</v>
      </c>
      <c r="AA145" s="28" t="n">
        <f aca="false">W145+X145+Y145</f>
        <v>0</v>
      </c>
      <c r="AB145" s="28" t="n">
        <f aca="false">X145+Y145+Z145</f>
        <v>0</v>
      </c>
      <c r="AC145" s="28" t="n">
        <f aca="false">Y145+Z145+AA145</f>
        <v>0</v>
      </c>
      <c r="AD145" s="28" t="n">
        <f aca="false">AA145+AB145+AC145</f>
        <v>0</v>
      </c>
      <c r="AE145" s="28" t="n">
        <f aca="false">AB145+AC145+AD145</f>
        <v>0</v>
      </c>
      <c r="AF145" s="28" t="n">
        <f aca="false">AC145+AD145+AE145</f>
        <v>0</v>
      </c>
      <c r="AG145" s="28" t="n">
        <f aca="false">AD145+AE145+AF145</f>
        <v>0</v>
      </c>
      <c r="AH145" s="28" t="n">
        <f aca="false">AE145+AF145+AG145</f>
        <v>0</v>
      </c>
      <c r="AI145" s="28" t="n">
        <f aca="false">AF145+AG145+AH145</f>
        <v>0</v>
      </c>
      <c r="AJ145" s="28" t="n">
        <f aca="false">AG145+AH145+AI145</f>
        <v>0</v>
      </c>
      <c r="AK145" s="40" t="n">
        <f aca="false">AG145+AJ145</f>
        <v>0</v>
      </c>
      <c r="AL145" s="40" t="n">
        <f aca="false">AK145-AF145</f>
        <v>0</v>
      </c>
    </row>
    <row r="146" customFormat="false" ht="12.75" hidden="true" customHeight="false" outlineLevel="0" collapsed="false">
      <c r="A146" s="49" t="s">
        <v>78</v>
      </c>
      <c r="B146" s="50" t="s">
        <v>51</v>
      </c>
      <c r="C146" s="50" t="s">
        <v>71</v>
      </c>
      <c r="D146" s="60" t="s">
        <v>153</v>
      </c>
      <c r="E146" s="50" t="s">
        <v>74</v>
      </c>
      <c r="F146" s="50" t="s">
        <v>79</v>
      </c>
      <c r="G146" s="50"/>
      <c r="H146" s="51"/>
      <c r="I146" s="52"/>
      <c r="J146" s="53"/>
      <c r="K146" s="54"/>
      <c r="L146" s="51"/>
      <c r="M146" s="28" t="n">
        <f aca="false">I146+J146+K146</f>
        <v>0</v>
      </c>
      <c r="N146" s="28" t="n">
        <f aca="false">J146+K146+L146</f>
        <v>0</v>
      </c>
      <c r="O146" s="28" t="n">
        <f aca="false">M146+N146</f>
        <v>0</v>
      </c>
      <c r="P146" s="28" t="n">
        <f aca="false">L146+M146+N146</f>
        <v>0</v>
      </c>
      <c r="Q146" s="28" t="n">
        <f aca="false">O146+P146</f>
        <v>0</v>
      </c>
      <c r="R146" s="28" t="n">
        <f aca="false">N146+O146+P146</f>
        <v>0</v>
      </c>
      <c r="S146" s="28" t="n">
        <f aca="false">Q146+R146</f>
        <v>0</v>
      </c>
      <c r="T146" s="28" t="n">
        <f aca="false">N146+P146+R146</f>
        <v>0</v>
      </c>
      <c r="U146" s="28" t="n">
        <f aca="false">M146+T146</f>
        <v>0</v>
      </c>
      <c r="V146" s="28" t="n">
        <f aca="false">U146-M146</f>
        <v>0</v>
      </c>
      <c r="W146" s="28" t="n">
        <f aca="false">Q146+S146+U146</f>
        <v>0</v>
      </c>
      <c r="X146" s="28" t="n">
        <f aca="false">U146+W146</f>
        <v>0</v>
      </c>
      <c r="Y146" s="28" t="n">
        <f aca="false">U146+V146+W146</f>
        <v>0</v>
      </c>
      <c r="Z146" s="28" t="n">
        <f aca="false">V146+W146+X146</f>
        <v>0</v>
      </c>
      <c r="AA146" s="28" t="n">
        <f aca="false">W146+X146+Y146</f>
        <v>0</v>
      </c>
      <c r="AB146" s="28" t="n">
        <f aca="false">X146+Y146+Z146</f>
        <v>0</v>
      </c>
      <c r="AC146" s="28" t="n">
        <f aca="false">Y146+Z146+AA146</f>
        <v>0</v>
      </c>
      <c r="AD146" s="28" t="n">
        <f aca="false">AA146+AB146+AC146</f>
        <v>0</v>
      </c>
      <c r="AE146" s="28" t="n">
        <f aca="false">AB146+AC146+AD146</f>
        <v>0</v>
      </c>
      <c r="AF146" s="28" t="n">
        <f aca="false">AC146+AD146+AE146</f>
        <v>0</v>
      </c>
      <c r="AG146" s="28" t="n">
        <f aca="false">AD146+AE146+AF146</f>
        <v>0</v>
      </c>
      <c r="AH146" s="28" t="n">
        <f aca="false">AE146+AF146+AG146</f>
        <v>0</v>
      </c>
      <c r="AI146" s="28" t="n">
        <f aca="false">AF146+AG146+AH146</f>
        <v>0</v>
      </c>
      <c r="AJ146" s="28" t="n">
        <f aca="false">AG146+AH146+AI146</f>
        <v>0</v>
      </c>
      <c r="AK146" s="40" t="n">
        <f aca="false">AG146+AJ146</f>
        <v>0</v>
      </c>
      <c r="AL146" s="40" t="n">
        <f aca="false">AK146-AF146</f>
        <v>0</v>
      </c>
    </row>
    <row r="147" customFormat="false" ht="12.75" hidden="true" customHeight="false" outlineLevel="0" collapsed="false">
      <c r="A147" s="49" t="s">
        <v>148</v>
      </c>
      <c r="B147" s="50" t="s">
        <v>51</v>
      </c>
      <c r="C147" s="50" t="s">
        <v>71</v>
      </c>
      <c r="D147" s="60" t="s">
        <v>153</v>
      </c>
      <c r="E147" s="50" t="s">
        <v>74</v>
      </c>
      <c r="F147" s="50" t="s">
        <v>82</v>
      </c>
      <c r="G147" s="50"/>
      <c r="H147" s="51"/>
      <c r="I147" s="52"/>
      <c r="J147" s="53"/>
      <c r="K147" s="54"/>
      <c r="L147" s="51"/>
      <c r="M147" s="28" t="n">
        <f aca="false">I147+J147+K147</f>
        <v>0</v>
      </c>
      <c r="N147" s="28" t="n">
        <f aca="false">J147+K147+L147</f>
        <v>0</v>
      </c>
      <c r="O147" s="28" t="n">
        <f aca="false">M147+N147</f>
        <v>0</v>
      </c>
      <c r="P147" s="28" t="n">
        <f aca="false">L147+M147+N147</f>
        <v>0</v>
      </c>
      <c r="Q147" s="28" t="n">
        <f aca="false">O147+P147</f>
        <v>0</v>
      </c>
      <c r="R147" s="28" t="n">
        <f aca="false">N147+O147+P147</f>
        <v>0</v>
      </c>
      <c r="S147" s="28" t="n">
        <f aca="false">Q147+R147</f>
        <v>0</v>
      </c>
      <c r="T147" s="28" t="n">
        <f aca="false">N147+P147+R147</f>
        <v>0</v>
      </c>
      <c r="U147" s="28" t="n">
        <f aca="false">M147+T147</f>
        <v>0</v>
      </c>
      <c r="V147" s="28" t="n">
        <f aca="false">U147-M147</f>
        <v>0</v>
      </c>
      <c r="W147" s="28" t="n">
        <f aca="false">Q147+S147+U147</f>
        <v>0</v>
      </c>
      <c r="X147" s="28" t="n">
        <f aca="false">U147+W147</f>
        <v>0</v>
      </c>
      <c r="Y147" s="28" t="n">
        <f aca="false">U147+V147+W147</f>
        <v>0</v>
      </c>
      <c r="Z147" s="28" t="n">
        <f aca="false">V147+W147+X147</f>
        <v>0</v>
      </c>
      <c r="AA147" s="28" t="n">
        <f aca="false">W147+X147+Y147</f>
        <v>0</v>
      </c>
      <c r="AB147" s="28" t="n">
        <f aca="false">X147+Y147+Z147</f>
        <v>0</v>
      </c>
      <c r="AC147" s="28" t="n">
        <f aca="false">Y147+Z147+AA147</f>
        <v>0</v>
      </c>
      <c r="AD147" s="28" t="n">
        <f aca="false">AA147+AB147+AC147</f>
        <v>0</v>
      </c>
      <c r="AE147" s="28" t="n">
        <f aca="false">AB147+AC147+AD147</f>
        <v>0</v>
      </c>
      <c r="AF147" s="28" t="n">
        <f aca="false">AC147+AD147+AE147</f>
        <v>0</v>
      </c>
      <c r="AG147" s="28" t="n">
        <f aca="false">AD147+AE147+AF147</f>
        <v>0</v>
      </c>
      <c r="AH147" s="28" t="n">
        <f aca="false">AE147+AF147+AG147</f>
        <v>0</v>
      </c>
      <c r="AI147" s="28" t="n">
        <f aca="false">AF147+AG147+AH147</f>
        <v>0</v>
      </c>
      <c r="AJ147" s="28" t="n">
        <f aca="false">AG147+AH147+AI147</f>
        <v>0</v>
      </c>
      <c r="AK147" s="40" t="n">
        <f aca="false">AG147+AJ147</f>
        <v>0</v>
      </c>
      <c r="AL147" s="40" t="n">
        <f aca="false">AK147-AF147</f>
        <v>0</v>
      </c>
    </row>
    <row r="148" customFormat="false" ht="12.75" hidden="true" customHeight="false" outlineLevel="0" collapsed="false">
      <c r="A148" s="49" t="s">
        <v>149</v>
      </c>
      <c r="B148" s="50" t="s">
        <v>51</v>
      </c>
      <c r="C148" s="50" t="s">
        <v>71</v>
      </c>
      <c r="D148" s="60" t="s">
        <v>153</v>
      </c>
      <c r="E148" s="50" t="s">
        <v>74</v>
      </c>
      <c r="F148" s="50" t="s">
        <v>88</v>
      </c>
      <c r="G148" s="50"/>
      <c r="H148" s="51"/>
      <c r="I148" s="52"/>
      <c r="J148" s="53"/>
      <c r="K148" s="54"/>
      <c r="L148" s="51"/>
      <c r="M148" s="28" t="n">
        <f aca="false">I148+J148+K148</f>
        <v>0</v>
      </c>
      <c r="N148" s="28" t="n">
        <f aca="false">J148+K148+L148</f>
        <v>0</v>
      </c>
      <c r="O148" s="28" t="n">
        <f aca="false">M148+N148</f>
        <v>0</v>
      </c>
      <c r="P148" s="28" t="n">
        <f aca="false">L148+M148+N148</f>
        <v>0</v>
      </c>
      <c r="Q148" s="28" t="n">
        <f aca="false">O148+P148</f>
        <v>0</v>
      </c>
      <c r="R148" s="28" t="n">
        <f aca="false">N148+O148+P148</f>
        <v>0</v>
      </c>
      <c r="S148" s="28" t="n">
        <f aca="false">Q148+R148</f>
        <v>0</v>
      </c>
      <c r="T148" s="28" t="n">
        <f aca="false">N148+P148+R148</f>
        <v>0</v>
      </c>
      <c r="U148" s="28" t="n">
        <f aca="false">M148+T148</f>
        <v>0</v>
      </c>
      <c r="V148" s="28" t="n">
        <f aca="false">U148-M148</f>
        <v>0</v>
      </c>
      <c r="W148" s="28" t="n">
        <f aca="false">Q148+S148+U148</f>
        <v>0</v>
      </c>
      <c r="X148" s="28" t="n">
        <f aca="false">U148+W148</f>
        <v>0</v>
      </c>
      <c r="Y148" s="28" t="n">
        <f aca="false">U148+V148+W148</f>
        <v>0</v>
      </c>
      <c r="Z148" s="28" t="n">
        <f aca="false">V148+W148+X148</f>
        <v>0</v>
      </c>
      <c r="AA148" s="28" t="n">
        <f aca="false">W148+X148+Y148</f>
        <v>0</v>
      </c>
      <c r="AB148" s="28" t="n">
        <f aca="false">X148+Y148+Z148</f>
        <v>0</v>
      </c>
      <c r="AC148" s="28" t="n">
        <f aca="false">Y148+Z148+AA148</f>
        <v>0</v>
      </c>
      <c r="AD148" s="28" t="n">
        <f aca="false">AA148+AB148+AC148</f>
        <v>0</v>
      </c>
      <c r="AE148" s="28" t="n">
        <f aca="false">AB148+AC148+AD148</f>
        <v>0</v>
      </c>
      <c r="AF148" s="28" t="n">
        <f aca="false">AC148+AD148+AE148</f>
        <v>0</v>
      </c>
      <c r="AG148" s="28" t="n">
        <f aca="false">AD148+AE148+AF148</f>
        <v>0</v>
      </c>
      <c r="AH148" s="28" t="n">
        <f aca="false">AE148+AF148+AG148</f>
        <v>0</v>
      </c>
      <c r="AI148" s="28" t="n">
        <f aca="false">AF148+AG148+AH148</f>
        <v>0</v>
      </c>
      <c r="AJ148" s="28" t="n">
        <f aca="false">AG148+AH148+AI148</f>
        <v>0</v>
      </c>
      <c r="AK148" s="40" t="n">
        <f aca="false">AG148+AJ148</f>
        <v>0</v>
      </c>
      <c r="AL148" s="40" t="n">
        <f aca="false">AK148-AF148</f>
        <v>0</v>
      </c>
    </row>
    <row r="149" customFormat="false" ht="51" hidden="false" customHeight="false" outlineLevel="0" collapsed="false">
      <c r="A149" s="72" t="s">
        <v>142</v>
      </c>
      <c r="B149" s="35" t="s">
        <v>51</v>
      </c>
      <c r="C149" s="35" t="s">
        <v>71</v>
      </c>
      <c r="D149" s="57" t="s">
        <v>154</v>
      </c>
      <c r="E149" s="35"/>
      <c r="F149" s="35"/>
      <c r="G149" s="35"/>
      <c r="H149" s="36"/>
      <c r="I149" s="37"/>
      <c r="J149" s="38"/>
      <c r="K149" s="39"/>
      <c r="L149" s="36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58" t="n">
        <f aca="false">AD150</f>
        <v>0</v>
      </c>
      <c r="AE149" s="58"/>
      <c r="AF149" s="58" t="n">
        <f aca="false">AF150</f>
        <v>239500</v>
      </c>
      <c r="AG149" s="58" t="n">
        <f aca="false">AG150</f>
        <v>239500</v>
      </c>
      <c r="AH149" s="58" t="n">
        <f aca="false">AH150</f>
        <v>0</v>
      </c>
      <c r="AI149" s="58" t="n">
        <f aca="false">AI150</f>
        <v>0</v>
      </c>
      <c r="AJ149" s="58" t="n">
        <f aca="false">AJ150</f>
        <v>0</v>
      </c>
      <c r="AK149" s="40" t="n">
        <f aca="false">AG149+AJ149</f>
        <v>239500</v>
      </c>
      <c r="AL149" s="40" t="n">
        <f aca="false">AK149-AF149</f>
        <v>0</v>
      </c>
    </row>
    <row r="150" customFormat="false" ht="63.75" hidden="false" customHeight="false" outlineLevel="0" collapsed="false">
      <c r="A150" s="59" t="s">
        <v>66</v>
      </c>
      <c r="B150" s="50" t="s">
        <v>51</v>
      </c>
      <c r="C150" s="50" t="s">
        <v>71</v>
      </c>
      <c r="D150" s="60" t="s">
        <v>154</v>
      </c>
      <c r="E150" s="50" t="s">
        <v>67</v>
      </c>
      <c r="F150" s="50"/>
      <c r="G150" s="50"/>
      <c r="H150" s="51"/>
      <c r="I150" s="52"/>
      <c r="J150" s="53"/>
      <c r="K150" s="54"/>
      <c r="L150" s="51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40" t="n">
        <f aca="false">AD151</f>
        <v>0</v>
      </c>
      <c r="AE150" s="40"/>
      <c r="AF150" s="40" t="n">
        <f aca="false">AF151</f>
        <v>239500</v>
      </c>
      <c r="AG150" s="40" t="n">
        <f aca="false">AG151</f>
        <v>239500</v>
      </c>
      <c r="AH150" s="40" t="n">
        <f aca="false">AH151</f>
        <v>0</v>
      </c>
      <c r="AI150" s="40" t="n">
        <f aca="false">AI151</f>
        <v>0</v>
      </c>
      <c r="AJ150" s="40" t="n">
        <f aca="false">AJ151</f>
        <v>0</v>
      </c>
      <c r="AK150" s="40" t="n">
        <f aca="false">AG150+AJ150</f>
        <v>239500</v>
      </c>
      <c r="AL150" s="40" t="n">
        <f aca="false">AK150-AF150</f>
        <v>0</v>
      </c>
    </row>
    <row r="151" customFormat="false" ht="25.5" hidden="false" customHeight="false" outlineLevel="0" collapsed="false">
      <c r="A151" s="59" t="s">
        <v>68</v>
      </c>
      <c r="B151" s="50" t="s">
        <v>51</v>
      </c>
      <c r="C151" s="50" t="s">
        <v>71</v>
      </c>
      <c r="D151" s="60" t="s">
        <v>154</v>
      </c>
      <c r="E151" s="50" t="s">
        <v>57</v>
      </c>
      <c r="F151" s="50"/>
      <c r="G151" s="50"/>
      <c r="H151" s="51"/>
      <c r="I151" s="52"/>
      <c r="J151" s="53"/>
      <c r="K151" s="54"/>
      <c r="L151" s="51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40" t="n">
        <f aca="false">AD152+AD153</f>
        <v>0</v>
      </c>
      <c r="AE151" s="40"/>
      <c r="AF151" s="40" t="n">
        <f aca="false">AF152+AF153</f>
        <v>239500</v>
      </c>
      <c r="AG151" s="40" t="n">
        <f aca="false">AG152+AG153</f>
        <v>239500</v>
      </c>
      <c r="AH151" s="40" t="n">
        <f aca="false">AH152+AH153</f>
        <v>0</v>
      </c>
      <c r="AI151" s="40" t="n">
        <f aca="false">AI152+AI153</f>
        <v>0</v>
      </c>
      <c r="AJ151" s="40" t="n">
        <f aca="false">AJ152+AJ153</f>
        <v>0</v>
      </c>
      <c r="AK151" s="40" t="n">
        <f aca="false">AG151+AJ151</f>
        <v>239500</v>
      </c>
      <c r="AL151" s="40" t="n">
        <f aca="false">AK151-AF151</f>
        <v>0</v>
      </c>
    </row>
    <row r="152" customFormat="false" ht="12.75" hidden="true" customHeight="false" outlineLevel="0" collapsed="false">
      <c r="A152" s="66" t="s">
        <v>58</v>
      </c>
      <c r="B152" s="50" t="s">
        <v>51</v>
      </c>
      <c r="C152" s="50" t="s">
        <v>71</v>
      </c>
      <c r="D152" s="60" t="s">
        <v>154</v>
      </c>
      <c r="E152" s="50" t="s">
        <v>59</v>
      </c>
      <c r="F152" s="50" t="s">
        <v>60</v>
      </c>
      <c r="G152" s="50"/>
      <c r="H152" s="51"/>
      <c r="I152" s="52"/>
      <c r="J152" s="53"/>
      <c r="K152" s="54"/>
      <c r="L152" s="51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40"/>
      <c r="AE152" s="40"/>
      <c r="AF152" s="40" t="n">
        <v>183947.78</v>
      </c>
      <c r="AG152" s="40" t="n">
        <v>183947.78</v>
      </c>
      <c r="AH152" s="40"/>
      <c r="AI152" s="40"/>
      <c r="AJ152" s="40"/>
      <c r="AK152" s="40" t="n">
        <f aca="false">AG152+AJ152</f>
        <v>183947.78</v>
      </c>
      <c r="AL152" s="40" t="n">
        <f aca="false">AK152-AF152</f>
        <v>0</v>
      </c>
    </row>
    <row r="153" customFormat="false" ht="12" hidden="true" customHeight="true" outlineLevel="0" collapsed="false">
      <c r="A153" s="66" t="s">
        <v>58</v>
      </c>
      <c r="B153" s="50" t="s">
        <v>51</v>
      </c>
      <c r="C153" s="50" t="s">
        <v>71</v>
      </c>
      <c r="D153" s="60" t="s">
        <v>154</v>
      </c>
      <c r="E153" s="50" t="s">
        <v>69</v>
      </c>
      <c r="F153" s="50" t="s">
        <v>61</v>
      </c>
      <c r="G153" s="50"/>
      <c r="H153" s="51"/>
      <c r="I153" s="52"/>
      <c r="J153" s="53"/>
      <c r="K153" s="54"/>
      <c r="L153" s="51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40"/>
      <c r="AE153" s="40"/>
      <c r="AF153" s="40" t="n">
        <v>55552.22</v>
      </c>
      <c r="AG153" s="40" t="n">
        <v>55552.22</v>
      </c>
      <c r="AH153" s="40"/>
      <c r="AI153" s="40"/>
      <c r="AJ153" s="40"/>
      <c r="AK153" s="40" t="n">
        <f aca="false">AG153+AJ153</f>
        <v>55552.22</v>
      </c>
      <c r="AL153" s="40" t="n">
        <f aca="false">AK153-AF153</f>
        <v>0</v>
      </c>
    </row>
    <row r="154" s="41" customFormat="true" ht="67.5" hidden="true" customHeight="true" outlineLevel="0" collapsed="false">
      <c r="A154" s="81" t="s">
        <v>155</v>
      </c>
      <c r="B154" s="35" t="s">
        <v>51</v>
      </c>
      <c r="C154" s="35" t="s">
        <v>71</v>
      </c>
      <c r="D154" s="57" t="s">
        <v>156</v>
      </c>
      <c r="E154" s="35"/>
      <c r="F154" s="35"/>
      <c r="G154" s="35"/>
      <c r="H154" s="36" t="n">
        <f aca="false">SUM(H157:H164)</f>
        <v>49900</v>
      </c>
      <c r="I154" s="37" t="n">
        <f aca="false">SUM(I157:I164)</f>
        <v>0</v>
      </c>
      <c r="J154" s="38" t="n">
        <f aca="false">SUM(J157:J164)</f>
        <v>0</v>
      </c>
      <c r="K154" s="39" t="n">
        <f aca="false">K155</f>
        <v>49900</v>
      </c>
      <c r="L154" s="36" t="n">
        <f aca="false">SUM(L157:L164)</f>
        <v>0</v>
      </c>
      <c r="M154" s="58" t="n">
        <f aca="false">M155+M160</f>
        <v>24100</v>
      </c>
      <c r="N154" s="58" t="n">
        <f aca="false">N155</f>
        <v>0</v>
      </c>
      <c r="O154" s="58" t="n">
        <f aca="false">M154+N154</f>
        <v>24100</v>
      </c>
      <c r="P154" s="58" t="n">
        <f aca="false">P155</f>
        <v>0</v>
      </c>
      <c r="Q154" s="58" t="n">
        <f aca="false">O154+P154</f>
        <v>24100</v>
      </c>
      <c r="R154" s="58" t="n">
        <f aca="false">R155</f>
        <v>0</v>
      </c>
      <c r="S154" s="58" t="n">
        <f aca="false">Q154+R154</f>
        <v>24100</v>
      </c>
      <c r="T154" s="58" t="n">
        <f aca="false">T155</f>
        <v>0</v>
      </c>
      <c r="U154" s="58" t="n">
        <f aca="false">M154+T154</f>
        <v>24100</v>
      </c>
      <c r="V154" s="58" t="n">
        <f aca="false">U154-M154</f>
        <v>0</v>
      </c>
      <c r="W154" s="58" t="n">
        <f aca="false">W155</f>
        <v>16770.06</v>
      </c>
      <c r="X154" s="58" t="n">
        <f aca="false">U154+W154</f>
        <v>40870.06</v>
      </c>
      <c r="Y154" s="58" t="n">
        <f aca="false">Y155</f>
        <v>48800</v>
      </c>
      <c r="Z154" s="58" t="n">
        <f aca="false">Z155</f>
        <v>0</v>
      </c>
      <c r="AA154" s="58" t="n">
        <f aca="false">AA155</f>
        <v>0</v>
      </c>
      <c r="AB154" s="58" t="n">
        <f aca="false">AB155+AB160</f>
        <v>24100</v>
      </c>
      <c r="AC154" s="58" t="n">
        <f aca="false">AC155+AC160</f>
        <v>0</v>
      </c>
      <c r="AD154" s="58" t="n">
        <f aca="false">AD155+AD160</f>
        <v>24100</v>
      </c>
      <c r="AE154" s="58" t="n">
        <f aca="false">AE155+AE160</f>
        <v>0</v>
      </c>
      <c r="AF154" s="58" t="n">
        <f aca="false">AF155+AF160</f>
        <v>0</v>
      </c>
      <c r="AG154" s="58" t="n">
        <f aca="false">AG155+AG160</f>
        <v>0</v>
      </c>
      <c r="AH154" s="58" t="n">
        <f aca="false">AH155+AH160</f>
        <v>0</v>
      </c>
      <c r="AI154" s="58" t="n">
        <f aca="false">AI155+AI160</f>
        <v>0</v>
      </c>
      <c r="AJ154" s="58" t="n">
        <f aca="false">AJ155+AJ160</f>
        <v>0</v>
      </c>
      <c r="AK154" s="40" t="n">
        <f aca="false">AG154+AJ154</f>
        <v>0</v>
      </c>
      <c r="AL154" s="40" t="n">
        <f aca="false">AK154-AF154</f>
        <v>0</v>
      </c>
    </row>
    <row r="155" s="41" customFormat="true" ht="66" hidden="true" customHeight="true" outlineLevel="0" collapsed="false">
      <c r="A155" s="59" t="s">
        <v>66</v>
      </c>
      <c r="B155" s="43" t="s">
        <v>51</v>
      </c>
      <c r="C155" s="43" t="s">
        <v>71</v>
      </c>
      <c r="D155" s="60" t="s">
        <v>156</v>
      </c>
      <c r="E155" s="50" t="s">
        <v>67</v>
      </c>
      <c r="F155" s="50"/>
      <c r="G155" s="50"/>
      <c r="H155" s="61" t="n">
        <f aca="false">H157+H158+H159+H162+H163</f>
        <v>49900</v>
      </c>
      <c r="I155" s="62"/>
      <c r="J155" s="63"/>
      <c r="K155" s="64" t="n">
        <f aca="false">K157+K158+K159+K162+K163</f>
        <v>49900</v>
      </c>
      <c r="L155" s="61"/>
      <c r="M155" s="40" t="n">
        <f aca="false">M156</f>
        <v>24100</v>
      </c>
      <c r="N155" s="40" t="n">
        <f aca="false">N157+N158+N159+N162+N163</f>
        <v>0</v>
      </c>
      <c r="O155" s="58" t="n">
        <f aca="false">M155+N155</f>
        <v>24100</v>
      </c>
      <c r="P155" s="40" t="n">
        <f aca="false">P157+P158+P159+P162+P163</f>
        <v>0</v>
      </c>
      <c r="Q155" s="58" t="n">
        <f aca="false">O155+P155</f>
        <v>24100</v>
      </c>
      <c r="R155" s="40" t="n">
        <f aca="false">R157+R158+R159+R162+R163</f>
        <v>0</v>
      </c>
      <c r="S155" s="40" t="n">
        <f aca="false">Q155+R155</f>
        <v>24100</v>
      </c>
      <c r="T155" s="40" t="n">
        <f aca="false">T157+T158+T159+T162+T163</f>
        <v>0</v>
      </c>
      <c r="U155" s="40" t="n">
        <f aca="false">M155+T155</f>
        <v>24100</v>
      </c>
      <c r="V155" s="40" t="n">
        <f aca="false">U155-M155</f>
        <v>0</v>
      </c>
      <c r="W155" s="40" t="n">
        <f aca="false">W157+W158+W159+W162+W163</f>
        <v>16770.06</v>
      </c>
      <c r="X155" s="40" t="n">
        <f aca="false">X156+X161</f>
        <v>48800</v>
      </c>
      <c r="Y155" s="40" t="n">
        <f aca="false">Y156+Y161</f>
        <v>48800</v>
      </c>
      <c r="Z155" s="40" t="n">
        <f aca="false">Z156+Z161</f>
        <v>0</v>
      </c>
      <c r="AA155" s="40" t="n">
        <f aca="false">AA156+AA161</f>
        <v>0</v>
      </c>
      <c r="AB155" s="40" t="n">
        <f aca="false">AB156</f>
        <v>24100</v>
      </c>
      <c r="AC155" s="40" t="n">
        <f aca="false">AC156</f>
        <v>0</v>
      </c>
      <c r="AD155" s="40" t="n">
        <f aca="false">AD156</f>
        <v>24100</v>
      </c>
      <c r="AE155" s="40" t="n">
        <f aca="false">AE156</f>
        <v>0</v>
      </c>
      <c r="AF155" s="40" t="n">
        <f aca="false">AF156</f>
        <v>0</v>
      </c>
      <c r="AG155" s="40" t="n">
        <f aca="false">AG156</f>
        <v>0</v>
      </c>
      <c r="AH155" s="40" t="n">
        <f aca="false">AH156</f>
        <v>0</v>
      </c>
      <c r="AI155" s="40" t="n">
        <f aca="false">AI156</f>
        <v>0</v>
      </c>
      <c r="AJ155" s="40" t="n">
        <f aca="false">AJ156</f>
        <v>0</v>
      </c>
      <c r="AK155" s="40" t="n">
        <f aca="false">AG155+AJ155</f>
        <v>0</v>
      </c>
      <c r="AL155" s="40" t="n">
        <f aca="false">AK155-AF155</f>
        <v>0</v>
      </c>
    </row>
    <row r="156" s="41" customFormat="true" ht="27" hidden="true" customHeight="true" outlineLevel="0" collapsed="false">
      <c r="A156" s="59" t="s">
        <v>68</v>
      </c>
      <c r="B156" s="43" t="s">
        <v>51</v>
      </c>
      <c r="C156" s="43" t="s">
        <v>71</v>
      </c>
      <c r="D156" s="60" t="s">
        <v>156</v>
      </c>
      <c r="E156" s="50" t="s">
        <v>57</v>
      </c>
      <c r="F156" s="50"/>
      <c r="G156" s="50"/>
      <c r="H156" s="61"/>
      <c r="I156" s="62"/>
      <c r="J156" s="63"/>
      <c r="K156" s="64"/>
      <c r="L156" s="61"/>
      <c r="M156" s="40" t="n">
        <f aca="false">M157+M158+M159</f>
        <v>24100</v>
      </c>
      <c r="N156" s="40"/>
      <c r="O156" s="58"/>
      <c r="P156" s="40"/>
      <c r="Q156" s="58"/>
      <c r="R156" s="40"/>
      <c r="S156" s="40"/>
      <c r="T156" s="40"/>
      <c r="U156" s="40"/>
      <c r="V156" s="40"/>
      <c r="W156" s="40"/>
      <c r="X156" s="40" t="n">
        <f aca="false">X157+X158+X159</f>
        <v>48800</v>
      </c>
      <c r="Y156" s="40" t="n">
        <f aca="false">Y157+Y158+Y159</f>
        <v>48800</v>
      </c>
      <c r="Z156" s="40" t="n">
        <f aca="false">Z157+Z158+Z159</f>
        <v>0</v>
      </c>
      <c r="AA156" s="40" t="n">
        <f aca="false">AA157+AA158+AA159</f>
        <v>0</v>
      </c>
      <c r="AB156" s="40" t="n">
        <f aca="false">AB157+AB158+AB159</f>
        <v>24100</v>
      </c>
      <c r="AC156" s="40" t="n">
        <f aca="false">AC157+AC158+AC159</f>
        <v>0</v>
      </c>
      <c r="AD156" s="40" t="n">
        <f aca="false">AD157+AD158+AD159</f>
        <v>24100</v>
      </c>
      <c r="AE156" s="40" t="n">
        <f aca="false">AE157+AE158+AE159</f>
        <v>0</v>
      </c>
      <c r="AF156" s="40" t="n">
        <f aca="false">AF157+AF158+AF159</f>
        <v>0</v>
      </c>
      <c r="AG156" s="40" t="n">
        <f aca="false">AG157+AG158+AG159</f>
        <v>0</v>
      </c>
      <c r="AH156" s="40" t="n">
        <f aca="false">AH157+AH158+AH159</f>
        <v>0</v>
      </c>
      <c r="AI156" s="40" t="n">
        <f aca="false">AI157+AI158+AI159</f>
        <v>0</v>
      </c>
      <c r="AJ156" s="40" t="n">
        <f aca="false">AJ157+AJ158+AJ159</f>
        <v>0</v>
      </c>
      <c r="AK156" s="40" t="n">
        <f aca="false">AG156+AJ156</f>
        <v>0</v>
      </c>
      <c r="AL156" s="40" t="n">
        <f aca="false">AK156-AF156</f>
        <v>0</v>
      </c>
    </row>
    <row r="157" customFormat="false" ht="12.75" hidden="true" customHeight="false" outlineLevel="0" collapsed="false">
      <c r="A157" s="66" t="s">
        <v>58</v>
      </c>
      <c r="B157" s="50" t="s">
        <v>51</v>
      </c>
      <c r="C157" s="50" t="s">
        <v>71</v>
      </c>
      <c r="D157" s="60" t="s">
        <v>156</v>
      </c>
      <c r="E157" s="50" t="s">
        <v>59</v>
      </c>
      <c r="F157" s="50" t="s">
        <v>60</v>
      </c>
      <c r="G157" s="50"/>
      <c r="H157" s="61" t="n">
        <v>38300</v>
      </c>
      <c r="I157" s="62"/>
      <c r="J157" s="63"/>
      <c r="K157" s="64" t="n">
        <v>38300</v>
      </c>
      <c r="L157" s="61"/>
      <c r="M157" s="40" t="n">
        <v>18509.98</v>
      </c>
      <c r="N157" s="40"/>
      <c r="O157" s="58" t="n">
        <f aca="false">M157+N157</f>
        <v>18509.98</v>
      </c>
      <c r="P157" s="40"/>
      <c r="Q157" s="58" t="n">
        <f aca="false">O157+P157</f>
        <v>18509.98</v>
      </c>
      <c r="R157" s="40"/>
      <c r="S157" s="40" t="n">
        <f aca="false">Q157+R157</f>
        <v>18509.98</v>
      </c>
      <c r="T157" s="40" t="n">
        <f aca="false">N157+P157+R157</f>
        <v>0</v>
      </c>
      <c r="U157" s="40" t="n">
        <f aca="false">M157+T157</f>
        <v>18509.98</v>
      </c>
      <c r="V157" s="40" t="n">
        <f aca="false">U157-M157</f>
        <v>0</v>
      </c>
      <c r="W157" s="40" t="n">
        <v>0</v>
      </c>
      <c r="X157" s="40" t="n">
        <v>37480</v>
      </c>
      <c r="Y157" s="40" t="n">
        <v>37480</v>
      </c>
      <c r="Z157" s="40"/>
      <c r="AA157" s="40"/>
      <c r="AB157" s="40" t="n">
        <v>18509.98</v>
      </c>
      <c r="AC157" s="40"/>
      <c r="AD157" s="40" t="n">
        <f aca="false">AB157+AC157</f>
        <v>18509.98</v>
      </c>
      <c r="AE157" s="40"/>
      <c r="AF157" s="40"/>
      <c r="AG157" s="40"/>
      <c r="AH157" s="40"/>
      <c r="AI157" s="40"/>
      <c r="AJ157" s="40"/>
      <c r="AK157" s="40" t="n">
        <f aca="false">AG157+AJ157</f>
        <v>0</v>
      </c>
      <c r="AL157" s="40" t="n">
        <f aca="false">AK157-AF157</f>
        <v>0</v>
      </c>
    </row>
    <row r="158" customFormat="false" ht="19.5" hidden="true" customHeight="true" outlineLevel="0" collapsed="false">
      <c r="A158" s="66" t="s">
        <v>58</v>
      </c>
      <c r="B158" s="50" t="s">
        <v>51</v>
      </c>
      <c r="C158" s="50" t="s">
        <v>71</v>
      </c>
      <c r="D158" s="60" t="s">
        <v>156</v>
      </c>
      <c r="E158" s="50" t="s">
        <v>69</v>
      </c>
      <c r="F158" s="50" t="s">
        <v>61</v>
      </c>
      <c r="G158" s="50"/>
      <c r="H158" s="61"/>
      <c r="I158" s="62"/>
      <c r="J158" s="63"/>
      <c r="K158" s="64"/>
      <c r="L158" s="61"/>
      <c r="M158" s="40" t="n">
        <v>5590.02</v>
      </c>
      <c r="N158" s="40"/>
      <c r="O158" s="58" t="n">
        <f aca="false">M158+N158</f>
        <v>5590.02</v>
      </c>
      <c r="P158" s="40"/>
      <c r="Q158" s="58" t="n">
        <f aca="false">O158+P158</f>
        <v>5590.02</v>
      </c>
      <c r="R158" s="40"/>
      <c r="S158" s="40" t="n">
        <f aca="false">Q158+R158</f>
        <v>5590.02</v>
      </c>
      <c r="T158" s="40" t="n">
        <f aca="false">N158+P158+R158</f>
        <v>0</v>
      </c>
      <c r="U158" s="40" t="n">
        <f aca="false">M158+T158</f>
        <v>5590.02</v>
      </c>
      <c r="V158" s="40" t="n">
        <f aca="false">U158-M158</f>
        <v>0</v>
      </c>
      <c r="W158" s="40" t="n">
        <f aca="false">Q158+S158+U158</f>
        <v>16770.06</v>
      </c>
      <c r="X158" s="40"/>
      <c r="Y158" s="40"/>
      <c r="Z158" s="40"/>
      <c r="AA158" s="40"/>
      <c r="AB158" s="40" t="n">
        <v>5590.02</v>
      </c>
      <c r="AC158" s="40"/>
      <c r="AD158" s="40" t="n">
        <f aca="false">AB158+AC158</f>
        <v>5590.02</v>
      </c>
      <c r="AE158" s="40"/>
      <c r="AF158" s="40"/>
      <c r="AG158" s="40"/>
      <c r="AH158" s="40"/>
      <c r="AI158" s="40"/>
      <c r="AJ158" s="40"/>
      <c r="AK158" s="40" t="n">
        <f aca="false">AG158+AJ158</f>
        <v>0</v>
      </c>
      <c r="AL158" s="40" t="n">
        <f aca="false">AK158-AF158</f>
        <v>0</v>
      </c>
    </row>
    <row r="159" customFormat="false" ht="25.5" hidden="true" customHeight="false" outlineLevel="0" collapsed="false">
      <c r="A159" s="66" t="s">
        <v>97</v>
      </c>
      <c r="B159" s="50" t="s">
        <v>51</v>
      </c>
      <c r="C159" s="50" t="s">
        <v>71</v>
      </c>
      <c r="D159" s="60" t="s">
        <v>156</v>
      </c>
      <c r="E159" s="50" t="s">
        <v>98</v>
      </c>
      <c r="F159" s="50" t="s">
        <v>99</v>
      </c>
      <c r="G159" s="50"/>
      <c r="H159" s="61" t="n">
        <v>11600</v>
      </c>
      <c r="I159" s="62"/>
      <c r="J159" s="63"/>
      <c r="K159" s="64" t="n">
        <v>11600</v>
      </c>
      <c r="L159" s="61"/>
      <c r="M159" s="40"/>
      <c r="N159" s="40"/>
      <c r="O159" s="58" t="n">
        <f aca="false">M159+N159</f>
        <v>0</v>
      </c>
      <c r="P159" s="40"/>
      <c r="Q159" s="58" t="n">
        <f aca="false">O159+P159</f>
        <v>0</v>
      </c>
      <c r="R159" s="40"/>
      <c r="S159" s="40" t="n">
        <f aca="false">Q159+R159</f>
        <v>0</v>
      </c>
      <c r="T159" s="40" t="n">
        <f aca="false">N159+P159+R159</f>
        <v>0</v>
      </c>
      <c r="U159" s="40" t="n">
        <f aca="false">M159+T159</f>
        <v>0</v>
      </c>
      <c r="V159" s="40" t="n">
        <f aca="false">U159-M159</f>
        <v>0</v>
      </c>
      <c r="W159" s="40" t="n">
        <v>0</v>
      </c>
      <c r="X159" s="40" t="n">
        <v>11320</v>
      </c>
      <c r="Y159" s="40" t="n">
        <v>11320</v>
      </c>
      <c r="Z159" s="40"/>
      <c r="AA159" s="40"/>
      <c r="AB159" s="40"/>
      <c r="AC159" s="40"/>
      <c r="AD159" s="40" t="n">
        <f aca="false">AB159+AC159</f>
        <v>0</v>
      </c>
      <c r="AE159" s="40"/>
      <c r="AF159" s="40" t="n">
        <f aca="false">AD159+AE159</f>
        <v>0</v>
      </c>
      <c r="AG159" s="40" t="n">
        <f aca="false">AE159+AF159</f>
        <v>0</v>
      </c>
      <c r="AH159" s="40" t="n">
        <f aca="false">AF159+AG159</f>
        <v>0</v>
      </c>
      <c r="AI159" s="40" t="n">
        <f aca="false">AG159+AH159</f>
        <v>0</v>
      </c>
      <c r="AJ159" s="40" t="n">
        <f aca="false">AH159+AI159</f>
        <v>0</v>
      </c>
      <c r="AK159" s="40" t="n">
        <f aca="false">AG159+AJ159</f>
        <v>0</v>
      </c>
      <c r="AL159" s="40" t="n">
        <f aca="false">AK159-AF159</f>
        <v>0</v>
      </c>
    </row>
    <row r="160" customFormat="false" ht="0.75" hidden="true" customHeight="true" outlineLevel="0" collapsed="false">
      <c r="A160" s="66" t="s">
        <v>100</v>
      </c>
      <c r="B160" s="50" t="s">
        <v>51</v>
      </c>
      <c r="C160" s="50" t="s">
        <v>71</v>
      </c>
      <c r="D160" s="60" t="s">
        <v>156</v>
      </c>
      <c r="E160" s="50" t="s">
        <v>101</v>
      </c>
      <c r="F160" s="50"/>
      <c r="G160" s="50"/>
      <c r="H160" s="61"/>
      <c r="I160" s="62"/>
      <c r="J160" s="63"/>
      <c r="K160" s="64"/>
      <c r="L160" s="61"/>
      <c r="M160" s="40" t="n">
        <f aca="false">M161</f>
        <v>0</v>
      </c>
      <c r="N160" s="40"/>
      <c r="O160" s="58"/>
      <c r="P160" s="40"/>
      <c r="Q160" s="58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 t="n">
        <f aca="false">AB161</f>
        <v>0</v>
      </c>
      <c r="AC160" s="40" t="n">
        <f aca="false">AC161</f>
        <v>0</v>
      </c>
      <c r="AD160" s="40" t="n">
        <f aca="false">AD161</f>
        <v>0</v>
      </c>
      <c r="AE160" s="40" t="n">
        <f aca="false">AE161</f>
        <v>0</v>
      </c>
      <c r="AF160" s="40" t="n">
        <f aca="false">AF161</f>
        <v>0</v>
      </c>
      <c r="AG160" s="40" t="n">
        <f aca="false">AG161</f>
        <v>0</v>
      </c>
      <c r="AH160" s="40" t="n">
        <f aca="false">AH161</f>
        <v>0</v>
      </c>
      <c r="AI160" s="40" t="n">
        <f aca="false">AI161</f>
        <v>0</v>
      </c>
      <c r="AJ160" s="40" t="n">
        <f aca="false">AJ161</f>
        <v>0</v>
      </c>
      <c r="AK160" s="40" t="n">
        <f aca="false">AG160+AJ160</f>
        <v>0</v>
      </c>
      <c r="AL160" s="40" t="n">
        <f aca="false">AK160-AF160</f>
        <v>0</v>
      </c>
    </row>
    <row r="161" customFormat="false" ht="25.5" hidden="true" customHeight="false" outlineLevel="0" collapsed="false">
      <c r="A161" s="66" t="s">
        <v>102</v>
      </c>
      <c r="B161" s="50" t="s">
        <v>51</v>
      </c>
      <c r="C161" s="50" t="s">
        <v>71</v>
      </c>
      <c r="D161" s="60" t="s">
        <v>156</v>
      </c>
      <c r="E161" s="50" t="s">
        <v>103</v>
      </c>
      <c r="F161" s="50"/>
      <c r="G161" s="50"/>
      <c r="H161" s="61"/>
      <c r="I161" s="62"/>
      <c r="J161" s="63"/>
      <c r="K161" s="64"/>
      <c r="L161" s="61"/>
      <c r="M161" s="40" t="n">
        <f aca="false">M162+M163</f>
        <v>0</v>
      </c>
      <c r="N161" s="40"/>
      <c r="O161" s="58"/>
      <c r="P161" s="40"/>
      <c r="Q161" s="58"/>
      <c r="R161" s="40"/>
      <c r="S161" s="40"/>
      <c r="T161" s="40"/>
      <c r="U161" s="40"/>
      <c r="V161" s="40"/>
      <c r="W161" s="40"/>
      <c r="X161" s="40" t="n">
        <f aca="false">X162+X163</f>
        <v>0</v>
      </c>
      <c r="Y161" s="40" t="n">
        <f aca="false">Y162+Y163</f>
        <v>0</v>
      </c>
      <c r="Z161" s="40" t="n">
        <f aca="false">Z162+Z163</f>
        <v>0</v>
      </c>
      <c r="AA161" s="40" t="n">
        <f aca="false">AA162+AA163</f>
        <v>0</v>
      </c>
      <c r="AB161" s="40" t="n">
        <f aca="false">AB162+AB163</f>
        <v>0</v>
      </c>
      <c r="AC161" s="40" t="n">
        <f aca="false">AC162+AC163</f>
        <v>0</v>
      </c>
      <c r="AD161" s="40" t="n">
        <f aca="false">AD162+AD163</f>
        <v>0</v>
      </c>
      <c r="AE161" s="40" t="n">
        <f aca="false">AE162+AE163</f>
        <v>0</v>
      </c>
      <c r="AF161" s="40" t="n">
        <f aca="false">AF162+AF163</f>
        <v>0</v>
      </c>
      <c r="AG161" s="40" t="n">
        <f aca="false">AG162+AG163</f>
        <v>0</v>
      </c>
      <c r="AH161" s="40" t="n">
        <f aca="false">AH162+AH163</f>
        <v>0</v>
      </c>
      <c r="AI161" s="40" t="n">
        <f aca="false">AI162+AI163</f>
        <v>0</v>
      </c>
      <c r="AJ161" s="40" t="n">
        <f aca="false">AJ162+AJ163</f>
        <v>0</v>
      </c>
      <c r="AK161" s="40" t="n">
        <f aca="false">AG161+AJ161</f>
        <v>0</v>
      </c>
      <c r="AL161" s="40" t="n">
        <f aca="false">AK161-AF161</f>
        <v>0</v>
      </c>
    </row>
    <row r="162" customFormat="false" ht="25.5" hidden="true" customHeight="false" outlineLevel="0" collapsed="false">
      <c r="A162" s="66" t="s">
        <v>106</v>
      </c>
      <c r="B162" s="50" t="s">
        <v>51</v>
      </c>
      <c r="C162" s="50" t="s">
        <v>71</v>
      </c>
      <c r="D162" s="60" t="s">
        <v>156</v>
      </c>
      <c r="E162" s="50" t="s">
        <v>107</v>
      </c>
      <c r="F162" s="50" t="s">
        <v>88</v>
      </c>
      <c r="G162" s="50"/>
      <c r="H162" s="61"/>
      <c r="I162" s="62"/>
      <c r="J162" s="63"/>
      <c r="K162" s="64"/>
      <c r="L162" s="61"/>
      <c r="M162" s="40"/>
      <c r="N162" s="40"/>
      <c r="O162" s="58" t="n">
        <f aca="false">M162+N162</f>
        <v>0</v>
      </c>
      <c r="P162" s="40"/>
      <c r="Q162" s="58" t="n">
        <f aca="false">O162+P162</f>
        <v>0</v>
      </c>
      <c r="R162" s="40"/>
      <c r="S162" s="40" t="n">
        <f aca="false">Q162+R162</f>
        <v>0</v>
      </c>
      <c r="T162" s="40" t="n">
        <f aca="false">N162+P162+R162</f>
        <v>0</v>
      </c>
      <c r="U162" s="40" t="n">
        <f aca="false">M162+T162</f>
        <v>0</v>
      </c>
      <c r="V162" s="40" t="n">
        <f aca="false">U162-M162</f>
        <v>0</v>
      </c>
      <c r="W162" s="40" t="n">
        <f aca="false">Q162+S162+U162</f>
        <v>0</v>
      </c>
      <c r="X162" s="40"/>
      <c r="Y162" s="40"/>
      <c r="Z162" s="40"/>
      <c r="AA162" s="40"/>
      <c r="AB162" s="40"/>
      <c r="AC162" s="40"/>
      <c r="AD162" s="40" t="n">
        <f aca="false">AB162+AC162</f>
        <v>0</v>
      </c>
      <c r="AE162" s="40"/>
      <c r="AF162" s="40" t="n">
        <f aca="false">AD162+AE162</f>
        <v>0</v>
      </c>
      <c r="AG162" s="40" t="n">
        <f aca="false">AE162+AF162</f>
        <v>0</v>
      </c>
      <c r="AH162" s="40" t="n">
        <f aca="false">AF162+AG162</f>
        <v>0</v>
      </c>
      <c r="AI162" s="40" t="n">
        <f aca="false">AG162+AH162</f>
        <v>0</v>
      </c>
      <c r="AJ162" s="40" t="n">
        <f aca="false">AH162+AI162</f>
        <v>0</v>
      </c>
      <c r="AK162" s="40" t="n">
        <f aca="false">AG162+AJ162</f>
        <v>0</v>
      </c>
      <c r="AL162" s="40" t="n">
        <f aca="false">AK162-AF162</f>
        <v>0</v>
      </c>
    </row>
    <row r="163" customFormat="false" ht="26.25" hidden="true" customHeight="true" outlineLevel="0" collapsed="false">
      <c r="A163" s="66" t="s">
        <v>106</v>
      </c>
      <c r="B163" s="50" t="s">
        <v>51</v>
      </c>
      <c r="C163" s="50" t="s">
        <v>71</v>
      </c>
      <c r="D163" s="60" t="s">
        <v>156</v>
      </c>
      <c r="E163" s="50" t="s">
        <v>107</v>
      </c>
      <c r="F163" s="50" t="s">
        <v>94</v>
      </c>
      <c r="G163" s="50"/>
      <c r="H163" s="61"/>
      <c r="I163" s="62"/>
      <c r="J163" s="63"/>
      <c r="K163" s="64"/>
      <c r="L163" s="61"/>
      <c r="M163" s="40"/>
      <c r="N163" s="40"/>
      <c r="O163" s="58" t="n">
        <f aca="false">M163+N163</f>
        <v>0</v>
      </c>
      <c r="P163" s="40"/>
      <c r="Q163" s="58" t="n">
        <f aca="false">O163+P163</f>
        <v>0</v>
      </c>
      <c r="R163" s="40"/>
      <c r="S163" s="40" t="n">
        <f aca="false">Q163+R163</f>
        <v>0</v>
      </c>
      <c r="T163" s="40" t="n">
        <f aca="false">N163+P163+R163</f>
        <v>0</v>
      </c>
      <c r="U163" s="40" t="n">
        <f aca="false">M163+T163</f>
        <v>0</v>
      </c>
      <c r="V163" s="40" t="n">
        <f aca="false">U163-M163</f>
        <v>0</v>
      </c>
      <c r="W163" s="40" t="n">
        <f aca="false">Q163+S163+U163</f>
        <v>0</v>
      </c>
      <c r="X163" s="40"/>
      <c r="Y163" s="40"/>
      <c r="Z163" s="40"/>
      <c r="AA163" s="40"/>
      <c r="AB163" s="40"/>
      <c r="AC163" s="40"/>
      <c r="AD163" s="40" t="n">
        <f aca="false">AB163+AC163</f>
        <v>0</v>
      </c>
      <c r="AE163" s="40"/>
      <c r="AF163" s="40" t="n">
        <f aca="false">AD163+AE163</f>
        <v>0</v>
      </c>
      <c r="AG163" s="40" t="n">
        <f aca="false">AE163+AF163</f>
        <v>0</v>
      </c>
      <c r="AH163" s="40" t="n">
        <f aca="false">AF163+AG163</f>
        <v>0</v>
      </c>
      <c r="AI163" s="40" t="n">
        <f aca="false">AG163+AH163</f>
        <v>0</v>
      </c>
      <c r="AJ163" s="40" t="n">
        <f aca="false">AH163+AI163</f>
        <v>0</v>
      </c>
      <c r="AK163" s="40" t="n">
        <f aca="false">AG163+AJ163</f>
        <v>0</v>
      </c>
      <c r="AL163" s="40" t="n">
        <f aca="false">AK163-AF163</f>
        <v>0</v>
      </c>
    </row>
    <row r="164" customFormat="false" ht="3.75" hidden="true" customHeight="true" outlineLevel="0" collapsed="false">
      <c r="A164" s="49"/>
      <c r="B164" s="50"/>
      <c r="C164" s="50"/>
      <c r="D164" s="60"/>
      <c r="E164" s="50"/>
      <c r="F164" s="50"/>
      <c r="G164" s="50"/>
      <c r="H164" s="51"/>
      <c r="I164" s="52"/>
      <c r="J164" s="53"/>
      <c r="K164" s="54"/>
      <c r="L164" s="51"/>
      <c r="M164" s="28" t="n">
        <f aca="false">I164+J164+K164</f>
        <v>0</v>
      </c>
      <c r="N164" s="28" t="n">
        <f aca="false">J164+K164+L164</f>
        <v>0</v>
      </c>
      <c r="O164" s="28" t="n">
        <f aca="false">M164+N164</f>
        <v>0</v>
      </c>
      <c r="P164" s="28" t="n">
        <f aca="false">L164+M164+N164</f>
        <v>0</v>
      </c>
      <c r="Q164" s="28" t="n">
        <f aca="false">O164+P164</f>
        <v>0</v>
      </c>
      <c r="R164" s="28" t="n">
        <f aca="false">N164+O164+P164</f>
        <v>0</v>
      </c>
      <c r="S164" s="28" t="n">
        <f aca="false">Q164+R164</f>
        <v>0</v>
      </c>
      <c r="T164" s="28" t="n">
        <f aca="false">N164+P164+R164</f>
        <v>0</v>
      </c>
      <c r="U164" s="28" t="n">
        <f aca="false">M164+T164</f>
        <v>0</v>
      </c>
      <c r="V164" s="28" t="n">
        <f aca="false">U164-M164</f>
        <v>0</v>
      </c>
      <c r="W164" s="28" t="n">
        <f aca="false">Q164+S164+U164</f>
        <v>0</v>
      </c>
      <c r="X164" s="28" t="n">
        <f aca="false">U164+W164</f>
        <v>0</v>
      </c>
      <c r="Y164" s="28" t="n">
        <f aca="false">U164+V164+W164</f>
        <v>0</v>
      </c>
      <c r="Z164" s="28" t="n">
        <f aca="false">V164+W164+X164</f>
        <v>0</v>
      </c>
      <c r="AA164" s="28" t="n">
        <f aca="false">W164+X164+Y164</f>
        <v>0</v>
      </c>
      <c r="AB164" s="28" t="n">
        <f aca="false">X164+Y164+Z164</f>
        <v>0</v>
      </c>
      <c r="AC164" s="28" t="n">
        <f aca="false">Y164+Z164+AA164</f>
        <v>0</v>
      </c>
      <c r="AD164" s="28" t="n">
        <f aca="false">AA164+AB164+AC164</f>
        <v>0</v>
      </c>
      <c r="AE164" s="28" t="n">
        <f aca="false">AB164+AC164+AD164</f>
        <v>0</v>
      </c>
      <c r="AF164" s="28" t="n">
        <f aca="false">AC164+AD164+AE164</f>
        <v>0</v>
      </c>
      <c r="AG164" s="28" t="n">
        <f aca="false">AD164+AE164+AF164</f>
        <v>0</v>
      </c>
      <c r="AH164" s="28" t="n">
        <f aca="false">AE164+AF164+AG164</f>
        <v>0</v>
      </c>
      <c r="AI164" s="28" t="n">
        <f aca="false">AF164+AG164+AH164</f>
        <v>0</v>
      </c>
      <c r="AJ164" s="28" t="n">
        <f aca="false">AG164+AH164+AI164</f>
        <v>0</v>
      </c>
      <c r="AK164" s="40" t="n">
        <f aca="false">AG164+AJ164</f>
        <v>0</v>
      </c>
      <c r="AL164" s="40" t="n">
        <f aca="false">AK164-AF164</f>
        <v>0</v>
      </c>
    </row>
    <row r="165" customFormat="false" ht="12.75" hidden="true" customHeight="false" outlineLevel="0" collapsed="false">
      <c r="A165" s="55"/>
      <c r="B165" s="50"/>
      <c r="C165" s="50"/>
      <c r="D165" s="69"/>
      <c r="E165" s="50"/>
      <c r="F165" s="50"/>
      <c r="G165" s="50"/>
      <c r="H165" s="51"/>
      <c r="I165" s="52"/>
      <c r="J165" s="53"/>
      <c r="K165" s="54"/>
      <c r="L165" s="51"/>
      <c r="M165" s="28" t="n">
        <f aca="false">I165+J165+K165</f>
        <v>0</v>
      </c>
      <c r="N165" s="28" t="n">
        <f aca="false">J165+K165+L165</f>
        <v>0</v>
      </c>
      <c r="O165" s="28" t="n">
        <f aca="false">M165+N165</f>
        <v>0</v>
      </c>
      <c r="P165" s="28" t="n">
        <f aca="false">L165+M165+N165</f>
        <v>0</v>
      </c>
      <c r="Q165" s="28" t="n">
        <f aca="false">O165+P165</f>
        <v>0</v>
      </c>
      <c r="R165" s="28" t="n">
        <f aca="false">N165+O165+P165</f>
        <v>0</v>
      </c>
      <c r="S165" s="28" t="n">
        <f aca="false">Q165+R165</f>
        <v>0</v>
      </c>
      <c r="T165" s="28" t="n">
        <f aca="false">N165+P165+R165</f>
        <v>0</v>
      </c>
      <c r="U165" s="28" t="n">
        <f aca="false">M165+T165</f>
        <v>0</v>
      </c>
      <c r="V165" s="28" t="n">
        <f aca="false">U165-M165</f>
        <v>0</v>
      </c>
      <c r="W165" s="28" t="n">
        <f aca="false">Q165+S165+U165</f>
        <v>0</v>
      </c>
      <c r="X165" s="28" t="n">
        <f aca="false">U165+W165</f>
        <v>0</v>
      </c>
      <c r="Y165" s="28" t="n">
        <f aca="false">U165+V165+W165</f>
        <v>0</v>
      </c>
      <c r="Z165" s="28" t="n">
        <f aca="false">V165+W165+X165</f>
        <v>0</v>
      </c>
      <c r="AA165" s="28" t="n">
        <f aca="false">W165+X165+Y165</f>
        <v>0</v>
      </c>
      <c r="AB165" s="28" t="n">
        <f aca="false">X165+Y165+Z165</f>
        <v>0</v>
      </c>
      <c r="AC165" s="28" t="n">
        <f aca="false">Y165+Z165+AA165</f>
        <v>0</v>
      </c>
      <c r="AD165" s="28" t="n">
        <f aca="false">AA165+AB165+AC165</f>
        <v>0</v>
      </c>
      <c r="AE165" s="28" t="n">
        <f aca="false">AB165+AC165+AD165</f>
        <v>0</v>
      </c>
      <c r="AF165" s="28" t="n">
        <f aca="false">AC165+AD165+AE165</f>
        <v>0</v>
      </c>
      <c r="AG165" s="28" t="n">
        <f aca="false">AD165+AE165+AF165</f>
        <v>0</v>
      </c>
      <c r="AH165" s="28" t="n">
        <f aca="false">AE165+AF165+AG165</f>
        <v>0</v>
      </c>
      <c r="AI165" s="28" t="n">
        <f aca="false">AF165+AG165+AH165</f>
        <v>0</v>
      </c>
      <c r="AJ165" s="28" t="n">
        <f aca="false">AG165+AH165+AI165</f>
        <v>0</v>
      </c>
      <c r="AK165" s="40" t="n">
        <f aca="false">AG165+AJ165</f>
        <v>0</v>
      </c>
      <c r="AL165" s="40" t="n">
        <f aca="false">AK165-AF165</f>
        <v>0</v>
      </c>
    </row>
    <row r="166" customFormat="false" ht="0.75" hidden="true" customHeight="true" outlineLevel="0" collapsed="false">
      <c r="A166" s="55"/>
      <c r="B166" s="50"/>
      <c r="C166" s="50"/>
      <c r="D166" s="69"/>
      <c r="E166" s="50"/>
      <c r="F166" s="50"/>
      <c r="G166" s="50"/>
      <c r="H166" s="51"/>
      <c r="I166" s="52"/>
      <c r="J166" s="53"/>
      <c r="K166" s="54"/>
      <c r="L166" s="51"/>
      <c r="M166" s="28" t="n">
        <f aca="false">I166+J166+K166</f>
        <v>0</v>
      </c>
      <c r="N166" s="28" t="n">
        <f aca="false">J166+K166+L166</f>
        <v>0</v>
      </c>
      <c r="O166" s="28" t="n">
        <f aca="false">M166+N166</f>
        <v>0</v>
      </c>
      <c r="P166" s="28" t="n">
        <f aca="false">L166+M166+N166</f>
        <v>0</v>
      </c>
      <c r="Q166" s="28" t="n">
        <f aca="false">O166+P166</f>
        <v>0</v>
      </c>
      <c r="R166" s="28" t="n">
        <f aca="false">N166+O166+P166</f>
        <v>0</v>
      </c>
      <c r="S166" s="28" t="n">
        <f aca="false">Q166+R166</f>
        <v>0</v>
      </c>
      <c r="T166" s="28" t="n">
        <f aca="false">N166+P166+R166</f>
        <v>0</v>
      </c>
      <c r="U166" s="28" t="n">
        <f aca="false">M166+T166</f>
        <v>0</v>
      </c>
      <c r="V166" s="28" t="n">
        <f aca="false">U166-M166</f>
        <v>0</v>
      </c>
      <c r="W166" s="28" t="n">
        <f aca="false">Q166+S166+U166</f>
        <v>0</v>
      </c>
      <c r="X166" s="28" t="n">
        <f aca="false">U166+W166</f>
        <v>0</v>
      </c>
      <c r="Y166" s="28" t="n">
        <f aca="false">U166+V166+W166</f>
        <v>0</v>
      </c>
      <c r="Z166" s="28" t="n">
        <f aca="false">V166+W166+X166</f>
        <v>0</v>
      </c>
      <c r="AA166" s="28" t="n">
        <f aca="false">W166+X166+Y166</f>
        <v>0</v>
      </c>
      <c r="AB166" s="28" t="n">
        <f aca="false">X166+Y166+Z166</f>
        <v>0</v>
      </c>
      <c r="AC166" s="28" t="n">
        <f aca="false">Y166+Z166+AA166</f>
        <v>0</v>
      </c>
      <c r="AD166" s="28" t="n">
        <f aca="false">AA166+AB166+AC166</f>
        <v>0</v>
      </c>
      <c r="AE166" s="28" t="n">
        <f aca="false">AB166+AC166+AD166</f>
        <v>0</v>
      </c>
      <c r="AF166" s="28" t="n">
        <f aca="false">AC166+AD166+AE166</f>
        <v>0</v>
      </c>
      <c r="AG166" s="28" t="n">
        <f aca="false">AD166+AE166+AF166</f>
        <v>0</v>
      </c>
      <c r="AH166" s="28" t="n">
        <f aca="false">AE166+AF166+AG166</f>
        <v>0</v>
      </c>
      <c r="AI166" s="28" t="n">
        <f aca="false">AF166+AG166+AH166</f>
        <v>0</v>
      </c>
      <c r="AJ166" s="28" t="n">
        <f aca="false">AG166+AH166+AI166</f>
        <v>0</v>
      </c>
      <c r="AK166" s="40" t="n">
        <f aca="false">AG166+AJ166</f>
        <v>0</v>
      </c>
      <c r="AL166" s="40" t="n">
        <f aca="false">AK166-AF166</f>
        <v>0</v>
      </c>
    </row>
    <row r="167" customFormat="false" ht="0.75" hidden="true" customHeight="true" outlineLevel="0" collapsed="false">
      <c r="A167" s="55"/>
      <c r="B167" s="50"/>
      <c r="C167" s="50"/>
      <c r="D167" s="69"/>
      <c r="E167" s="50"/>
      <c r="F167" s="50"/>
      <c r="G167" s="50"/>
      <c r="H167" s="51"/>
      <c r="I167" s="52"/>
      <c r="J167" s="53"/>
      <c r="K167" s="54"/>
      <c r="L167" s="51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40" t="n">
        <f aca="false">AG167+AJ167</f>
        <v>0</v>
      </c>
      <c r="AL167" s="40" t="n">
        <f aca="false">AK167-AF167</f>
        <v>0</v>
      </c>
    </row>
    <row r="168" customFormat="false" ht="70.5" hidden="false" customHeight="true" outlineLevel="0" collapsed="false">
      <c r="A168" s="81" t="s">
        <v>155</v>
      </c>
      <c r="B168" s="35" t="s">
        <v>51</v>
      </c>
      <c r="C168" s="35" t="s">
        <v>71</v>
      </c>
      <c r="D168" s="57" t="s">
        <v>157</v>
      </c>
      <c r="E168" s="35"/>
      <c r="F168" s="35"/>
      <c r="G168" s="35"/>
      <c r="H168" s="36"/>
      <c r="I168" s="37"/>
      <c r="J168" s="38"/>
      <c r="K168" s="39"/>
      <c r="L168" s="36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58" t="n">
        <f aca="false">AD169</f>
        <v>0</v>
      </c>
      <c r="AE168" s="58"/>
      <c r="AF168" s="58" t="n">
        <f aca="false">AF169</f>
        <v>24100</v>
      </c>
      <c r="AG168" s="58" t="n">
        <f aca="false">AG169</f>
        <v>24100</v>
      </c>
      <c r="AH168" s="58" t="n">
        <f aca="false">AH169</f>
        <v>0</v>
      </c>
      <c r="AI168" s="58" t="n">
        <f aca="false">AI169</f>
        <v>0</v>
      </c>
      <c r="AJ168" s="58" t="n">
        <f aca="false">AJ169</f>
        <v>0</v>
      </c>
      <c r="AK168" s="40" t="n">
        <f aca="false">AG168+AJ168</f>
        <v>24100</v>
      </c>
      <c r="AL168" s="40" t="n">
        <f aca="false">AK168-AF168</f>
        <v>0</v>
      </c>
    </row>
    <row r="169" customFormat="false" ht="73.5" hidden="false" customHeight="true" outlineLevel="0" collapsed="false">
      <c r="A169" s="59" t="s">
        <v>66</v>
      </c>
      <c r="B169" s="50" t="s">
        <v>51</v>
      </c>
      <c r="C169" s="50" t="s">
        <v>71</v>
      </c>
      <c r="D169" s="69" t="s">
        <v>157</v>
      </c>
      <c r="E169" s="50" t="s">
        <v>67</v>
      </c>
      <c r="F169" s="50"/>
      <c r="G169" s="50"/>
      <c r="H169" s="51"/>
      <c r="I169" s="52"/>
      <c r="J169" s="53"/>
      <c r="K169" s="54"/>
      <c r="L169" s="51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40" t="n">
        <f aca="false">AD170</f>
        <v>0</v>
      </c>
      <c r="AE169" s="40"/>
      <c r="AF169" s="40" t="n">
        <f aca="false">AF170</f>
        <v>24100</v>
      </c>
      <c r="AG169" s="40" t="n">
        <f aca="false">AG170</f>
        <v>24100</v>
      </c>
      <c r="AH169" s="40" t="n">
        <f aca="false">AH170</f>
        <v>0</v>
      </c>
      <c r="AI169" s="40" t="n">
        <f aca="false">AI170</f>
        <v>0</v>
      </c>
      <c r="AJ169" s="40" t="n">
        <f aca="false">AJ170</f>
        <v>0</v>
      </c>
      <c r="AK169" s="40" t="n">
        <f aca="false">AG169+AJ169</f>
        <v>24100</v>
      </c>
      <c r="AL169" s="40" t="n">
        <f aca="false">AK169-AF169</f>
        <v>0</v>
      </c>
    </row>
    <row r="170" customFormat="false" ht="25.5" hidden="false" customHeight="true" outlineLevel="0" collapsed="false">
      <c r="A170" s="59" t="s">
        <v>68</v>
      </c>
      <c r="B170" s="50" t="s">
        <v>51</v>
      </c>
      <c r="C170" s="50" t="s">
        <v>71</v>
      </c>
      <c r="D170" s="69" t="s">
        <v>157</v>
      </c>
      <c r="E170" s="50" t="s">
        <v>57</v>
      </c>
      <c r="F170" s="50"/>
      <c r="G170" s="50"/>
      <c r="H170" s="51"/>
      <c r="I170" s="52"/>
      <c r="J170" s="53"/>
      <c r="K170" s="54"/>
      <c r="L170" s="51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40" t="n">
        <f aca="false">AD171+AD172</f>
        <v>0</v>
      </c>
      <c r="AE170" s="40"/>
      <c r="AF170" s="40" t="n">
        <f aca="false">AF171+AF172</f>
        <v>24100</v>
      </c>
      <c r="AG170" s="40" t="n">
        <f aca="false">AG171+AG172</f>
        <v>24100</v>
      </c>
      <c r="AH170" s="40" t="n">
        <f aca="false">AH171+AH172</f>
        <v>0</v>
      </c>
      <c r="AI170" s="40" t="n">
        <f aca="false">AI171+AI172</f>
        <v>0</v>
      </c>
      <c r="AJ170" s="40" t="n">
        <f aca="false">AJ171+AJ172</f>
        <v>0</v>
      </c>
      <c r="AK170" s="40" t="n">
        <f aca="false">AG170+AJ170</f>
        <v>24100</v>
      </c>
      <c r="AL170" s="40" t="n">
        <f aca="false">AK170-AF170</f>
        <v>0</v>
      </c>
    </row>
    <row r="171" customFormat="false" ht="16.5" hidden="true" customHeight="true" outlineLevel="0" collapsed="false">
      <c r="A171" s="66" t="s">
        <v>58</v>
      </c>
      <c r="B171" s="50" t="s">
        <v>51</v>
      </c>
      <c r="C171" s="50" t="s">
        <v>71</v>
      </c>
      <c r="D171" s="69" t="s">
        <v>157</v>
      </c>
      <c r="E171" s="50" t="s">
        <v>59</v>
      </c>
      <c r="F171" s="50" t="s">
        <v>60</v>
      </c>
      <c r="G171" s="50"/>
      <c r="H171" s="51"/>
      <c r="I171" s="52"/>
      <c r="J171" s="53"/>
      <c r="K171" s="54"/>
      <c r="L171" s="51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40"/>
      <c r="AE171" s="40"/>
      <c r="AF171" s="40" t="n">
        <v>18509.98</v>
      </c>
      <c r="AG171" s="40" t="n">
        <v>18509.98</v>
      </c>
      <c r="AH171" s="40"/>
      <c r="AI171" s="40"/>
      <c r="AJ171" s="40"/>
      <c r="AK171" s="40" t="n">
        <f aca="false">AG171+AJ171</f>
        <v>18509.98</v>
      </c>
      <c r="AL171" s="40" t="n">
        <f aca="false">AK171-AF171</f>
        <v>0</v>
      </c>
    </row>
    <row r="172" customFormat="false" ht="19.5" hidden="true" customHeight="true" outlineLevel="0" collapsed="false">
      <c r="A172" s="66" t="s">
        <v>58</v>
      </c>
      <c r="B172" s="50" t="s">
        <v>51</v>
      </c>
      <c r="C172" s="50" t="s">
        <v>71</v>
      </c>
      <c r="D172" s="69" t="s">
        <v>157</v>
      </c>
      <c r="E172" s="50" t="s">
        <v>69</v>
      </c>
      <c r="F172" s="50" t="s">
        <v>61</v>
      </c>
      <c r="G172" s="50"/>
      <c r="H172" s="51"/>
      <c r="I172" s="52"/>
      <c r="J172" s="53"/>
      <c r="K172" s="54"/>
      <c r="L172" s="51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40"/>
      <c r="AE172" s="40"/>
      <c r="AF172" s="40" t="n">
        <v>5590.02</v>
      </c>
      <c r="AG172" s="40" t="n">
        <v>5590.02</v>
      </c>
      <c r="AH172" s="40"/>
      <c r="AI172" s="40"/>
      <c r="AJ172" s="40"/>
      <c r="AK172" s="40" t="n">
        <f aca="false">AG172+AJ172</f>
        <v>5590.02</v>
      </c>
      <c r="AL172" s="40" t="n">
        <f aca="false">AK172-AF172</f>
        <v>0</v>
      </c>
    </row>
    <row r="173" s="82" customFormat="true" ht="44.25" hidden="false" customHeight="true" outlineLevel="0" collapsed="false">
      <c r="A173" s="56" t="s">
        <v>158</v>
      </c>
      <c r="B173" s="35" t="s">
        <v>51</v>
      </c>
      <c r="C173" s="35" t="s">
        <v>159</v>
      </c>
      <c r="D173" s="57"/>
      <c r="E173" s="35"/>
      <c r="F173" s="35"/>
      <c r="G173" s="35"/>
      <c r="H173" s="36" t="n">
        <f aca="false">SUM(H174,H203+H212+H222)</f>
        <v>5198058</v>
      </c>
      <c r="I173" s="37" t="n">
        <f aca="false">SUM(I174,I203+I212+I222)</f>
        <v>4791610</v>
      </c>
      <c r="J173" s="38" t="n">
        <f aca="false">SUM(J174,J203+J212+J222)</f>
        <v>0</v>
      </c>
      <c r="K173" s="39" t="n">
        <f aca="false">SUM(K174,K203+K212+K222)</f>
        <v>213000</v>
      </c>
      <c r="L173" s="36" t="n">
        <f aca="false">SUM(L174,L203+L212+L222)</f>
        <v>0</v>
      </c>
      <c r="M173" s="58" t="n">
        <f aca="false">M174+M198+M203+M212+M222</f>
        <v>6688131</v>
      </c>
      <c r="N173" s="58" t="n">
        <f aca="false">N174+N203+N212+N222</f>
        <v>0</v>
      </c>
      <c r="O173" s="58" t="n">
        <f aca="false">M173+N173</f>
        <v>6688131</v>
      </c>
      <c r="P173" s="58" t="n">
        <f aca="false">P174+P203+P212+P222</f>
        <v>88421</v>
      </c>
      <c r="Q173" s="58" t="n">
        <f aca="false">O173+P173</f>
        <v>6776552</v>
      </c>
      <c r="R173" s="58" t="n">
        <f aca="false">R174+R203+R212+R222</f>
        <v>-71111</v>
      </c>
      <c r="S173" s="58" t="n">
        <f aca="false">Q173+R173</f>
        <v>6705441</v>
      </c>
      <c r="T173" s="58" t="n">
        <f aca="false">T174+T203+T212+T222</f>
        <v>17810</v>
      </c>
      <c r="U173" s="58" t="n">
        <f aca="false">M173+T173</f>
        <v>6705941</v>
      </c>
      <c r="V173" s="58" t="n">
        <f aca="false">U173-M173</f>
        <v>17810</v>
      </c>
      <c r="W173" s="58" t="n">
        <f aca="false">W174+W203+W212+W222</f>
        <v>0</v>
      </c>
      <c r="X173" s="58" t="n">
        <f aca="false">X174+X203+X212+X222</f>
        <v>4222249</v>
      </c>
      <c r="Y173" s="58" t="n">
        <f aca="false">Y174+Y203+Y212+Y222</f>
        <v>4222649</v>
      </c>
      <c r="Z173" s="58" t="n">
        <f aca="false">Z174+Z203+Z212+Z222</f>
        <v>0</v>
      </c>
      <c r="AA173" s="58" t="n">
        <f aca="false">AA174+AA203+AA212+AA222</f>
        <v>0</v>
      </c>
      <c r="AB173" s="58" t="n">
        <f aca="false">AB174+AB198+AB203+AB209</f>
        <v>5111899.2</v>
      </c>
      <c r="AC173" s="58" t="n">
        <f aca="false">AC174+AC198+AC203+AC209</f>
        <v>0</v>
      </c>
      <c r="AD173" s="58" t="n">
        <f aca="false">AD174+AD198+AD203+AD212+AD217+AD222+AD233</f>
        <v>4610769.2</v>
      </c>
      <c r="AE173" s="58" t="n">
        <f aca="false">AE174+AE198+AE203+AE209</f>
        <v>0</v>
      </c>
      <c r="AF173" s="58" t="n">
        <f aca="false">AF174+AF198+AF203+AF212+AF217+AF222+AF233</f>
        <v>4610769.2</v>
      </c>
      <c r="AG173" s="58" t="n">
        <f aca="false">AG174+AG198+AG203+AG212+AG217+AG222+AG233</f>
        <v>4610769.2</v>
      </c>
      <c r="AH173" s="58" t="n">
        <f aca="false">AH174+AH198+AH203+AH212+AH217+AH222+AH233</f>
        <v>0</v>
      </c>
      <c r="AI173" s="58" t="n">
        <f aca="false">AI174+AI198+AI203+AI212+AI217+AI222+AI233</f>
        <v>0</v>
      </c>
      <c r="AJ173" s="58" t="n">
        <f aca="false">AJ174+AJ198+AJ203+AJ212+AJ217+AJ222+AJ233</f>
        <v>178201</v>
      </c>
      <c r="AK173" s="40" t="n">
        <f aca="false">AG173+AJ173</f>
        <v>4788970.2</v>
      </c>
      <c r="AL173" s="40" t="n">
        <f aca="false">AK173-AF173</f>
        <v>178201</v>
      </c>
    </row>
    <row r="174" s="41" customFormat="true" ht="24" hidden="false" customHeight="true" outlineLevel="0" collapsed="false">
      <c r="A174" s="56" t="s">
        <v>95</v>
      </c>
      <c r="B174" s="35" t="s">
        <v>51</v>
      </c>
      <c r="C174" s="35" t="s">
        <v>159</v>
      </c>
      <c r="D174" s="57" t="s">
        <v>96</v>
      </c>
      <c r="E174" s="35"/>
      <c r="F174" s="35"/>
      <c r="G174" s="35"/>
      <c r="H174" s="36" t="n">
        <f aca="false">H176+H183+H194</f>
        <v>3963932</v>
      </c>
      <c r="I174" s="37" t="n">
        <f aca="false">I176+I183+I194</f>
        <v>3770484</v>
      </c>
      <c r="J174" s="38" t="n">
        <f aca="false">SUM(J177:J196)</f>
        <v>0</v>
      </c>
      <c r="K174" s="39" t="n">
        <f aca="false">SUM(K177:K196)</f>
        <v>0</v>
      </c>
      <c r="L174" s="36" t="n">
        <f aca="false">SUM(L177:L196)</f>
        <v>0</v>
      </c>
      <c r="M174" s="58" t="n">
        <f aca="false">M175+M182+M193</f>
        <v>5127799</v>
      </c>
      <c r="N174" s="58" t="n">
        <f aca="false">N176+N183+N194</f>
        <v>0</v>
      </c>
      <c r="O174" s="58" t="n">
        <f aca="false">M174+N174</f>
        <v>5127799</v>
      </c>
      <c r="P174" s="58" t="n">
        <f aca="false">P176+P183+P194</f>
        <v>68652</v>
      </c>
      <c r="Q174" s="58" t="n">
        <f aca="false">O174+P174</f>
        <v>5196451</v>
      </c>
      <c r="R174" s="58" t="n">
        <f aca="false">R176+R183+R194</f>
        <v>-34994</v>
      </c>
      <c r="S174" s="58" t="n">
        <f aca="false">Q174+R174</f>
        <v>5161457</v>
      </c>
      <c r="T174" s="58" t="n">
        <f aca="false">T176+T183+T194</f>
        <v>34158</v>
      </c>
      <c r="U174" s="58" t="n">
        <f aca="false">M174+T174</f>
        <v>5161957</v>
      </c>
      <c r="V174" s="58" t="n">
        <f aca="false">U174-M174</f>
        <v>34158</v>
      </c>
      <c r="W174" s="58" t="n">
        <f aca="false">W176+W183+W194</f>
        <v>0</v>
      </c>
      <c r="X174" s="58" t="n">
        <f aca="false">X176+X183+X194</f>
        <v>3234811</v>
      </c>
      <c r="Y174" s="58" t="n">
        <f aca="false">Y176+Y183+Y194</f>
        <v>3237211</v>
      </c>
      <c r="Z174" s="58" t="n">
        <f aca="false">Z176+Z183+Z194</f>
        <v>0</v>
      </c>
      <c r="AA174" s="58" t="n">
        <f aca="false">AA176+AA183+AA194</f>
        <v>0</v>
      </c>
      <c r="AB174" s="58" t="n">
        <f aca="false">AB175+AB182+AB193</f>
        <v>3959203.2</v>
      </c>
      <c r="AC174" s="58" t="n">
        <f aca="false">AC175+AC182+AC193</f>
        <v>0</v>
      </c>
      <c r="AD174" s="58" t="n">
        <f aca="false">AD175+AD182+AD193</f>
        <v>3570348.2</v>
      </c>
      <c r="AE174" s="58" t="n">
        <f aca="false">AE175+AE182+AE193</f>
        <v>0</v>
      </c>
      <c r="AF174" s="58" t="n">
        <f aca="false">AF175+AF182+AF193</f>
        <v>3570348.2</v>
      </c>
      <c r="AG174" s="58" t="n">
        <f aca="false">AG175+AG182+AG193</f>
        <v>3570348.2</v>
      </c>
      <c r="AH174" s="58" t="n">
        <f aca="false">AH175+AH182+AH193</f>
        <v>0</v>
      </c>
      <c r="AI174" s="58" t="n">
        <f aca="false">AI175+AI182+AI193</f>
        <v>0</v>
      </c>
      <c r="AJ174" s="58" t="n">
        <f aca="false">AJ175+AJ182+AJ193</f>
        <v>138277</v>
      </c>
      <c r="AK174" s="40" t="n">
        <f aca="false">AG174+AJ174</f>
        <v>3708625.2</v>
      </c>
      <c r="AL174" s="40" t="n">
        <f aca="false">AK174-AF174</f>
        <v>138277</v>
      </c>
    </row>
    <row r="175" s="41" customFormat="true" ht="66" hidden="false" customHeight="true" outlineLevel="0" collapsed="false">
      <c r="A175" s="59" t="s">
        <v>66</v>
      </c>
      <c r="B175" s="50" t="s">
        <v>51</v>
      </c>
      <c r="C175" s="50" t="s">
        <v>159</v>
      </c>
      <c r="D175" s="60" t="s">
        <v>96</v>
      </c>
      <c r="E175" s="50" t="s">
        <v>67</v>
      </c>
      <c r="F175" s="50"/>
      <c r="G175" s="50"/>
      <c r="H175" s="61"/>
      <c r="I175" s="62"/>
      <c r="J175" s="63"/>
      <c r="K175" s="64"/>
      <c r="L175" s="61"/>
      <c r="M175" s="48" t="n">
        <f aca="false">M176</f>
        <v>4676264</v>
      </c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 t="n">
        <f aca="false">AB176</f>
        <v>3509698</v>
      </c>
      <c r="AC175" s="48" t="n">
        <f aca="false">AC176</f>
        <v>0</v>
      </c>
      <c r="AD175" s="48" t="n">
        <f aca="false">AD176</f>
        <v>3120843</v>
      </c>
      <c r="AE175" s="48" t="n">
        <f aca="false">AE176</f>
        <v>0</v>
      </c>
      <c r="AF175" s="48" t="n">
        <f aca="false">AF176</f>
        <v>3152543</v>
      </c>
      <c r="AG175" s="48" t="n">
        <f aca="false">AG176</f>
        <v>3157675</v>
      </c>
      <c r="AH175" s="48" t="n">
        <f aca="false">AH176</f>
        <v>0</v>
      </c>
      <c r="AI175" s="48" t="n">
        <f aca="false">AI176</f>
        <v>0</v>
      </c>
      <c r="AJ175" s="48" t="n">
        <f aca="false">AJ176</f>
        <v>138277</v>
      </c>
      <c r="AK175" s="40" t="n">
        <f aca="false">AG175+AJ175</f>
        <v>3295952</v>
      </c>
      <c r="AL175" s="40" t="n">
        <f aca="false">AK175-AF175</f>
        <v>143409</v>
      </c>
    </row>
    <row r="176" s="41" customFormat="true" ht="27.75" hidden="false" customHeight="true" outlineLevel="0" collapsed="false">
      <c r="A176" s="59" t="s">
        <v>68</v>
      </c>
      <c r="B176" s="50" t="s">
        <v>51</v>
      </c>
      <c r="C176" s="50" t="s">
        <v>159</v>
      </c>
      <c r="D176" s="60" t="s">
        <v>96</v>
      </c>
      <c r="E176" s="50" t="s">
        <v>57</v>
      </c>
      <c r="F176" s="50"/>
      <c r="G176" s="50"/>
      <c r="H176" s="61" t="n">
        <f aca="false">H177+H178+H179</f>
        <v>3554067</v>
      </c>
      <c r="I176" s="62" t="n">
        <f aca="false">I177+I178+I179</f>
        <v>3546067</v>
      </c>
      <c r="J176" s="63"/>
      <c r="K176" s="64"/>
      <c r="L176" s="61"/>
      <c r="M176" s="40" t="n">
        <f aca="false">M177+M178+M179</f>
        <v>4676264</v>
      </c>
      <c r="N176" s="40" t="n">
        <f aca="false">N177+N178+N179</f>
        <v>0</v>
      </c>
      <c r="O176" s="58" t="n">
        <f aca="false">M176+N176</f>
        <v>4676264</v>
      </c>
      <c r="P176" s="40" t="n">
        <f aca="false">P177+P178+P179</f>
        <v>72702</v>
      </c>
      <c r="Q176" s="58" t="n">
        <f aca="false">O176+P176</f>
        <v>4748966</v>
      </c>
      <c r="R176" s="40" t="n">
        <f aca="false">R177+R178+R179</f>
        <v>-125424</v>
      </c>
      <c r="S176" s="40" t="n">
        <f aca="false">Q176+R176</f>
        <v>4623542</v>
      </c>
      <c r="T176" s="40" t="n">
        <f aca="false">N176+P176+R176</f>
        <v>-52722</v>
      </c>
      <c r="U176" s="40" t="n">
        <f aca="false">M176+T176</f>
        <v>4623542</v>
      </c>
      <c r="V176" s="40" t="n">
        <f aca="false">U176-M176</f>
        <v>-52722</v>
      </c>
      <c r="W176" s="40" t="n">
        <f aca="false">W177+W178+W179</f>
        <v>0</v>
      </c>
      <c r="X176" s="40" t="n">
        <f aca="false">X177+X178+X179</f>
        <v>2874474</v>
      </c>
      <c r="Y176" s="40" t="n">
        <f aca="false">Y177+Y178+Y179</f>
        <v>2876474</v>
      </c>
      <c r="Z176" s="40" t="n">
        <f aca="false">Z177+Z178+Z179</f>
        <v>0</v>
      </c>
      <c r="AA176" s="40" t="n">
        <f aca="false">AA177+AA178+AA179</f>
        <v>0</v>
      </c>
      <c r="AB176" s="40" t="n">
        <f aca="false">AB177+AB178+AB179</f>
        <v>3509698</v>
      </c>
      <c r="AC176" s="40" t="n">
        <f aca="false">AC177+AC178+AC179</f>
        <v>0</v>
      </c>
      <c r="AD176" s="40" t="n">
        <f aca="false">AD177+AD178+AD179+AD180+AD181</f>
        <v>3120843</v>
      </c>
      <c r="AE176" s="40" t="n">
        <f aca="false">AE177+AE178+AE179</f>
        <v>0</v>
      </c>
      <c r="AF176" s="40" t="n">
        <f aca="false">AF177+AF178+AF179+AF180+AF181</f>
        <v>3152543</v>
      </c>
      <c r="AG176" s="40" t="n">
        <f aca="false">AG177+AG178+AG179+AG180+AG181</f>
        <v>3157675</v>
      </c>
      <c r="AH176" s="40" t="n">
        <f aca="false">AH177+AH178+AH179+AH180+AH181</f>
        <v>0</v>
      </c>
      <c r="AI176" s="40" t="n">
        <f aca="false">AI177+AI178+AI179+AI180+AI181</f>
        <v>0</v>
      </c>
      <c r="AJ176" s="40" t="n">
        <f aca="false">AJ177+AJ178+AJ179+AJ180+AJ181</f>
        <v>138277</v>
      </c>
      <c r="AK176" s="40" t="n">
        <f aca="false">AG176+AJ176</f>
        <v>3295952</v>
      </c>
      <c r="AL176" s="40" t="n">
        <f aca="false">AK176-AF176</f>
        <v>143409</v>
      </c>
    </row>
    <row r="177" customFormat="false" ht="12.75" hidden="true" customHeight="false" outlineLevel="0" collapsed="false">
      <c r="A177" s="65" t="s">
        <v>58</v>
      </c>
      <c r="B177" s="50" t="s">
        <v>51</v>
      </c>
      <c r="C177" s="50" t="s">
        <v>159</v>
      </c>
      <c r="D177" s="60" t="s">
        <v>96</v>
      </c>
      <c r="E177" s="50" t="s">
        <v>59</v>
      </c>
      <c r="F177" s="50" t="s">
        <v>60</v>
      </c>
      <c r="G177" s="50"/>
      <c r="H177" s="61" t="n">
        <v>2723554</v>
      </c>
      <c r="I177" s="62" t="n">
        <v>2723554</v>
      </c>
      <c r="J177" s="63"/>
      <c r="K177" s="64"/>
      <c r="L177" s="61"/>
      <c r="M177" s="40" t="n">
        <v>3583921</v>
      </c>
      <c r="N177" s="40"/>
      <c r="O177" s="58" t="n">
        <f aca="false">M177+N177</f>
        <v>3583921</v>
      </c>
      <c r="P177" s="40" t="n">
        <v>52728</v>
      </c>
      <c r="Q177" s="58" t="n">
        <f aca="false">O177+P177</f>
        <v>3636649</v>
      </c>
      <c r="R177" s="40" t="n">
        <v>-96332</v>
      </c>
      <c r="S177" s="40" t="n">
        <f aca="false">Q177+R177</f>
        <v>3540317</v>
      </c>
      <c r="T177" s="40" t="n">
        <f aca="false">N177+P177+R177</f>
        <v>-43604</v>
      </c>
      <c r="U177" s="40" t="n">
        <f aca="false">M177+T177</f>
        <v>3540317</v>
      </c>
      <c r="V177" s="40" t="n">
        <f aca="false">U177-M177</f>
        <v>-43604</v>
      </c>
      <c r="W177" s="40" t="n">
        <v>0</v>
      </c>
      <c r="X177" s="40" t="n">
        <v>2203129</v>
      </c>
      <c r="Y177" s="40" t="n">
        <v>2203129</v>
      </c>
      <c r="Z177" s="40"/>
      <c r="AA177" s="40"/>
      <c r="AB177" s="40" t="n">
        <v>2687941</v>
      </c>
      <c r="AC177" s="40"/>
      <c r="AD177" s="40" t="n">
        <v>2389281</v>
      </c>
      <c r="AE177" s="40"/>
      <c r="AF177" s="40" t="n">
        <v>2389281</v>
      </c>
      <c r="AG177" s="40" t="n">
        <v>2389281</v>
      </c>
      <c r="AH177" s="40"/>
      <c r="AI177" s="40"/>
      <c r="AJ177" s="40" t="n">
        <v>106204</v>
      </c>
      <c r="AK177" s="40" t="n">
        <f aca="false">AG177+AJ177</f>
        <v>2495485</v>
      </c>
      <c r="AL177" s="40" t="n">
        <f aca="false">AK177-AF177</f>
        <v>106204</v>
      </c>
    </row>
    <row r="178" customFormat="false" ht="12.75" hidden="true" customHeight="false" outlineLevel="0" collapsed="false">
      <c r="A178" s="65" t="s">
        <v>58</v>
      </c>
      <c r="B178" s="50" t="s">
        <v>51</v>
      </c>
      <c r="C178" s="50" t="s">
        <v>159</v>
      </c>
      <c r="D178" s="60" t="s">
        <v>96</v>
      </c>
      <c r="E178" s="50" t="s">
        <v>69</v>
      </c>
      <c r="F178" s="50" t="s">
        <v>61</v>
      </c>
      <c r="G178" s="50"/>
      <c r="H178" s="61" t="n">
        <v>8000</v>
      </c>
      <c r="I178" s="62"/>
      <c r="J178" s="63"/>
      <c r="K178" s="64"/>
      <c r="L178" s="61"/>
      <c r="M178" s="40" t="n">
        <v>1082343</v>
      </c>
      <c r="N178" s="40"/>
      <c r="O178" s="58" t="n">
        <f aca="false">M178+N178</f>
        <v>1082343</v>
      </c>
      <c r="P178" s="40" t="n">
        <v>4050</v>
      </c>
      <c r="Q178" s="58" t="n">
        <f aca="false">O178+P178</f>
        <v>1086393</v>
      </c>
      <c r="R178" s="40"/>
      <c r="S178" s="40" t="n">
        <f aca="false">Q178+R178</f>
        <v>1086393</v>
      </c>
      <c r="T178" s="40" t="n">
        <f aca="false">N178+P178+R178</f>
        <v>4050</v>
      </c>
      <c r="U178" s="40" t="n">
        <f aca="false">M178+T178</f>
        <v>1086393</v>
      </c>
      <c r="V178" s="40" t="n">
        <f aca="false">U178-M178</f>
        <v>4050</v>
      </c>
      <c r="W178" s="40" t="n">
        <v>0</v>
      </c>
      <c r="X178" s="40" t="n">
        <v>6000</v>
      </c>
      <c r="Y178" s="40" t="n">
        <v>8000</v>
      </c>
      <c r="Z178" s="40"/>
      <c r="AA178" s="40"/>
      <c r="AB178" s="40" t="n">
        <v>811757</v>
      </c>
      <c r="AC178" s="40"/>
      <c r="AD178" s="40" t="n">
        <v>721562</v>
      </c>
      <c r="AE178" s="40"/>
      <c r="AF178" s="40" t="n">
        <v>721562</v>
      </c>
      <c r="AG178" s="40" t="n">
        <v>721562</v>
      </c>
      <c r="AH178" s="40"/>
      <c r="AI178" s="40"/>
      <c r="AJ178" s="40" t="n">
        <v>32073</v>
      </c>
      <c r="AK178" s="40" t="n">
        <f aca="false">AG178+AJ178</f>
        <v>753635</v>
      </c>
      <c r="AL178" s="40" t="n">
        <f aca="false">AK178-AF178</f>
        <v>32073</v>
      </c>
    </row>
    <row r="179" customFormat="false" ht="25.5" hidden="true" customHeight="false" outlineLevel="0" collapsed="false">
      <c r="A179" s="66" t="s">
        <v>160</v>
      </c>
      <c r="B179" s="50" t="s">
        <v>51</v>
      </c>
      <c r="C179" s="50" t="s">
        <v>159</v>
      </c>
      <c r="D179" s="60" t="s">
        <v>96</v>
      </c>
      <c r="E179" s="50" t="s">
        <v>98</v>
      </c>
      <c r="F179" s="50" t="s">
        <v>99</v>
      </c>
      <c r="G179" s="50"/>
      <c r="H179" s="61" t="n">
        <v>822513</v>
      </c>
      <c r="I179" s="62" t="n">
        <v>822513</v>
      </c>
      <c r="J179" s="63"/>
      <c r="K179" s="64"/>
      <c r="L179" s="61"/>
      <c r="M179" s="40" t="n">
        <v>10000</v>
      </c>
      <c r="N179" s="40"/>
      <c r="O179" s="58" t="n">
        <f aca="false">M179+N179</f>
        <v>10000</v>
      </c>
      <c r="P179" s="40" t="n">
        <v>15924</v>
      </c>
      <c r="Q179" s="58" t="n">
        <f aca="false">O179+P179</f>
        <v>25924</v>
      </c>
      <c r="R179" s="40" t="n">
        <v>-29092</v>
      </c>
      <c r="S179" s="40" t="n">
        <f aca="false">Q179+R179</f>
        <v>-3168</v>
      </c>
      <c r="T179" s="40" t="n">
        <f aca="false">N179+P179+R179</f>
        <v>-13168</v>
      </c>
      <c r="U179" s="40" t="n">
        <f aca="false">M179+T179</f>
        <v>-3168</v>
      </c>
      <c r="V179" s="40" t="n">
        <f aca="false">U179-M179</f>
        <v>-13168</v>
      </c>
      <c r="W179" s="40" t="n">
        <v>0</v>
      </c>
      <c r="X179" s="40" t="n">
        <v>665345</v>
      </c>
      <c r="Y179" s="40" t="n">
        <v>665345</v>
      </c>
      <c r="Z179" s="40"/>
      <c r="AA179" s="40"/>
      <c r="AB179" s="40" t="n">
        <v>10000</v>
      </c>
      <c r="AC179" s="40"/>
      <c r="AD179" s="40" t="n">
        <f aca="false">AB179+AC179</f>
        <v>10000</v>
      </c>
      <c r="AE179" s="40"/>
      <c r="AF179" s="40" t="n">
        <v>10000</v>
      </c>
      <c r="AG179" s="40" t="n">
        <v>10000</v>
      </c>
      <c r="AH179" s="40"/>
      <c r="AI179" s="40"/>
      <c r="AJ179" s="40"/>
      <c r="AK179" s="40" t="n">
        <f aca="false">AG179+AJ179</f>
        <v>10000</v>
      </c>
      <c r="AL179" s="40" t="n">
        <f aca="false">AK179-AF179</f>
        <v>0</v>
      </c>
    </row>
    <row r="180" customFormat="false" ht="25.5" hidden="true" customHeight="false" outlineLevel="0" collapsed="false">
      <c r="A180" s="66" t="s">
        <v>160</v>
      </c>
      <c r="B180" s="50" t="s">
        <v>51</v>
      </c>
      <c r="C180" s="50" t="s">
        <v>159</v>
      </c>
      <c r="D180" s="60" t="s">
        <v>96</v>
      </c>
      <c r="E180" s="50" t="s">
        <v>98</v>
      </c>
      <c r="F180" s="50" t="s">
        <v>82</v>
      </c>
      <c r="G180" s="50"/>
      <c r="H180" s="61"/>
      <c r="I180" s="62"/>
      <c r="J180" s="63"/>
      <c r="K180" s="64"/>
      <c r="L180" s="61"/>
      <c r="M180" s="40"/>
      <c r="N180" s="40"/>
      <c r="O180" s="58"/>
      <c r="P180" s="40"/>
      <c r="Q180" s="58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 t="n">
        <v>5000</v>
      </c>
      <c r="AG180" s="40" t="n">
        <v>9760</v>
      </c>
      <c r="AH180" s="40"/>
      <c r="AI180" s="40"/>
      <c r="AJ180" s="40"/>
      <c r="AK180" s="40" t="n">
        <f aca="false">AG180+AJ180</f>
        <v>9760</v>
      </c>
      <c r="AL180" s="40" t="n">
        <f aca="false">AK180-AF180</f>
        <v>4760</v>
      </c>
    </row>
    <row r="181" customFormat="false" ht="25.5" hidden="true" customHeight="false" outlineLevel="0" collapsed="false">
      <c r="A181" s="66" t="s">
        <v>160</v>
      </c>
      <c r="B181" s="50" t="s">
        <v>51</v>
      </c>
      <c r="C181" s="50" t="s">
        <v>159</v>
      </c>
      <c r="D181" s="60" t="s">
        <v>96</v>
      </c>
      <c r="E181" s="50" t="s">
        <v>98</v>
      </c>
      <c r="F181" s="50" t="s">
        <v>88</v>
      </c>
      <c r="G181" s="50"/>
      <c r="H181" s="61"/>
      <c r="I181" s="62"/>
      <c r="J181" s="63"/>
      <c r="K181" s="64"/>
      <c r="L181" s="61"/>
      <c r="M181" s="40"/>
      <c r="N181" s="40"/>
      <c r="O181" s="58"/>
      <c r="P181" s="40"/>
      <c r="Q181" s="58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 t="n">
        <v>26700</v>
      </c>
      <c r="AG181" s="40" t="n">
        <v>27072</v>
      </c>
      <c r="AH181" s="40"/>
      <c r="AI181" s="40"/>
      <c r="AJ181" s="40"/>
      <c r="AK181" s="40" t="n">
        <f aca="false">AG181+AJ181</f>
        <v>27072</v>
      </c>
      <c r="AL181" s="40" t="n">
        <f aca="false">AK181-AF181</f>
        <v>372</v>
      </c>
    </row>
    <row r="182" customFormat="false" ht="25.5" hidden="false" customHeight="false" outlineLevel="0" collapsed="false">
      <c r="A182" s="66" t="s">
        <v>100</v>
      </c>
      <c r="B182" s="50" t="s">
        <v>51</v>
      </c>
      <c r="C182" s="50" t="s">
        <v>159</v>
      </c>
      <c r="D182" s="60" t="s">
        <v>96</v>
      </c>
      <c r="E182" s="50" t="s">
        <v>101</v>
      </c>
      <c r="F182" s="50"/>
      <c r="G182" s="50"/>
      <c r="H182" s="61"/>
      <c r="I182" s="62"/>
      <c r="J182" s="63"/>
      <c r="K182" s="64"/>
      <c r="L182" s="61"/>
      <c r="M182" s="40" t="n">
        <f aca="false">M183</f>
        <v>438535</v>
      </c>
      <c r="N182" s="40"/>
      <c r="O182" s="58"/>
      <c r="P182" s="40"/>
      <c r="Q182" s="58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 t="n">
        <f aca="false">AB183</f>
        <v>437505.2</v>
      </c>
      <c r="AC182" s="40" t="n">
        <f aca="false">AC183</f>
        <v>0</v>
      </c>
      <c r="AD182" s="40" t="n">
        <f aca="false">AD183</f>
        <v>437505.2</v>
      </c>
      <c r="AE182" s="40" t="n">
        <f aca="false">AE183</f>
        <v>0</v>
      </c>
      <c r="AF182" s="40" t="n">
        <f aca="false">AF183</f>
        <v>389805.2</v>
      </c>
      <c r="AG182" s="40" t="n">
        <f aca="false">AG183</f>
        <v>384673.2</v>
      </c>
      <c r="AH182" s="40" t="n">
        <f aca="false">AH183</f>
        <v>0</v>
      </c>
      <c r="AI182" s="40" t="n">
        <f aca="false">AI183</f>
        <v>0</v>
      </c>
      <c r="AJ182" s="40" t="n">
        <f aca="false">AJ183</f>
        <v>0</v>
      </c>
      <c r="AK182" s="40" t="n">
        <f aca="false">AG182+AJ182</f>
        <v>384673.2</v>
      </c>
      <c r="AL182" s="40" t="n">
        <f aca="false">AK182-AF182</f>
        <v>-5132</v>
      </c>
    </row>
    <row r="183" customFormat="false" ht="25.5" hidden="false" customHeight="true" outlineLevel="0" collapsed="false">
      <c r="A183" s="66" t="s">
        <v>102</v>
      </c>
      <c r="B183" s="50" t="s">
        <v>51</v>
      </c>
      <c r="C183" s="50" t="s">
        <v>159</v>
      </c>
      <c r="D183" s="60" t="s">
        <v>96</v>
      </c>
      <c r="E183" s="50" t="s">
        <v>103</v>
      </c>
      <c r="F183" s="50"/>
      <c r="G183" s="50"/>
      <c r="H183" s="61" t="n">
        <f aca="false">H184+H185+H186+H187+H188+H189+H190+H191+H192</f>
        <v>408865</v>
      </c>
      <c r="I183" s="62" t="n">
        <f aca="false">I184+I185+I186+I187+I188+I189+I190+I191+I192</f>
        <v>223417</v>
      </c>
      <c r="J183" s="63"/>
      <c r="K183" s="64"/>
      <c r="L183" s="61"/>
      <c r="M183" s="40" t="n">
        <f aca="false">M184+M185+M186+M187+M188+M189+M190+M191+M192</f>
        <v>438535</v>
      </c>
      <c r="N183" s="40" t="n">
        <f aca="false">N184+N185+N186+N187+N188+N189+N190+N191+N192</f>
        <v>0</v>
      </c>
      <c r="O183" s="58" t="n">
        <f aca="false">M183+N183</f>
        <v>438535</v>
      </c>
      <c r="P183" s="40" t="n">
        <f aca="false">P184+P185+P186+P187+P188+P189+P190+P191+P192</f>
        <v>-4050</v>
      </c>
      <c r="Q183" s="58" t="n">
        <f aca="false">O183+P183</f>
        <v>434485</v>
      </c>
      <c r="R183" s="40" t="n">
        <f aca="false">R184+R185+R186+R187+R188+R189+R190+R191+R192</f>
        <v>90430</v>
      </c>
      <c r="S183" s="40" t="n">
        <f aca="false">Q183+R183</f>
        <v>524915</v>
      </c>
      <c r="T183" s="40" t="n">
        <f aca="false">T184+T185+T186+T187+T188+T189+T190+T191+T192</f>
        <v>86880</v>
      </c>
      <c r="U183" s="40" t="n">
        <f aca="false">M183+T183</f>
        <v>525415</v>
      </c>
      <c r="V183" s="40" t="n">
        <f aca="false">U183-M183</f>
        <v>86880</v>
      </c>
      <c r="W183" s="40" t="n">
        <f aca="false">W184+W185+W186+W187+W188+W189+W190+W191+W192</f>
        <v>0</v>
      </c>
      <c r="X183" s="40" t="n">
        <f aca="false">X184+X185+X186+X187+X188+X189+X190+X191+X192</f>
        <v>358837</v>
      </c>
      <c r="Y183" s="40" t="n">
        <f aca="false">Y184+Y185+Y186+Y187+Y188+Y189+Y190+Y191+Y192</f>
        <v>359237</v>
      </c>
      <c r="Z183" s="40" t="n">
        <f aca="false">Z184+Z185+Z186+Z187+Z188+Z189+Z190+Z191+Z192</f>
        <v>0</v>
      </c>
      <c r="AA183" s="40" t="n">
        <f aca="false">AA184+AA185+AA186+AA187+AA188+AA189+AA190+AA191+AA192</f>
        <v>0</v>
      </c>
      <c r="AB183" s="40" t="n">
        <f aca="false">AB184+AB185+AB186+AB187+AB188+AB189+AB190+AB191+AB192</f>
        <v>437505.2</v>
      </c>
      <c r="AC183" s="40" t="n">
        <f aca="false">AC184+AC185+AC186+AC187+AC188+AC189+AC190+AC191+AC192</f>
        <v>0</v>
      </c>
      <c r="AD183" s="40" t="n">
        <f aca="false">AD184+AD185+AD186+AD187+AD188+AD189+AD190+AD191+AD192</f>
        <v>437505.2</v>
      </c>
      <c r="AE183" s="40" t="n">
        <f aca="false">AE184+AE185+AE186+AE187+AE188+AE189+AE190+AE191+AE192</f>
        <v>0</v>
      </c>
      <c r="AF183" s="40" t="n">
        <f aca="false">AF184+AF185+AF186+AF187+AF188+AF189+AF190+AF191+AF192</f>
        <v>389805.2</v>
      </c>
      <c r="AG183" s="40" t="n">
        <f aca="false">AG184+AG185+AG186+AG187+AG188+AG189+AG190+AG191+AG192</f>
        <v>384673.2</v>
      </c>
      <c r="AH183" s="40" t="n">
        <f aca="false">AH184+AH185+AH186+AH187+AH188+AH189+AH190+AH191+AH192</f>
        <v>0</v>
      </c>
      <c r="AI183" s="40" t="n">
        <f aca="false">AI184+AI185+AI186+AI187+AI188+AI189+AI190+AI191+AI192</f>
        <v>0</v>
      </c>
      <c r="AJ183" s="40" t="n">
        <f aca="false">AJ184+AJ185+AJ186+AJ187+AJ188+AJ189+AJ190+AJ191+AJ192</f>
        <v>0</v>
      </c>
      <c r="AK183" s="40" t="n">
        <f aca="false">AG183+AJ183</f>
        <v>384673.2</v>
      </c>
      <c r="AL183" s="40" t="n">
        <f aca="false">AK183-AF183</f>
        <v>-5132</v>
      </c>
    </row>
    <row r="184" customFormat="false" ht="25.5" hidden="true" customHeight="false" outlineLevel="0" collapsed="false">
      <c r="A184" s="66" t="s">
        <v>104</v>
      </c>
      <c r="B184" s="50" t="s">
        <v>51</v>
      </c>
      <c r="C184" s="50" t="s">
        <v>159</v>
      </c>
      <c r="D184" s="60" t="s">
        <v>96</v>
      </c>
      <c r="E184" s="50" t="s">
        <v>105</v>
      </c>
      <c r="F184" s="50" t="s">
        <v>79</v>
      </c>
      <c r="G184" s="50"/>
      <c r="H184" s="61" t="n">
        <v>36817</v>
      </c>
      <c r="I184" s="62" t="n">
        <v>36817</v>
      </c>
      <c r="J184" s="63"/>
      <c r="K184" s="64"/>
      <c r="L184" s="61"/>
      <c r="M184" s="40" t="n">
        <v>46515</v>
      </c>
      <c r="N184" s="40"/>
      <c r="O184" s="58" t="n">
        <f aca="false">M184+N184</f>
        <v>46515</v>
      </c>
      <c r="P184" s="40"/>
      <c r="Q184" s="58" t="n">
        <f aca="false">O184+P184</f>
        <v>46515</v>
      </c>
      <c r="R184" s="40"/>
      <c r="S184" s="40" t="n">
        <f aca="false">Q184+R184</f>
        <v>46515</v>
      </c>
      <c r="T184" s="40" t="n">
        <f aca="false">N184+P184+R184</f>
        <v>0</v>
      </c>
      <c r="U184" s="40" t="n">
        <f aca="false">M184+T184</f>
        <v>46515</v>
      </c>
      <c r="V184" s="40" t="n">
        <f aca="false">U184-M184</f>
        <v>0</v>
      </c>
      <c r="W184" s="40" t="n">
        <v>0</v>
      </c>
      <c r="X184" s="40" t="n">
        <v>36037</v>
      </c>
      <c r="Y184" s="40" t="n">
        <v>36037</v>
      </c>
      <c r="Z184" s="40"/>
      <c r="AA184" s="40"/>
      <c r="AB184" s="40" t="n">
        <v>42485.2</v>
      </c>
      <c r="AC184" s="40"/>
      <c r="AD184" s="40" t="n">
        <f aca="false">AB184+AC184</f>
        <v>42485.2</v>
      </c>
      <c r="AE184" s="40"/>
      <c r="AF184" s="40" t="n">
        <v>42485.2</v>
      </c>
      <c r="AG184" s="40" t="n">
        <v>42485.2</v>
      </c>
      <c r="AH184" s="40"/>
      <c r="AI184" s="40"/>
      <c r="AJ184" s="40"/>
      <c r="AK184" s="40" t="n">
        <f aca="false">AG184+AJ184</f>
        <v>42485.2</v>
      </c>
      <c r="AL184" s="40" t="n">
        <f aca="false">AK184-AF184</f>
        <v>0</v>
      </c>
    </row>
    <row r="185" customFormat="false" ht="25.5" hidden="true" customHeight="false" outlineLevel="0" collapsed="false">
      <c r="A185" s="66" t="s">
        <v>106</v>
      </c>
      <c r="B185" s="50" t="s">
        <v>51</v>
      </c>
      <c r="C185" s="50" t="s">
        <v>159</v>
      </c>
      <c r="D185" s="60" t="s">
        <v>96</v>
      </c>
      <c r="E185" s="50" t="s">
        <v>107</v>
      </c>
      <c r="F185" s="50" t="s">
        <v>79</v>
      </c>
      <c r="G185" s="50"/>
      <c r="H185" s="61"/>
      <c r="I185" s="62" t="n">
        <v>1000</v>
      </c>
      <c r="J185" s="63"/>
      <c r="K185" s="64"/>
      <c r="L185" s="61"/>
      <c r="M185" s="40" t="n">
        <v>2000</v>
      </c>
      <c r="N185" s="40"/>
      <c r="O185" s="58" t="n">
        <f aca="false">M185+N185</f>
        <v>2000</v>
      </c>
      <c r="P185" s="40"/>
      <c r="Q185" s="58" t="n">
        <f aca="false">O185+P185</f>
        <v>2000</v>
      </c>
      <c r="R185" s="40"/>
      <c r="S185" s="40" t="n">
        <f aca="false">Q185+R185</f>
        <v>2000</v>
      </c>
      <c r="T185" s="40" t="n">
        <f aca="false">N185+P185+R185</f>
        <v>0</v>
      </c>
      <c r="U185" s="40" t="n">
        <f aca="false">M185+T185</f>
        <v>2000</v>
      </c>
      <c r="V185" s="40" t="n">
        <f aca="false">U185-M185</f>
        <v>0</v>
      </c>
      <c r="W185" s="40" t="n">
        <v>0</v>
      </c>
      <c r="X185" s="40" t="n">
        <v>1000</v>
      </c>
      <c r="Y185" s="40" t="n">
        <v>1000</v>
      </c>
      <c r="Z185" s="40"/>
      <c r="AA185" s="40"/>
      <c r="AB185" s="40" t="n">
        <v>2000</v>
      </c>
      <c r="AC185" s="40"/>
      <c r="AD185" s="40" t="n">
        <f aca="false">AB185+AC185</f>
        <v>2000</v>
      </c>
      <c r="AE185" s="40"/>
      <c r="AF185" s="40" t="n">
        <v>2000</v>
      </c>
      <c r="AG185" s="40" t="n">
        <v>2000</v>
      </c>
      <c r="AH185" s="40"/>
      <c r="AI185" s="40"/>
      <c r="AJ185" s="40"/>
      <c r="AK185" s="40" t="n">
        <f aca="false">AG185+AJ185</f>
        <v>2000</v>
      </c>
      <c r="AL185" s="40" t="n">
        <f aca="false">AK185-AF185</f>
        <v>0</v>
      </c>
    </row>
    <row r="186" customFormat="false" ht="25.5" hidden="true" customHeight="false" outlineLevel="0" collapsed="false">
      <c r="A186" s="66" t="s">
        <v>106</v>
      </c>
      <c r="B186" s="50" t="s">
        <v>51</v>
      </c>
      <c r="C186" s="50" t="s">
        <v>159</v>
      </c>
      <c r="D186" s="60" t="s">
        <v>96</v>
      </c>
      <c r="E186" s="50" t="s">
        <v>107</v>
      </c>
      <c r="F186" s="50" t="s">
        <v>82</v>
      </c>
      <c r="G186" s="50"/>
      <c r="H186" s="61" t="n">
        <v>5000</v>
      </c>
      <c r="I186" s="62"/>
      <c r="J186" s="63"/>
      <c r="K186" s="64"/>
      <c r="L186" s="61"/>
      <c r="M186" s="40" t="n">
        <v>22000</v>
      </c>
      <c r="N186" s="40"/>
      <c r="O186" s="58" t="n">
        <f aca="false">M186+N186</f>
        <v>22000</v>
      </c>
      <c r="P186" s="40" t="n">
        <v>5940</v>
      </c>
      <c r="Q186" s="58" t="n">
        <f aca="false">O186+P186</f>
        <v>27940</v>
      </c>
      <c r="R186" s="40" t="n">
        <v>11060</v>
      </c>
      <c r="S186" s="40" t="n">
        <f aca="false">Q186+R186</f>
        <v>39000</v>
      </c>
      <c r="T186" s="40" t="n">
        <f aca="false">N186+P186+R186</f>
        <v>17000</v>
      </c>
      <c r="U186" s="40" t="n">
        <f aca="false">M186+T186</f>
        <v>39000</v>
      </c>
      <c r="V186" s="40" t="n">
        <f aca="false">U186-M186</f>
        <v>17000</v>
      </c>
      <c r="W186" s="40" t="n">
        <v>0</v>
      </c>
      <c r="X186" s="40" t="n">
        <v>12000</v>
      </c>
      <c r="Y186" s="40" t="n">
        <v>12000</v>
      </c>
      <c r="Z186" s="40"/>
      <c r="AA186" s="40"/>
      <c r="AB186" s="40" t="n">
        <v>22000</v>
      </c>
      <c r="AC186" s="40"/>
      <c r="AD186" s="40" t="n">
        <f aca="false">AB186+AC186</f>
        <v>22000</v>
      </c>
      <c r="AE186" s="40"/>
      <c r="AF186" s="40" t="n">
        <v>17000</v>
      </c>
      <c r="AG186" s="40" t="n">
        <v>12240</v>
      </c>
      <c r="AH186" s="40"/>
      <c r="AI186" s="40"/>
      <c r="AJ186" s="40"/>
      <c r="AK186" s="40" t="n">
        <f aca="false">AG186+AJ186</f>
        <v>12240</v>
      </c>
      <c r="AL186" s="40" t="n">
        <f aca="false">AK186-AF186</f>
        <v>-4760</v>
      </c>
    </row>
    <row r="187" customFormat="false" ht="25.5" hidden="true" customHeight="false" outlineLevel="0" collapsed="false">
      <c r="A187" s="66" t="s">
        <v>106</v>
      </c>
      <c r="B187" s="50" t="s">
        <v>51</v>
      </c>
      <c r="C187" s="50" t="s">
        <v>159</v>
      </c>
      <c r="D187" s="60" t="s">
        <v>96</v>
      </c>
      <c r="E187" s="50" t="s">
        <v>107</v>
      </c>
      <c r="F187" s="50" t="s">
        <v>84</v>
      </c>
      <c r="G187" s="50"/>
      <c r="H187" s="61" t="n">
        <v>18368</v>
      </c>
      <c r="I187" s="62" t="n">
        <v>15600</v>
      </c>
      <c r="J187" s="63"/>
      <c r="K187" s="64"/>
      <c r="L187" s="61"/>
      <c r="M187" s="40" t="n">
        <v>20900</v>
      </c>
      <c r="N187" s="40"/>
      <c r="O187" s="58" t="n">
        <f aca="false">M187+N187</f>
        <v>20900</v>
      </c>
      <c r="P187" s="40"/>
      <c r="Q187" s="58" t="n">
        <f aca="false">O187+P187</f>
        <v>20900</v>
      </c>
      <c r="R187" s="40" t="n">
        <v>-2130</v>
      </c>
      <c r="S187" s="40" t="n">
        <f aca="false">Q187+R187</f>
        <v>18770</v>
      </c>
      <c r="T187" s="40" t="n">
        <f aca="false">N187+P187+R187</f>
        <v>-2130</v>
      </c>
      <c r="U187" s="40" t="n">
        <f aca="false">M187+T187</f>
        <v>18770</v>
      </c>
      <c r="V187" s="40" t="n">
        <f aca="false">U187-M187</f>
        <v>-2130</v>
      </c>
      <c r="W187" s="40" t="n">
        <v>0</v>
      </c>
      <c r="X187" s="40" t="n">
        <v>11500</v>
      </c>
      <c r="Y187" s="40" t="n">
        <v>11900</v>
      </c>
      <c r="Z187" s="40"/>
      <c r="AA187" s="40"/>
      <c r="AB187" s="40" t="n">
        <v>20900</v>
      </c>
      <c r="AC187" s="40"/>
      <c r="AD187" s="40" t="n">
        <f aca="false">AB187+AC187</f>
        <v>20900</v>
      </c>
      <c r="AE187" s="40"/>
      <c r="AF187" s="40" t="n">
        <v>20900</v>
      </c>
      <c r="AG187" s="40" t="n">
        <v>20900</v>
      </c>
      <c r="AH187" s="40"/>
      <c r="AI187" s="40"/>
      <c r="AJ187" s="40"/>
      <c r="AK187" s="40" t="n">
        <f aca="false">AG187+AJ187</f>
        <v>20900</v>
      </c>
      <c r="AL187" s="40" t="n">
        <f aca="false">AK187-AF187</f>
        <v>0</v>
      </c>
    </row>
    <row r="188" customFormat="false" ht="25.5" hidden="true" customHeight="false" outlineLevel="0" collapsed="false">
      <c r="A188" s="66" t="s">
        <v>106</v>
      </c>
      <c r="B188" s="50" t="s">
        <v>51</v>
      </c>
      <c r="C188" s="50" t="s">
        <v>159</v>
      </c>
      <c r="D188" s="60" t="s">
        <v>96</v>
      </c>
      <c r="E188" s="50" t="s">
        <v>107</v>
      </c>
      <c r="F188" s="50" t="s">
        <v>86</v>
      </c>
      <c r="G188" s="50"/>
      <c r="H188" s="61" t="n">
        <v>16500</v>
      </c>
      <c r="I188" s="62"/>
      <c r="J188" s="63"/>
      <c r="K188" s="64"/>
      <c r="L188" s="61"/>
      <c r="M188" s="40" t="n">
        <v>8600</v>
      </c>
      <c r="N188" s="40"/>
      <c r="O188" s="58" t="n">
        <f aca="false">M188+N188</f>
        <v>8600</v>
      </c>
      <c r="P188" s="40"/>
      <c r="Q188" s="58" t="n">
        <f aca="false">O188+P188</f>
        <v>8600</v>
      </c>
      <c r="R188" s="40" t="n">
        <v>6500</v>
      </c>
      <c r="S188" s="40" t="n">
        <f aca="false">Q188+R188</f>
        <v>15100</v>
      </c>
      <c r="T188" s="40" t="n">
        <f aca="false">N188+P188+R188</f>
        <v>6500</v>
      </c>
      <c r="U188" s="40" t="n">
        <f aca="false">M188+T188</f>
        <v>15100</v>
      </c>
      <c r="V188" s="40" t="n">
        <f aca="false">U188-M188</f>
        <v>6500</v>
      </c>
      <c r="W188" s="40" t="n">
        <v>0</v>
      </c>
      <c r="X188" s="40"/>
      <c r="Y188" s="40"/>
      <c r="Z188" s="40"/>
      <c r="AA188" s="40"/>
      <c r="AB188" s="40" t="n">
        <v>8600</v>
      </c>
      <c r="AC188" s="40"/>
      <c r="AD188" s="40" t="n">
        <f aca="false">AB188+AC188</f>
        <v>8600</v>
      </c>
      <c r="AE188" s="40"/>
      <c r="AF188" s="40" t="n">
        <v>8600</v>
      </c>
      <c r="AG188" s="40" t="n">
        <v>8600</v>
      </c>
      <c r="AH188" s="40"/>
      <c r="AI188" s="40"/>
      <c r="AJ188" s="40"/>
      <c r="AK188" s="40" t="n">
        <f aca="false">AG188+AJ188</f>
        <v>8600</v>
      </c>
      <c r="AL188" s="40" t="n">
        <f aca="false">AK188-AF188</f>
        <v>0</v>
      </c>
    </row>
    <row r="189" customFormat="false" ht="25.5" hidden="true" customHeight="false" outlineLevel="0" collapsed="false">
      <c r="A189" s="66" t="s">
        <v>106</v>
      </c>
      <c r="B189" s="50" t="s">
        <v>51</v>
      </c>
      <c r="C189" s="50" t="s">
        <v>159</v>
      </c>
      <c r="D189" s="60" t="s">
        <v>96</v>
      </c>
      <c r="E189" s="50" t="s">
        <v>107</v>
      </c>
      <c r="F189" s="50" t="s">
        <v>88</v>
      </c>
      <c r="G189" s="50"/>
      <c r="H189" s="61" t="n">
        <v>170400</v>
      </c>
      <c r="I189" s="62" t="n">
        <v>60000</v>
      </c>
      <c r="J189" s="63"/>
      <c r="K189" s="64"/>
      <c r="L189" s="61"/>
      <c r="M189" s="40" t="n">
        <v>184000</v>
      </c>
      <c r="N189" s="40"/>
      <c r="O189" s="58" t="n">
        <f aca="false">M189+N189</f>
        <v>184000</v>
      </c>
      <c r="P189" s="40" t="n">
        <v>4644</v>
      </c>
      <c r="Q189" s="58" t="n">
        <f aca="false">O189+P189</f>
        <v>188644</v>
      </c>
      <c r="R189" s="40" t="n">
        <v>20000</v>
      </c>
      <c r="S189" s="40" t="n">
        <f aca="false">Q189+R189</f>
        <v>208644</v>
      </c>
      <c r="T189" s="40" t="n">
        <v>25144</v>
      </c>
      <c r="U189" s="40" t="n">
        <f aca="false">M189+T189</f>
        <v>209144</v>
      </c>
      <c r="V189" s="40" t="n">
        <f aca="false">U189-M189</f>
        <v>25144</v>
      </c>
      <c r="W189" s="40" t="n">
        <v>0</v>
      </c>
      <c r="X189" s="40" t="n">
        <v>182000</v>
      </c>
      <c r="Y189" s="40" t="n">
        <v>182000</v>
      </c>
      <c r="Z189" s="40"/>
      <c r="AA189" s="40"/>
      <c r="AB189" s="40" t="n">
        <v>211770</v>
      </c>
      <c r="AC189" s="40"/>
      <c r="AD189" s="40" t="n">
        <f aca="false">AB189+AC189</f>
        <v>211770</v>
      </c>
      <c r="AE189" s="40"/>
      <c r="AF189" s="40" t="n">
        <v>169070</v>
      </c>
      <c r="AG189" s="40" t="n">
        <v>168698</v>
      </c>
      <c r="AH189" s="40"/>
      <c r="AI189" s="40"/>
      <c r="AJ189" s="40"/>
      <c r="AK189" s="40" t="n">
        <f aca="false">AG189+AJ189</f>
        <v>168698</v>
      </c>
      <c r="AL189" s="40" t="n">
        <f aca="false">AK189-AF189</f>
        <v>-372</v>
      </c>
    </row>
    <row r="190" customFormat="false" ht="25.5" hidden="true" customHeight="false" outlineLevel="0" collapsed="false">
      <c r="A190" s="66" t="s">
        <v>106</v>
      </c>
      <c r="B190" s="50" t="s">
        <v>51</v>
      </c>
      <c r="C190" s="50" t="s">
        <v>159</v>
      </c>
      <c r="D190" s="60" t="s">
        <v>96</v>
      </c>
      <c r="E190" s="50" t="s">
        <v>107</v>
      </c>
      <c r="F190" s="50" t="s">
        <v>90</v>
      </c>
      <c r="G190" s="50"/>
      <c r="H190" s="61" t="n">
        <v>500</v>
      </c>
      <c r="I190" s="62"/>
      <c r="J190" s="63"/>
      <c r="K190" s="64"/>
      <c r="L190" s="61"/>
      <c r="M190" s="40"/>
      <c r="N190" s="40"/>
      <c r="O190" s="58" t="n">
        <f aca="false">M190+N190</f>
        <v>0</v>
      </c>
      <c r="P190" s="40"/>
      <c r="Q190" s="58" t="n">
        <f aca="false">O190+P190</f>
        <v>0</v>
      </c>
      <c r="R190" s="40"/>
      <c r="S190" s="40" t="n">
        <f aca="false">Q190+R190</f>
        <v>0</v>
      </c>
      <c r="T190" s="40" t="n">
        <f aca="false">N190+P190+R190</f>
        <v>0</v>
      </c>
      <c r="U190" s="40" t="n">
        <f aca="false">M190+T190</f>
        <v>0</v>
      </c>
      <c r="V190" s="40" t="n">
        <f aca="false">U190-M190</f>
        <v>0</v>
      </c>
      <c r="W190" s="40" t="n">
        <f aca="false">Q190+S190+U190</f>
        <v>0</v>
      </c>
      <c r="X190" s="40"/>
      <c r="Y190" s="40"/>
      <c r="Z190" s="40"/>
      <c r="AA190" s="40"/>
      <c r="AB190" s="40"/>
      <c r="AC190" s="40"/>
      <c r="AD190" s="40" t="n">
        <f aca="false">AB190+AC190</f>
        <v>0</v>
      </c>
      <c r="AE190" s="40"/>
      <c r="AF190" s="40" t="n">
        <f aca="false">AD190+AE190</f>
        <v>0</v>
      </c>
      <c r="AG190" s="40" t="n">
        <f aca="false">AE190+AF190</f>
        <v>0</v>
      </c>
      <c r="AH190" s="40" t="n">
        <f aca="false">AF190+AG190</f>
        <v>0</v>
      </c>
      <c r="AI190" s="40" t="n">
        <f aca="false">AG190+AH190</f>
        <v>0</v>
      </c>
      <c r="AJ190" s="40" t="n">
        <f aca="false">AH190+AI190</f>
        <v>0</v>
      </c>
      <c r="AK190" s="40" t="n">
        <f aca="false">AG190+AJ190</f>
        <v>0</v>
      </c>
      <c r="AL190" s="40" t="n">
        <f aca="false">AK190-AF190</f>
        <v>0</v>
      </c>
    </row>
    <row r="191" customFormat="false" ht="25.5" hidden="true" customHeight="false" outlineLevel="0" collapsed="false">
      <c r="A191" s="83" t="s">
        <v>106</v>
      </c>
      <c r="B191" s="50" t="s">
        <v>51</v>
      </c>
      <c r="C191" s="50" t="s">
        <v>159</v>
      </c>
      <c r="D191" s="60" t="s">
        <v>96</v>
      </c>
      <c r="E191" s="50" t="s">
        <v>107</v>
      </c>
      <c r="F191" s="50" t="s">
        <v>92</v>
      </c>
      <c r="G191" s="50"/>
      <c r="H191" s="61" t="n">
        <v>75000</v>
      </c>
      <c r="I191" s="62"/>
      <c r="J191" s="63"/>
      <c r="K191" s="64"/>
      <c r="L191" s="61"/>
      <c r="M191" s="40" t="n">
        <v>45000</v>
      </c>
      <c r="N191" s="40"/>
      <c r="O191" s="58" t="n">
        <f aca="false">M191+N191</f>
        <v>45000</v>
      </c>
      <c r="P191" s="40"/>
      <c r="Q191" s="58" t="n">
        <f aca="false">O191+P191</f>
        <v>45000</v>
      </c>
      <c r="R191" s="40" t="n">
        <v>30000</v>
      </c>
      <c r="S191" s="40" t="n">
        <f aca="false">Q191+R191</f>
        <v>75000</v>
      </c>
      <c r="T191" s="40" t="n">
        <f aca="false">N191+P191+R191</f>
        <v>30000</v>
      </c>
      <c r="U191" s="40" t="n">
        <f aca="false">M191+T191</f>
        <v>75000</v>
      </c>
      <c r="V191" s="40" t="n">
        <f aca="false">U191-M191</f>
        <v>30000</v>
      </c>
      <c r="W191" s="40" t="n">
        <v>0</v>
      </c>
      <c r="X191" s="40" t="n">
        <v>30000</v>
      </c>
      <c r="Y191" s="40" t="n">
        <v>30000</v>
      </c>
      <c r="Z191" s="40"/>
      <c r="AA191" s="40"/>
      <c r="AB191" s="40" t="n">
        <v>30000</v>
      </c>
      <c r="AC191" s="40"/>
      <c r="AD191" s="40" t="n">
        <f aca="false">AB191+AC191</f>
        <v>30000</v>
      </c>
      <c r="AE191" s="40"/>
      <c r="AF191" s="40" t="n">
        <v>30000</v>
      </c>
      <c r="AG191" s="40" t="n">
        <v>30000</v>
      </c>
      <c r="AH191" s="40"/>
      <c r="AI191" s="40"/>
      <c r="AJ191" s="40"/>
      <c r="AK191" s="40" t="n">
        <f aca="false">AG191+AJ191</f>
        <v>30000</v>
      </c>
      <c r="AL191" s="40" t="n">
        <f aca="false">AK191-AF191</f>
        <v>0</v>
      </c>
    </row>
    <row r="192" customFormat="false" ht="25.5" hidden="true" customHeight="false" outlineLevel="0" collapsed="false">
      <c r="A192" s="66" t="s">
        <v>106</v>
      </c>
      <c r="B192" s="50" t="s">
        <v>51</v>
      </c>
      <c r="C192" s="50" t="s">
        <v>159</v>
      </c>
      <c r="D192" s="60" t="s">
        <v>96</v>
      </c>
      <c r="E192" s="50" t="s">
        <v>107</v>
      </c>
      <c r="F192" s="50" t="s">
        <v>94</v>
      </c>
      <c r="G192" s="50"/>
      <c r="H192" s="61" t="n">
        <v>86280</v>
      </c>
      <c r="I192" s="62" t="n">
        <v>110000</v>
      </c>
      <c r="J192" s="63"/>
      <c r="K192" s="64"/>
      <c r="L192" s="61"/>
      <c r="M192" s="40" t="n">
        <v>109520</v>
      </c>
      <c r="N192" s="40"/>
      <c r="O192" s="58" t="n">
        <f aca="false">M192+N192</f>
        <v>109520</v>
      </c>
      <c r="P192" s="40" t="n">
        <v>-14634</v>
      </c>
      <c r="Q192" s="58" t="n">
        <f aca="false">O192+P192</f>
        <v>94886</v>
      </c>
      <c r="R192" s="40" t="n">
        <v>25000</v>
      </c>
      <c r="S192" s="40" t="n">
        <f aca="false">Q192+R192</f>
        <v>119886</v>
      </c>
      <c r="T192" s="40" t="n">
        <v>10366</v>
      </c>
      <c r="U192" s="40" t="n">
        <f aca="false">M192+T192</f>
        <v>119886</v>
      </c>
      <c r="V192" s="40" t="n">
        <f aca="false">U192-M192</f>
        <v>10366</v>
      </c>
      <c r="W192" s="40" t="n">
        <v>0</v>
      </c>
      <c r="X192" s="40" t="n">
        <v>86300</v>
      </c>
      <c r="Y192" s="40" t="n">
        <v>86300</v>
      </c>
      <c r="Z192" s="40"/>
      <c r="AA192" s="40"/>
      <c r="AB192" s="40" t="n">
        <v>99750</v>
      </c>
      <c r="AC192" s="40"/>
      <c r="AD192" s="40" t="n">
        <f aca="false">AB192+AC192</f>
        <v>99750</v>
      </c>
      <c r="AE192" s="40"/>
      <c r="AF192" s="40" t="n">
        <v>99750</v>
      </c>
      <c r="AG192" s="40" t="n">
        <v>99750</v>
      </c>
      <c r="AH192" s="40"/>
      <c r="AI192" s="40"/>
      <c r="AJ192" s="40"/>
      <c r="AK192" s="40" t="n">
        <f aca="false">AG192+AJ192</f>
        <v>99750</v>
      </c>
      <c r="AL192" s="40" t="n">
        <f aca="false">AK192-AF192</f>
        <v>0</v>
      </c>
    </row>
    <row r="193" customFormat="false" ht="19.5" hidden="false" customHeight="true" outlineLevel="0" collapsed="false">
      <c r="A193" s="66" t="s">
        <v>108</v>
      </c>
      <c r="B193" s="50" t="s">
        <v>51</v>
      </c>
      <c r="C193" s="50" t="s">
        <v>159</v>
      </c>
      <c r="D193" s="60" t="s">
        <v>96</v>
      </c>
      <c r="E193" s="50" t="s">
        <v>109</v>
      </c>
      <c r="F193" s="50"/>
      <c r="G193" s="50"/>
      <c r="H193" s="61"/>
      <c r="I193" s="62"/>
      <c r="J193" s="63"/>
      <c r="K193" s="64"/>
      <c r="L193" s="61"/>
      <c r="M193" s="40" t="n">
        <f aca="false">M194</f>
        <v>13000</v>
      </c>
      <c r="N193" s="40"/>
      <c r="O193" s="58"/>
      <c r="P193" s="40"/>
      <c r="Q193" s="58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 t="n">
        <f aca="false">AB194</f>
        <v>12000</v>
      </c>
      <c r="AC193" s="40" t="n">
        <f aca="false">AC194</f>
        <v>0</v>
      </c>
      <c r="AD193" s="40" t="n">
        <f aca="false">AD194</f>
        <v>12000</v>
      </c>
      <c r="AE193" s="40" t="n">
        <f aca="false">AE194</f>
        <v>0</v>
      </c>
      <c r="AF193" s="40" t="n">
        <f aca="false">AF194</f>
        <v>28000</v>
      </c>
      <c r="AG193" s="40" t="n">
        <f aca="false">AG194</f>
        <v>28000</v>
      </c>
      <c r="AH193" s="40" t="n">
        <f aca="false">AH194</f>
        <v>0</v>
      </c>
      <c r="AI193" s="40" t="n">
        <f aca="false">AI194</f>
        <v>0</v>
      </c>
      <c r="AJ193" s="40" t="n">
        <f aca="false">AJ194</f>
        <v>0</v>
      </c>
      <c r="AK193" s="40" t="n">
        <f aca="false">AG193+AJ193</f>
        <v>28000</v>
      </c>
      <c r="AL193" s="40" t="n">
        <f aca="false">AK193-AF193</f>
        <v>0</v>
      </c>
    </row>
    <row r="194" customFormat="false" ht="18.75" hidden="false" customHeight="true" outlineLevel="0" collapsed="false">
      <c r="A194" s="66" t="s">
        <v>113</v>
      </c>
      <c r="B194" s="50" t="s">
        <v>51</v>
      </c>
      <c r="C194" s="50" t="s">
        <v>159</v>
      </c>
      <c r="D194" s="60" t="s">
        <v>96</v>
      </c>
      <c r="E194" s="50" t="s">
        <v>114</v>
      </c>
      <c r="F194" s="50"/>
      <c r="G194" s="50"/>
      <c r="H194" s="61" t="n">
        <f aca="false">H195+H196</f>
        <v>1000</v>
      </c>
      <c r="I194" s="62" t="n">
        <f aca="false">I195+I196</f>
        <v>1000</v>
      </c>
      <c r="J194" s="63"/>
      <c r="K194" s="64"/>
      <c r="L194" s="61"/>
      <c r="M194" s="40" t="n">
        <f aca="false">M195+M196</f>
        <v>13000</v>
      </c>
      <c r="N194" s="40" t="n">
        <f aca="false">N195+N196</f>
        <v>0</v>
      </c>
      <c r="O194" s="58" t="n">
        <f aca="false">M194+N194</f>
        <v>13000</v>
      </c>
      <c r="P194" s="40" t="n">
        <f aca="false">P195+P196</f>
        <v>0</v>
      </c>
      <c r="Q194" s="58" t="n">
        <f aca="false">O194+P194</f>
        <v>13000</v>
      </c>
      <c r="R194" s="40" t="n">
        <f aca="false">R195+R196</f>
        <v>0</v>
      </c>
      <c r="S194" s="40" t="n">
        <f aca="false">Q194+R194</f>
        <v>13000</v>
      </c>
      <c r="T194" s="40" t="n">
        <f aca="false">N194+P194+R194</f>
        <v>0</v>
      </c>
      <c r="U194" s="40" t="n">
        <f aca="false">M194+T194</f>
        <v>13000</v>
      </c>
      <c r="V194" s="40" t="n">
        <f aca="false">U194-M194</f>
        <v>0</v>
      </c>
      <c r="W194" s="40" t="n">
        <f aca="false">W195+W196</f>
        <v>0</v>
      </c>
      <c r="X194" s="40" t="n">
        <f aca="false">X195+X196</f>
        <v>1500</v>
      </c>
      <c r="Y194" s="40" t="n">
        <f aca="false">Y195+Y196</f>
        <v>1500</v>
      </c>
      <c r="Z194" s="40" t="n">
        <f aca="false">Z195+Z196</f>
        <v>0</v>
      </c>
      <c r="AA194" s="40" t="n">
        <f aca="false">AA195+AA196</f>
        <v>0</v>
      </c>
      <c r="AB194" s="40" t="n">
        <f aca="false">AB195+AB196</f>
        <v>12000</v>
      </c>
      <c r="AC194" s="40" t="n">
        <f aca="false">AC195+AC196</f>
        <v>0</v>
      </c>
      <c r="AD194" s="40" t="n">
        <f aca="false">AD195+AD196+AD197</f>
        <v>12000</v>
      </c>
      <c r="AE194" s="40" t="n">
        <f aca="false">AE195+AE196</f>
        <v>0</v>
      </c>
      <c r="AF194" s="40" t="n">
        <f aca="false">AF195+AF196+AF197</f>
        <v>28000</v>
      </c>
      <c r="AG194" s="40" t="n">
        <f aca="false">AG195+AG196+AG197</f>
        <v>28000</v>
      </c>
      <c r="AH194" s="40" t="n">
        <f aca="false">AH195+AH196+AH197</f>
        <v>0</v>
      </c>
      <c r="AI194" s="40" t="n">
        <f aca="false">AI195+AI196+AI197</f>
        <v>0</v>
      </c>
      <c r="AJ194" s="40" t="n">
        <f aca="false">AJ195+AJ196+AJ197</f>
        <v>0</v>
      </c>
      <c r="AK194" s="40" t="n">
        <f aca="false">AG194+AJ194</f>
        <v>28000</v>
      </c>
      <c r="AL194" s="40" t="n">
        <f aca="false">AK194-AF194</f>
        <v>0</v>
      </c>
    </row>
    <row r="195" customFormat="false" ht="25.5" hidden="true" customHeight="false" outlineLevel="0" collapsed="false">
      <c r="A195" s="66" t="s">
        <v>115</v>
      </c>
      <c r="B195" s="50" t="s">
        <v>51</v>
      </c>
      <c r="C195" s="50" t="s">
        <v>159</v>
      </c>
      <c r="D195" s="60" t="s">
        <v>96</v>
      </c>
      <c r="E195" s="50" t="s">
        <v>116</v>
      </c>
      <c r="F195" s="50" t="s">
        <v>90</v>
      </c>
      <c r="G195" s="50"/>
      <c r="H195" s="61" t="n">
        <v>0</v>
      </c>
      <c r="I195" s="62" t="n">
        <v>0</v>
      </c>
      <c r="J195" s="63"/>
      <c r="K195" s="64"/>
      <c r="L195" s="61"/>
      <c r="M195" s="40"/>
      <c r="N195" s="40" t="n">
        <f aca="false">J195+K195+L195</f>
        <v>0</v>
      </c>
      <c r="O195" s="58" t="n">
        <f aca="false">M195+N195</f>
        <v>0</v>
      </c>
      <c r="P195" s="40" t="n">
        <f aca="false">L195+M195+N195</f>
        <v>0</v>
      </c>
      <c r="Q195" s="58" t="n">
        <f aca="false">O195+P195</f>
        <v>0</v>
      </c>
      <c r="R195" s="40" t="n">
        <f aca="false">N195+O195+P195</f>
        <v>0</v>
      </c>
      <c r="S195" s="40" t="n">
        <f aca="false">Q195+R195</f>
        <v>0</v>
      </c>
      <c r="T195" s="40" t="n">
        <f aca="false">N195+P195+R195</f>
        <v>0</v>
      </c>
      <c r="U195" s="40" t="n">
        <f aca="false">M195+T195</f>
        <v>0</v>
      </c>
      <c r="V195" s="40" t="n">
        <f aca="false">U195-M195</f>
        <v>0</v>
      </c>
      <c r="W195" s="40" t="n">
        <f aca="false">Q195+S195+U195</f>
        <v>0</v>
      </c>
      <c r="X195" s="40"/>
      <c r="Y195" s="40"/>
      <c r="Z195" s="40"/>
      <c r="AA195" s="40"/>
      <c r="AB195" s="40"/>
      <c r="AC195" s="40"/>
      <c r="AD195" s="40" t="n">
        <f aca="false">AB195+AC195</f>
        <v>0</v>
      </c>
      <c r="AE195" s="40"/>
      <c r="AF195" s="40" t="n">
        <f aca="false">AD195+AE195</f>
        <v>0</v>
      </c>
      <c r="AG195" s="40" t="n">
        <f aca="false">AE195+AF195</f>
        <v>0</v>
      </c>
      <c r="AH195" s="40" t="n">
        <f aca="false">AF195+AG195</f>
        <v>0</v>
      </c>
      <c r="AI195" s="40" t="n">
        <f aca="false">AG195+AH195</f>
        <v>0</v>
      </c>
      <c r="AJ195" s="40" t="n">
        <f aca="false">AH195+AI195</f>
        <v>0</v>
      </c>
      <c r="AK195" s="40" t="n">
        <f aca="false">AG195+AJ195</f>
        <v>0</v>
      </c>
      <c r="AL195" s="40" t="n">
        <f aca="false">AK195-AF195</f>
        <v>0</v>
      </c>
    </row>
    <row r="196" customFormat="false" ht="20.25" hidden="true" customHeight="true" outlineLevel="0" collapsed="false">
      <c r="A196" s="66" t="s">
        <v>161</v>
      </c>
      <c r="B196" s="50" t="s">
        <v>51</v>
      </c>
      <c r="C196" s="50" t="s">
        <v>159</v>
      </c>
      <c r="D196" s="60" t="s">
        <v>96</v>
      </c>
      <c r="E196" s="50" t="s">
        <v>118</v>
      </c>
      <c r="F196" s="50" t="s">
        <v>90</v>
      </c>
      <c r="G196" s="50"/>
      <c r="H196" s="61" t="n">
        <v>1000</v>
      </c>
      <c r="I196" s="62" t="n">
        <v>1000</v>
      </c>
      <c r="J196" s="63"/>
      <c r="K196" s="64"/>
      <c r="L196" s="61"/>
      <c r="M196" s="40" t="n">
        <v>13000</v>
      </c>
      <c r="N196" s="40" t="n">
        <f aca="false">J196+K196+L196</f>
        <v>0</v>
      </c>
      <c r="O196" s="58" t="n">
        <f aca="false">M196+N196</f>
        <v>13000</v>
      </c>
      <c r="P196" s="40"/>
      <c r="Q196" s="58" t="n">
        <f aca="false">O196+P196</f>
        <v>13000</v>
      </c>
      <c r="R196" s="40"/>
      <c r="S196" s="40" t="n">
        <f aca="false">Q196+R196</f>
        <v>13000</v>
      </c>
      <c r="T196" s="40" t="n">
        <f aca="false">N196+P196+R196</f>
        <v>0</v>
      </c>
      <c r="U196" s="40" t="n">
        <f aca="false">M196+T196</f>
        <v>13000</v>
      </c>
      <c r="V196" s="40" t="n">
        <f aca="false">U196-M196</f>
        <v>0</v>
      </c>
      <c r="W196" s="40" t="n">
        <v>0</v>
      </c>
      <c r="X196" s="40" t="n">
        <v>1500</v>
      </c>
      <c r="Y196" s="40" t="n">
        <v>1500</v>
      </c>
      <c r="Z196" s="40"/>
      <c r="AA196" s="40"/>
      <c r="AB196" s="40" t="n">
        <v>12000</v>
      </c>
      <c r="AC196" s="40"/>
      <c r="AD196" s="40" t="n">
        <f aca="false">AB196+AC196</f>
        <v>12000</v>
      </c>
      <c r="AE196" s="40"/>
      <c r="AF196" s="40" t="n">
        <v>12000</v>
      </c>
      <c r="AG196" s="40" t="n">
        <v>12000</v>
      </c>
      <c r="AH196" s="40"/>
      <c r="AI196" s="40"/>
      <c r="AJ196" s="40"/>
      <c r="AK196" s="40" t="n">
        <f aca="false">AG196+AJ196</f>
        <v>12000</v>
      </c>
      <c r="AL196" s="40" t="n">
        <f aca="false">AK196-AF196</f>
        <v>0</v>
      </c>
    </row>
    <row r="197" customFormat="false" ht="20.25" hidden="true" customHeight="true" outlineLevel="0" collapsed="false">
      <c r="A197" s="66" t="s">
        <v>122</v>
      </c>
      <c r="B197" s="50" t="s">
        <v>51</v>
      </c>
      <c r="C197" s="50" t="s">
        <v>159</v>
      </c>
      <c r="D197" s="60" t="s">
        <v>96</v>
      </c>
      <c r="E197" s="50" t="s">
        <v>123</v>
      </c>
      <c r="F197" s="50" t="s">
        <v>90</v>
      </c>
      <c r="G197" s="50"/>
      <c r="H197" s="61"/>
      <c r="I197" s="62"/>
      <c r="J197" s="63"/>
      <c r="K197" s="64"/>
      <c r="L197" s="61"/>
      <c r="M197" s="40"/>
      <c r="N197" s="40"/>
      <c r="O197" s="58"/>
      <c r="P197" s="40"/>
      <c r="Q197" s="58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 t="n">
        <v>0</v>
      </c>
      <c r="AE197" s="40"/>
      <c r="AF197" s="40" t="n">
        <v>16000</v>
      </c>
      <c r="AG197" s="40" t="n">
        <v>16000</v>
      </c>
      <c r="AH197" s="40"/>
      <c r="AI197" s="40"/>
      <c r="AJ197" s="40"/>
      <c r="AK197" s="40" t="n">
        <f aca="false">AG197+AJ197</f>
        <v>16000</v>
      </c>
      <c r="AL197" s="40" t="n">
        <f aca="false">AK197-AF197</f>
        <v>0</v>
      </c>
    </row>
    <row r="198" customFormat="false" ht="38.25" hidden="false" customHeight="false" outlineLevel="0" collapsed="false">
      <c r="A198" s="72" t="s">
        <v>162</v>
      </c>
      <c r="B198" s="35" t="s">
        <v>163</v>
      </c>
      <c r="C198" s="35" t="s">
        <v>159</v>
      </c>
      <c r="D198" s="57" t="s">
        <v>164</v>
      </c>
      <c r="E198" s="35"/>
      <c r="F198" s="35"/>
      <c r="G198" s="35"/>
      <c r="H198" s="36"/>
      <c r="I198" s="37"/>
      <c r="J198" s="38"/>
      <c r="K198" s="39"/>
      <c r="L198" s="36"/>
      <c r="M198" s="58" t="n">
        <f aca="false">M199</f>
        <v>762468</v>
      </c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 t="n">
        <f aca="false">AB199</f>
        <v>571840</v>
      </c>
      <c r="AC198" s="58" t="n">
        <f aca="false">AC199</f>
        <v>0</v>
      </c>
      <c r="AD198" s="58" t="n">
        <f aca="false">AD199</f>
        <v>508311</v>
      </c>
      <c r="AE198" s="58" t="n">
        <f aca="false">AE199</f>
        <v>0</v>
      </c>
      <c r="AF198" s="58" t="n">
        <f aca="false">AF199</f>
        <v>508311</v>
      </c>
      <c r="AG198" s="58" t="n">
        <f aca="false">AG199</f>
        <v>508311</v>
      </c>
      <c r="AH198" s="58" t="n">
        <f aca="false">AH199</f>
        <v>0</v>
      </c>
      <c r="AI198" s="58" t="n">
        <f aca="false">AI199</f>
        <v>0</v>
      </c>
      <c r="AJ198" s="58" t="n">
        <f aca="false">AJ199</f>
        <v>22593</v>
      </c>
      <c r="AK198" s="40" t="n">
        <f aca="false">AG198+AJ198</f>
        <v>530904</v>
      </c>
      <c r="AL198" s="40" t="n">
        <f aca="false">AK198-AF198</f>
        <v>22593</v>
      </c>
    </row>
    <row r="199" customFormat="false" ht="63.75" hidden="false" customHeight="false" outlineLevel="0" collapsed="false">
      <c r="A199" s="59" t="s">
        <v>66</v>
      </c>
      <c r="B199" s="50" t="s">
        <v>51</v>
      </c>
      <c r="C199" s="50" t="s">
        <v>159</v>
      </c>
      <c r="D199" s="60" t="s">
        <v>164</v>
      </c>
      <c r="E199" s="50" t="s">
        <v>67</v>
      </c>
      <c r="F199" s="50"/>
      <c r="G199" s="50"/>
      <c r="H199" s="61"/>
      <c r="I199" s="62"/>
      <c r="J199" s="63"/>
      <c r="K199" s="64"/>
      <c r="L199" s="61"/>
      <c r="M199" s="40" t="n">
        <f aca="false">M200</f>
        <v>762468</v>
      </c>
      <c r="N199" s="40"/>
      <c r="O199" s="58"/>
      <c r="P199" s="40"/>
      <c r="Q199" s="58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 t="n">
        <f aca="false">AB200</f>
        <v>571840</v>
      </c>
      <c r="AC199" s="40" t="n">
        <f aca="false">AC200</f>
        <v>0</v>
      </c>
      <c r="AD199" s="40" t="n">
        <f aca="false">AD200</f>
        <v>508311</v>
      </c>
      <c r="AE199" s="40" t="n">
        <f aca="false">AE200</f>
        <v>0</v>
      </c>
      <c r="AF199" s="40" t="n">
        <f aca="false">AF200</f>
        <v>508311</v>
      </c>
      <c r="AG199" s="40" t="n">
        <f aca="false">AG200</f>
        <v>508311</v>
      </c>
      <c r="AH199" s="40" t="n">
        <f aca="false">AH200</f>
        <v>0</v>
      </c>
      <c r="AI199" s="40" t="n">
        <f aca="false">AI200</f>
        <v>0</v>
      </c>
      <c r="AJ199" s="40" t="n">
        <f aca="false">AJ200</f>
        <v>22593</v>
      </c>
      <c r="AK199" s="40" t="n">
        <f aca="false">AG199+AJ199</f>
        <v>530904</v>
      </c>
      <c r="AL199" s="40" t="n">
        <f aca="false">AK199-AF199</f>
        <v>22593</v>
      </c>
    </row>
    <row r="200" customFormat="false" ht="23.25" hidden="false" customHeight="true" outlineLevel="0" collapsed="false">
      <c r="A200" s="59" t="s">
        <v>68</v>
      </c>
      <c r="B200" s="50" t="s">
        <v>51</v>
      </c>
      <c r="C200" s="50" t="s">
        <v>159</v>
      </c>
      <c r="D200" s="60" t="s">
        <v>164</v>
      </c>
      <c r="E200" s="50" t="s">
        <v>57</v>
      </c>
      <c r="F200" s="50"/>
      <c r="G200" s="50"/>
      <c r="H200" s="61"/>
      <c r="I200" s="62"/>
      <c r="J200" s="63"/>
      <c r="K200" s="64"/>
      <c r="L200" s="61"/>
      <c r="M200" s="40" t="n">
        <f aca="false">M201+M202</f>
        <v>762468</v>
      </c>
      <c r="N200" s="40"/>
      <c r="O200" s="58"/>
      <c r="P200" s="40"/>
      <c r="Q200" s="58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 t="n">
        <f aca="false">AB201+AB202</f>
        <v>571840</v>
      </c>
      <c r="AC200" s="40" t="n">
        <f aca="false">AC201+AC202</f>
        <v>0</v>
      </c>
      <c r="AD200" s="40" t="n">
        <f aca="false">AD201+AD202</f>
        <v>508311</v>
      </c>
      <c r="AE200" s="40" t="n">
        <f aca="false">AE201+AE202</f>
        <v>0</v>
      </c>
      <c r="AF200" s="40" t="n">
        <f aca="false">AF201+AF202</f>
        <v>508311</v>
      </c>
      <c r="AG200" s="40" t="n">
        <f aca="false">AG201+AG202</f>
        <v>508311</v>
      </c>
      <c r="AH200" s="40" t="n">
        <f aca="false">AH201+AH202</f>
        <v>0</v>
      </c>
      <c r="AI200" s="40" t="n">
        <f aca="false">AI201+AI202</f>
        <v>0</v>
      </c>
      <c r="AJ200" s="40" t="n">
        <f aca="false">AJ201+AJ202</f>
        <v>22593</v>
      </c>
      <c r="AK200" s="40" t="n">
        <f aca="false">AG200+AJ200</f>
        <v>530904</v>
      </c>
      <c r="AL200" s="40" t="n">
        <f aca="false">AK200-AF200</f>
        <v>22593</v>
      </c>
    </row>
    <row r="201" customFormat="false" ht="12.75" hidden="true" customHeight="false" outlineLevel="0" collapsed="false">
      <c r="A201" s="65" t="s">
        <v>58</v>
      </c>
      <c r="B201" s="50" t="s">
        <v>51</v>
      </c>
      <c r="C201" s="50" t="s">
        <v>159</v>
      </c>
      <c r="D201" s="60" t="s">
        <v>164</v>
      </c>
      <c r="E201" s="50" t="s">
        <v>59</v>
      </c>
      <c r="F201" s="50" t="s">
        <v>60</v>
      </c>
      <c r="G201" s="50"/>
      <c r="H201" s="61"/>
      <c r="I201" s="62"/>
      <c r="J201" s="63"/>
      <c r="K201" s="64"/>
      <c r="L201" s="61"/>
      <c r="M201" s="40" t="n">
        <v>585613</v>
      </c>
      <c r="N201" s="40"/>
      <c r="O201" s="58"/>
      <c r="P201" s="40"/>
      <c r="Q201" s="58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 t="n">
        <v>439201</v>
      </c>
      <c r="AC201" s="40"/>
      <c r="AD201" s="40" t="n">
        <v>390408</v>
      </c>
      <c r="AE201" s="40"/>
      <c r="AF201" s="40" t="n">
        <v>390408</v>
      </c>
      <c r="AG201" s="40" t="n">
        <v>390408</v>
      </c>
      <c r="AH201" s="40"/>
      <c r="AI201" s="40"/>
      <c r="AJ201" s="40" t="n">
        <v>17353</v>
      </c>
      <c r="AK201" s="40" t="n">
        <f aca="false">AG201+AJ201</f>
        <v>407761</v>
      </c>
      <c r="AL201" s="40" t="n">
        <f aca="false">AK201-AF201</f>
        <v>17353</v>
      </c>
    </row>
    <row r="202" customFormat="false" ht="12.75" hidden="true" customHeight="false" outlineLevel="0" collapsed="false">
      <c r="A202" s="65" t="s">
        <v>58</v>
      </c>
      <c r="B202" s="50" t="s">
        <v>51</v>
      </c>
      <c r="C202" s="50" t="s">
        <v>159</v>
      </c>
      <c r="D202" s="60" t="s">
        <v>164</v>
      </c>
      <c r="E202" s="50" t="s">
        <v>69</v>
      </c>
      <c r="F202" s="50" t="s">
        <v>61</v>
      </c>
      <c r="G202" s="50"/>
      <c r="H202" s="61"/>
      <c r="I202" s="62"/>
      <c r="J202" s="63"/>
      <c r="K202" s="64"/>
      <c r="L202" s="61"/>
      <c r="M202" s="40" t="n">
        <v>176855</v>
      </c>
      <c r="N202" s="40"/>
      <c r="O202" s="58"/>
      <c r="P202" s="40"/>
      <c r="Q202" s="58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 t="n">
        <v>132639</v>
      </c>
      <c r="AC202" s="40"/>
      <c r="AD202" s="40" t="n">
        <v>117903</v>
      </c>
      <c r="AE202" s="40"/>
      <c r="AF202" s="40" t="n">
        <v>117903</v>
      </c>
      <c r="AG202" s="40" t="n">
        <v>117903</v>
      </c>
      <c r="AH202" s="40"/>
      <c r="AI202" s="40"/>
      <c r="AJ202" s="40" t="n">
        <v>5240</v>
      </c>
      <c r="AK202" s="40" t="n">
        <f aca="false">AG202+AJ202</f>
        <v>123143</v>
      </c>
      <c r="AL202" s="40" t="n">
        <f aca="false">AK202-AF202</f>
        <v>5240</v>
      </c>
    </row>
    <row r="203" s="41" customFormat="true" ht="23.25" hidden="false" customHeight="true" outlineLevel="0" collapsed="false">
      <c r="A203" s="56" t="s">
        <v>165</v>
      </c>
      <c r="B203" s="35" t="s">
        <v>51</v>
      </c>
      <c r="C203" s="35" t="s">
        <v>159</v>
      </c>
      <c r="D203" s="57" t="s">
        <v>166</v>
      </c>
      <c r="E203" s="35"/>
      <c r="F203" s="35"/>
      <c r="G203" s="35"/>
      <c r="H203" s="36" t="n">
        <f aca="false">H205</f>
        <v>1021126</v>
      </c>
      <c r="I203" s="37" t="n">
        <f aca="false">I205</f>
        <v>1021126</v>
      </c>
      <c r="J203" s="38" t="n">
        <f aca="false">SUM(J206:J207)</f>
        <v>0</v>
      </c>
      <c r="K203" s="39" t="n">
        <f aca="false">SUM(K206:K207)</f>
        <v>0</v>
      </c>
      <c r="L203" s="36" t="n">
        <f aca="false">SUM(L206:L207)</f>
        <v>0</v>
      </c>
      <c r="M203" s="58" t="n">
        <f aca="false">M204</f>
        <v>584864</v>
      </c>
      <c r="N203" s="58" t="n">
        <f aca="false">N205</f>
        <v>0</v>
      </c>
      <c r="O203" s="58" t="n">
        <f aca="false">M203+N203</f>
        <v>584864</v>
      </c>
      <c r="P203" s="58" t="n">
        <f aca="false">P205</f>
        <v>19769</v>
      </c>
      <c r="Q203" s="58" t="n">
        <f aca="false">O203+P203</f>
        <v>604633</v>
      </c>
      <c r="R203" s="58" t="n">
        <f aca="false">R205</f>
        <v>-36117</v>
      </c>
      <c r="S203" s="58" t="n">
        <f aca="false">Q203+R203</f>
        <v>568516</v>
      </c>
      <c r="T203" s="58" t="n">
        <f aca="false">T205</f>
        <v>-16348</v>
      </c>
      <c r="U203" s="58" t="n">
        <f aca="false">M203+T203</f>
        <v>568516</v>
      </c>
      <c r="V203" s="58" t="n">
        <f aca="false">U203-M203</f>
        <v>-16348</v>
      </c>
      <c r="W203" s="58" t="n">
        <f aca="false">W205</f>
        <v>0</v>
      </c>
      <c r="X203" s="58" t="n">
        <f aca="false">X205</f>
        <v>799038</v>
      </c>
      <c r="Y203" s="58" t="n">
        <f aca="false">Y205</f>
        <v>797038</v>
      </c>
      <c r="Z203" s="58" t="n">
        <f aca="false">Z205</f>
        <v>0</v>
      </c>
      <c r="AA203" s="58" t="n">
        <f aca="false">AA205</f>
        <v>0</v>
      </c>
      <c r="AB203" s="58" t="n">
        <f aca="false">AB204</f>
        <v>438656</v>
      </c>
      <c r="AC203" s="58" t="n">
        <f aca="false">AC204</f>
        <v>0</v>
      </c>
      <c r="AD203" s="58" t="n">
        <f aca="false">AD204</f>
        <v>389910</v>
      </c>
      <c r="AE203" s="58" t="n">
        <f aca="false">AE204</f>
        <v>0</v>
      </c>
      <c r="AF203" s="58" t="n">
        <f aca="false">AF204</f>
        <v>389910</v>
      </c>
      <c r="AG203" s="58" t="n">
        <f aca="false">AG204</f>
        <v>389910</v>
      </c>
      <c r="AH203" s="58" t="n">
        <f aca="false">AH204</f>
        <v>0</v>
      </c>
      <c r="AI203" s="58" t="n">
        <f aca="false">AI204</f>
        <v>0</v>
      </c>
      <c r="AJ203" s="58" t="n">
        <f aca="false">AJ204</f>
        <v>17331</v>
      </c>
      <c r="AK203" s="40" t="n">
        <f aca="false">AG203+AJ203</f>
        <v>407241</v>
      </c>
      <c r="AL203" s="40" t="n">
        <f aca="false">AK203-AF203</f>
        <v>17331</v>
      </c>
    </row>
    <row r="204" s="41" customFormat="true" ht="71.25" hidden="false" customHeight="true" outlineLevel="0" collapsed="false">
      <c r="A204" s="59" t="s">
        <v>66</v>
      </c>
      <c r="B204" s="50" t="s">
        <v>51</v>
      </c>
      <c r="C204" s="50" t="s">
        <v>159</v>
      </c>
      <c r="D204" s="60" t="s">
        <v>166</v>
      </c>
      <c r="E204" s="50" t="s">
        <v>67</v>
      </c>
      <c r="F204" s="50"/>
      <c r="G204" s="50"/>
      <c r="H204" s="61"/>
      <c r="I204" s="62"/>
      <c r="J204" s="63"/>
      <c r="K204" s="64"/>
      <c r="L204" s="61"/>
      <c r="M204" s="40" t="n">
        <f aca="false">M205</f>
        <v>584864</v>
      </c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 t="n">
        <f aca="false">AB205</f>
        <v>438656</v>
      </c>
      <c r="AC204" s="40" t="n">
        <f aca="false">AC205</f>
        <v>0</v>
      </c>
      <c r="AD204" s="40" t="n">
        <f aca="false">AD205</f>
        <v>389910</v>
      </c>
      <c r="AE204" s="40" t="n">
        <f aca="false">AE205</f>
        <v>0</v>
      </c>
      <c r="AF204" s="40" t="n">
        <f aca="false">AF205</f>
        <v>389910</v>
      </c>
      <c r="AG204" s="40" t="n">
        <f aca="false">AG205</f>
        <v>389910</v>
      </c>
      <c r="AH204" s="40" t="n">
        <f aca="false">AH205</f>
        <v>0</v>
      </c>
      <c r="AI204" s="40" t="n">
        <f aca="false">AI205</f>
        <v>0</v>
      </c>
      <c r="AJ204" s="40" t="n">
        <f aca="false">AJ205</f>
        <v>17331</v>
      </c>
      <c r="AK204" s="40" t="n">
        <f aca="false">AG204+AJ204</f>
        <v>407241</v>
      </c>
      <c r="AL204" s="40" t="n">
        <f aca="false">AK204-AF204</f>
        <v>17331</v>
      </c>
    </row>
    <row r="205" s="41" customFormat="true" ht="21" hidden="false" customHeight="true" outlineLevel="0" collapsed="false">
      <c r="A205" s="59" t="s">
        <v>68</v>
      </c>
      <c r="B205" s="50" t="s">
        <v>51</v>
      </c>
      <c r="C205" s="50" t="s">
        <v>159</v>
      </c>
      <c r="D205" s="60" t="s">
        <v>166</v>
      </c>
      <c r="E205" s="50" t="s">
        <v>57</v>
      </c>
      <c r="F205" s="50"/>
      <c r="G205" s="50"/>
      <c r="H205" s="61" t="n">
        <f aca="false">H206+H207</f>
        <v>1021126</v>
      </c>
      <c r="I205" s="62" t="n">
        <f aca="false">I206+I207</f>
        <v>1021126</v>
      </c>
      <c r="J205" s="63"/>
      <c r="K205" s="64"/>
      <c r="L205" s="61"/>
      <c r="M205" s="40" t="n">
        <f aca="false">M206+M207+M208</f>
        <v>584864</v>
      </c>
      <c r="N205" s="40" t="n">
        <f aca="false">N206+N207</f>
        <v>0</v>
      </c>
      <c r="O205" s="58" t="n">
        <f aca="false">M205+N205</f>
        <v>584864</v>
      </c>
      <c r="P205" s="40" t="n">
        <f aca="false">P206+P207</f>
        <v>19769</v>
      </c>
      <c r="Q205" s="58" t="n">
        <f aca="false">O205+P205</f>
        <v>604633</v>
      </c>
      <c r="R205" s="40" t="n">
        <f aca="false">R206+R207</f>
        <v>-36117</v>
      </c>
      <c r="S205" s="40" t="n">
        <f aca="false">Q205+R205</f>
        <v>568516</v>
      </c>
      <c r="T205" s="40" t="n">
        <f aca="false">T206+T207</f>
        <v>-16348</v>
      </c>
      <c r="U205" s="40" t="n">
        <f aca="false">M205+T205</f>
        <v>568516</v>
      </c>
      <c r="V205" s="40" t="n">
        <f aca="false">U205-M205</f>
        <v>-16348</v>
      </c>
      <c r="W205" s="40" t="n">
        <f aca="false">W206+W207</f>
        <v>0</v>
      </c>
      <c r="X205" s="40" t="n">
        <f aca="false">X206+X207+X208</f>
        <v>799038</v>
      </c>
      <c r="Y205" s="40" t="n">
        <f aca="false">Y206+Y207</f>
        <v>797038</v>
      </c>
      <c r="Z205" s="40" t="n">
        <f aca="false">Z206+Z207</f>
        <v>0</v>
      </c>
      <c r="AA205" s="40" t="n">
        <f aca="false">AA206+AA207</f>
        <v>0</v>
      </c>
      <c r="AB205" s="40" t="n">
        <f aca="false">AB206+AB207+AB208</f>
        <v>438656</v>
      </c>
      <c r="AC205" s="40" t="n">
        <f aca="false">AC206+AC207+AC208</f>
        <v>0</v>
      </c>
      <c r="AD205" s="40" t="n">
        <f aca="false">AD206+AD207+AD208</f>
        <v>389910</v>
      </c>
      <c r="AE205" s="40" t="n">
        <f aca="false">AE206+AE207+AE208</f>
        <v>0</v>
      </c>
      <c r="AF205" s="40" t="n">
        <f aca="false">AF206+AF207+AF208</f>
        <v>389910</v>
      </c>
      <c r="AG205" s="40" t="n">
        <f aca="false">AG206+AG207+AG208</f>
        <v>389910</v>
      </c>
      <c r="AH205" s="40" t="n">
        <f aca="false">AH206+AH207+AH208</f>
        <v>0</v>
      </c>
      <c r="AI205" s="40" t="n">
        <f aca="false">AI206+AI207+AI208</f>
        <v>0</v>
      </c>
      <c r="AJ205" s="40" t="n">
        <f aca="false">AJ206+AJ207+AJ208</f>
        <v>17331</v>
      </c>
      <c r="AK205" s="40" t="n">
        <f aca="false">AG205+AJ205</f>
        <v>407241</v>
      </c>
      <c r="AL205" s="40" t="n">
        <f aca="false">AK205-AF205</f>
        <v>17331</v>
      </c>
    </row>
    <row r="206" customFormat="false" ht="21" hidden="true" customHeight="true" outlineLevel="0" collapsed="false">
      <c r="A206" s="65" t="s">
        <v>58</v>
      </c>
      <c r="B206" s="50" t="s">
        <v>51</v>
      </c>
      <c r="C206" s="50" t="s">
        <v>159</v>
      </c>
      <c r="D206" s="60" t="s">
        <v>166</v>
      </c>
      <c r="E206" s="50" t="s">
        <v>59</v>
      </c>
      <c r="F206" s="50" t="s">
        <v>60</v>
      </c>
      <c r="G206" s="50"/>
      <c r="H206" s="61" t="n">
        <v>784275</v>
      </c>
      <c r="I206" s="62" t="n">
        <v>784275</v>
      </c>
      <c r="J206" s="63"/>
      <c r="K206" s="64"/>
      <c r="L206" s="61"/>
      <c r="M206" s="40" t="n">
        <v>449204</v>
      </c>
      <c r="N206" s="40" t="n">
        <f aca="false">J206+K206+L206</f>
        <v>0</v>
      </c>
      <c r="O206" s="58" t="n">
        <f aca="false">M206+N206</f>
        <v>449204</v>
      </c>
      <c r="P206" s="40" t="n">
        <v>15184</v>
      </c>
      <c r="Q206" s="58" t="n">
        <f aca="false">O206+P206</f>
        <v>464388</v>
      </c>
      <c r="R206" s="40" t="n">
        <v>-27740</v>
      </c>
      <c r="S206" s="40" t="n">
        <f aca="false">Q206+R206</f>
        <v>436648</v>
      </c>
      <c r="T206" s="40" t="n">
        <f aca="false">N206+P206+R206</f>
        <v>-12556</v>
      </c>
      <c r="U206" s="40" t="n">
        <f aca="false">M206+T206</f>
        <v>436648</v>
      </c>
      <c r="V206" s="40" t="n">
        <f aca="false">U206-M206</f>
        <v>-12556</v>
      </c>
      <c r="W206" s="40" t="n">
        <v>0</v>
      </c>
      <c r="X206" s="40" t="n">
        <v>612164</v>
      </c>
      <c r="Y206" s="40" t="n">
        <v>612164</v>
      </c>
      <c r="Z206" s="40"/>
      <c r="AA206" s="40"/>
      <c r="AB206" s="40" t="n">
        <v>336912</v>
      </c>
      <c r="AC206" s="40"/>
      <c r="AD206" s="40" t="n">
        <v>299470</v>
      </c>
      <c r="AE206" s="40"/>
      <c r="AF206" s="40" t="n">
        <v>299470</v>
      </c>
      <c r="AG206" s="40" t="n">
        <v>299470</v>
      </c>
      <c r="AH206" s="40"/>
      <c r="AI206" s="40"/>
      <c r="AJ206" s="40" t="n">
        <v>13311</v>
      </c>
      <c r="AK206" s="40" t="n">
        <f aca="false">AG206+AJ206</f>
        <v>312781</v>
      </c>
      <c r="AL206" s="40" t="n">
        <f aca="false">AK206-AF206</f>
        <v>13311</v>
      </c>
    </row>
    <row r="207" customFormat="false" ht="17.25" hidden="true" customHeight="true" outlineLevel="0" collapsed="false">
      <c r="A207" s="66" t="s">
        <v>58</v>
      </c>
      <c r="B207" s="50" t="s">
        <v>51</v>
      </c>
      <c r="C207" s="50" t="s">
        <v>159</v>
      </c>
      <c r="D207" s="60" t="s">
        <v>166</v>
      </c>
      <c r="E207" s="50" t="s">
        <v>69</v>
      </c>
      <c r="F207" s="50" t="s">
        <v>61</v>
      </c>
      <c r="G207" s="50"/>
      <c r="H207" s="61" t="n">
        <v>236851</v>
      </c>
      <c r="I207" s="62" t="n">
        <v>236851</v>
      </c>
      <c r="J207" s="63"/>
      <c r="K207" s="64"/>
      <c r="L207" s="61"/>
      <c r="M207" s="40" t="n">
        <v>135660</v>
      </c>
      <c r="N207" s="40" t="n">
        <f aca="false">J207+K207+L207</f>
        <v>0</v>
      </c>
      <c r="O207" s="58" t="n">
        <f aca="false">M207+N207</f>
        <v>135660</v>
      </c>
      <c r="P207" s="40" t="n">
        <v>4585</v>
      </c>
      <c r="Q207" s="58" t="n">
        <f aca="false">O207+P207</f>
        <v>140245</v>
      </c>
      <c r="R207" s="40" t="n">
        <v>-8377</v>
      </c>
      <c r="S207" s="40" t="n">
        <f aca="false">Q207+R207</f>
        <v>131868</v>
      </c>
      <c r="T207" s="40" t="n">
        <f aca="false">N207+P207+R207</f>
        <v>-3792</v>
      </c>
      <c r="U207" s="40" t="n">
        <f aca="false">M207+T207</f>
        <v>131868</v>
      </c>
      <c r="V207" s="40" t="n">
        <f aca="false">U207-M207</f>
        <v>-3792</v>
      </c>
      <c r="W207" s="40" t="n">
        <v>0</v>
      </c>
      <c r="X207" s="40" t="n">
        <v>184874</v>
      </c>
      <c r="Y207" s="40" t="n">
        <v>184874</v>
      </c>
      <c r="Z207" s="40"/>
      <c r="AA207" s="40"/>
      <c r="AB207" s="40" t="n">
        <v>101744</v>
      </c>
      <c r="AC207" s="40"/>
      <c r="AD207" s="40" t="n">
        <v>90440</v>
      </c>
      <c r="AE207" s="40"/>
      <c r="AF207" s="40" t="n">
        <v>90440</v>
      </c>
      <c r="AG207" s="40" t="n">
        <v>90440</v>
      </c>
      <c r="AH207" s="40"/>
      <c r="AI207" s="40"/>
      <c r="AJ207" s="40" t="n">
        <v>4020</v>
      </c>
      <c r="AK207" s="40" t="n">
        <f aca="false">AG207+AJ207</f>
        <v>94460</v>
      </c>
      <c r="AL207" s="40" t="n">
        <f aca="false">AK207-AF207</f>
        <v>4020</v>
      </c>
    </row>
    <row r="208" customFormat="false" ht="25.5" hidden="true" customHeight="false" outlineLevel="0" collapsed="false">
      <c r="A208" s="66" t="s">
        <v>160</v>
      </c>
      <c r="B208" s="50" t="s">
        <v>51</v>
      </c>
      <c r="C208" s="50" t="s">
        <v>159</v>
      </c>
      <c r="D208" s="60" t="s">
        <v>166</v>
      </c>
      <c r="E208" s="50" t="s">
        <v>98</v>
      </c>
      <c r="F208" s="50" t="s">
        <v>99</v>
      </c>
      <c r="G208" s="50"/>
      <c r="H208" s="61"/>
      <c r="I208" s="62"/>
      <c r="J208" s="63"/>
      <c r="K208" s="64"/>
      <c r="L208" s="61"/>
      <c r="M208" s="40"/>
      <c r="N208" s="40"/>
      <c r="O208" s="58"/>
      <c r="P208" s="40"/>
      <c r="Q208" s="58"/>
      <c r="R208" s="40"/>
      <c r="S208" s="40"/>
      <c r="T208" s="40"/>
      <c r="U208" s="40"/>
      <c r="V208" s="40"/>
      <c r="W208" s="40"/>
      <c r="X208" s="40" t="n">
        <v>2000</v>
      </c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 t="n">
        <f aca="false">AG208+AJ208</f>
        <v>0</v>
      </c>
      <c r="AL208" s="40" t="n">
        <f aca="false">AK208-AF208</f>
        <v>0</v>
      </c>
    </row>
    <row r="209" customFormat="false" ht="0.75" hidden="true" customHeight="true" outlineLevel="0" collapsed="false">
      <c r="A209" s="72" t="s">
        <v>167</v>
      </c>
      <c r="B209" s="35" t="s">
        <v>51</v>
      </c>
      <c r="C209" s="35" t="s">
        <v>159</v>
      </c>
      <c r="D209" s="57" t="s">
        <v>168</v>
      </c>
      <c r="E209" s="35"/>
      <c r="F209" s="35"/>
      <c r="G209" s="35"/>
      <c r="H209" s="36"/>
      <c r="I209" s="37"/>
      <c r="J209" s="38"/>
      <c r="K209" s="39"/>
      <c r="L209" s="36"/>
      <c r="M209" s="58" t="n">
        <f aca="false">M210</f>
        <v>213000</v>
      </c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 t="n">
        <f aca="false">AB210</f>
        <v>142200</v>
      </c>
      <c r="AC209" s="58" t="n">
        <f aca="false">AC210</f>
        <v>0</v>
      </c>
      <c r="AD209" s="58" t="n">
        <f aca="false">AD210</f>
        <v>0</v>
      </c>
      <c r="AE209" s="58" t="n">
        <f aca="false">AE210</f>
        <v>0</v>
      </c>
      <c r="AF209" s="58" t="n">
        <f aca="false">AF210</f>
        <v>0</v>
      </c>
      <c r="AG209" s="58" t="n">
        <f aca="false">AG210</f>
        <v>0</v>
      </c>
      <c r="AH209" s="58" t="n">
        <f aca="false">AH210</f>
        <v>0</v>
      </c>
      <c r="AI209" s="58" t="n">
        <f aca="false">AI210</f>
        <v>0</v>
      </c>
      <c r="AJ209" s="58" t="n">
        <f aca="false">AJ210</f>
        <v>0</v>
      </c>
      <c r="AK209" s="40" t="n">
        <f aca="false">AG209+AJ209</f>
        <v>0</v>
      </c>
      <c r="AL209" s="40" t="n">
        <f aca="false">AK209-AF209</f>
        <v>0</v>
      </c>
    </row>
    <row r="210" customFormat="false" ht="25.5" hidden="true" customHeight="false" outlineLevel="0" collapsed="false">
      <c r="A210" s="72" t="s">
        <v>169</v>
      </c>
      <c r="B210" s="35" t="s">
        <v>51</v>
      </c>
      <c r="C210" s="35" t="s">
        <v>159</v>
      </c>
      <c r="D210" s="57" t="s">
        <v>170</v>
      </c>
      <c r="E210" s="35"/>
      <c r="F210" s="35"/>
      <c r="G210" s="35"/>
      <c r="H210" s="36"/>
      <c r="I210" s="37"/>
      <c r="J210" s="38"/>
      <c r="K210" s="39"/>
      <c r="L210" s="36"/>
      <c r="M210" s="58" t="n">
        <f aca="false">M211</f>
        <v>213000</v>
      </c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 t="n">
        <f aca="false">AB211</f>
        <v>142200</v>
      </c>
      <c r="AC210" s="58" t="n">
        <f aca="false">AC211</f>
        <v>0</v>
      </c>
      <c r="AD210" s="58" t="n">
        <f aca="false">AD211</f>
        <v>0</v>
      </c>
      <c r="AE210" s="58" t="n">
        <f aca="false">AE211</f>
        <v>0</v>
      </c>
      <c r="AF210" s="58" t="n">
        <f aca="false">AF211</f>
        <v>0</v>
      </c>
      <c r="AG210" s="58" t="n">
        <f aca="false">AG211</f>
        <v>0</v>
      </c>
      <c r="AH210" s="58" t="n">
        <f aca="false">AH211</f>
        <v>0</v>
      </c>
      <c r="AI210" s="58" t="n">
        <f aca="false">AI211</f>
        <v>0</v>
      </c>
      <c r="AJ210" s="58" t="n">
        <f aca="false">AJ211</f>
        <v>0</v>
      </c>
      <c r="AK210" s="40" t="n">
        <f aca="false">AG210+AJ210</f>
        <v>0</v>
      </c>
      <c r="AL210" s="40" t="n">
        <f aca="false">AK210-AF210</f>
        <v>0</v>
      </c>
    </row>
    <row r="211" customFormat="false" ht="2.25" hidden="true" customHeight="true" outlineLevel="0" collapsed="false">
      <c r="A211" s="72" t="s">
        <v>171</v>
      </c>
      <c r="B211" s="35" t="s">
        <v>51</v>
      </c>
      <c r="C211" s="35" t="s">
        <v>159</v>
      </c>
      <c r="D211" s="57" t="s">
        <v>172</v>
      </c>
      <c r="E211" s="35"/>
      <c r="F211" s="35"/>
      <c r="G211" s="35"/>
      <c r="H211" s="36"/>
      <c r="I211" s="37"/>
      <c r="J211" s="38"/>
      <c r="K211" s="39"/>
      <c r="L211" s="36"/>
      <c r="M211" s="58" t="n">
        <f aca="false">M212+M222</f>
        <v>213000</v>
      </c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 t="n">
        <f aca="false">AB212+AB222</f>
        <v>142200</v>
      </c>
      <c r="AC211" s="58" t="n">
        <f aca="false">AC212+AC222</f>
        <v>0</v>
      </c>
      <c r="AD211" s="58"/>
      <c r="AE211" s="58" t="n">
        <f aca="false">AE212+AE222</f>
        <v>0</v>
      </c>
      <c r="AF211" s="58" t="n">
        <f aca="false">AF212+AF222</f>
        <v>0</v>
      </c>
      <c r="AG211" s="58" t="n">
        <f aca="false">AG212+AG222</f>
        <v>0</v>
      </c>
      <c r="AH211" s="58" t="n">
        <f aca="false">AH212+AH222</f>
        <v>0</v>
      </c>
      <c r="AI211" s="58" t="n">
        <f aca="false">AI212+AI222</f>
        <v>0</v>
      </c>
      <c r="AJ211" s="58" t="n">
        <f aca="false">AJ212+AJ222</f>
        <v>0</v>
      </c>
      <c r="AK211" s="40" t="n">
        <f aca="false">AG211+AJ211</f>
        <v>0</v>
      </c>
      <c r="AL211" s="40" t="n">
        <f aca="false">AK211-AF211</f>
        <v>0</v>
      </c>
    </row>
    <row r="212" s="41" customFormat="true" ht="38.25" hidden="true" customHeight="false" outlineLevel="0" collapsed="false">
      <c r="A212" s="72" t="s">
        <v>119</v>
      </c>
      <c r="B212" s="35" t="s">
        <v>51</v>
      </c>
      <c r="C212" s="35" t="s">
        <v>159</v>
      </c>
      <c r="D212" s="57" t="s">
        <v>173</v>
      </c>
      <c r="E212" s="35"/>
      <c r="F212" s="35"/>
      <c r="G212" s="35"/>
      <c r="H212" s="36" t="n">
        <f aca="false">H214</f>
        <v>212400</v>
      </c>
      <c r="I212" s="37" t="n">
        <f aca="false">SUM(I215:I216)</f>
        <v>0</v>
      </c>
      <c r="J212" s="38" t="n">
        <f aca="false">SUM(J215:J216)</f>
        <v>0</v>
      </c>
      <c r="K212" s="39" t="n">
        <f aca="false">SUM(K215:K216)</f>
        <v>212400</v>
      </c>
      <c r="L212" s="36" t="n">
        <f aca="false">SUM(L215:L216)</f>
        <v>0</v>
      </c>
      <c r="M212" s="58" t="n">
        <f aca="false">M213</f>
        <v>212400</v>
      </c>
      <c r="N212" s="58" t="n">
        <f aca="false">N214</f>
        <v>0</v>
      </c>
      <c r="O212" s="58" t="n">
        <f aca="false">M212+N212</f>
        <v>212400</v>
      </c>
      <c r="P212" s="58" t="n">
        <f aca="false">P214</f>
        <v>0</v>
      </c>
      <c r="Q212" s="58" t="n">
        <f aca="false">O212+P212</f>
        <v>212400</v>
      </c>
      <c r="R212" s="58" t="n">
        <f aca="false">R214</f>
        <v>0</v>
      </c>
      <c r="S212" s="58" t="n">
        <f aca="false">Q212+R212</f>
        <v>212400</v>
      </c>
      <c r="T212" s="58" t="n">
        <f aca="false">T214</f>
        <v>0</v>
      </c>
      <c r="U212" s="58" t="n">
        <f aca="false">M212+T212</f>
        <v>212400</v>
      </c>
      <c r="V212" s="58" t="n">
        <f aca="false">U212-M212</f>
        <v>0</v>
      </c>
      <c r="W212" s="58" t="n">
        <f aca="false">W214</f>
        <v>0</v>
      </c>
      <c r="X212" s="58" t="n">
        <f aca="false">X214</f>
        <v>187800</v>
      </c>
      <c r="Y212" s="58" t="n">
        <f aca="false">Y214</f>
        <v>187800</v>
      </c>
      <c r="Z212" s="58" t="n">
        <f aca="false">Z214</f>
        <v>0</v>
      </c>
      <c r="AA212" s="58" t="n">
        <f aca="false">AA214</f>
        <v>0</v>
      </c>
      <c r="AB212" s="58" t="n">
        <f aca="false">AB213</f>
        <v>141600</v>
      </c>
      <c r="AC212" s="58" t="n">
        <f aca="false">AC213</f>
        <v>0</v>
      </c>
      <c r="AD212" s="58" t="n">
        <f aca="false">AD213</f>
        <v>141600</v>
      </c>
      <c r="AE212" s="58" t="n">
        <f aca="false">AE213</f>
        <v>0</v>
      </c>
      <c r="AF212" s="58" t="n">
        <f aca="false">AF213</f>
        <v>0</v>
      </c>
      <c r="AG212" s="58" t="n">
        <f aca="false">AG213</f>
        <v>0</v>
      </c>
      <c r="AH212" s="58" t="n">
        <f aca="false">AH213</f>
        <v>0</v>
      </c>
      <c r="AI212" s="58" t="n">
        <f aca="false">AI213</f>
        <v>0</v>
      </c>
      <c r="AJ212" s="58" t="n">
        <f aca="false">AJ213</f>
        <v>0</v>
      </c>
      <c r="AK212" s="40" t="n">
        <f aca="false">AG212+AJ212</f>
        <v>0</v>
      </c>
      <c r="AL212" s="40" t="n">
        <f aca="false">AK212-AF212</f>
        <v>0</v>
      </c>
    </row>
    <row r="213" s="41" customFormat="true" ht="63.75" hidden="true" customHeight="false" outlineLevel="0" collapsed="false">
      <c r="A213" s="59" t="s">
        <v>66</v>
      </c>
      <c r="B213" s="50" t="s">
        <v>51</v>
      </c>
      <c r="C213" s="50" t="s">
        <v>159</v>
      </c>
      <c r="D213" s="60" t="s">
        <v>173</v>
      </c>
      <c r="E213" s="50" t="s">
        <v>67</v>
      </c>
      <c r="F213" s="50"/>
      <c r="G213" s="50"/>
      <c r="H213" s="61"/>
      <c r="I213" s="62"/>
      <c r="J213" s="63"/>
      <c r="K213" s="64"/>
      <c r="L213" s="61"/>
      <c r="M213" s="40" t="n">
        <f aca="false">M214</f>
        <v>212400</v>
      </c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 t="n">
        <f aca="false">AB214</f>
        <v>141600</v>
      </c>
      <c r="AC213" s="40" t="n">
        <f aca="false">AC214</f>
        <v>0</v>
      </c>
      <c r="AD213" s="40" t="n">
        <f aca="false">AD214</f>
        <v>141600</v>
      </c>
      <c r="AE213" s="40" t="n">
        <f aca="false">AE214</f>
        <v>0</v>
      </c>
      <c r="AF213" s="40" t="n">
        <f aca="false">AF214</f>
        <v>0</v>
      </c>
      <c r="AG213" s="40" t="n">
        <f aca="false">AG214</f>
        <v>0</v>
      </c>
      <c r="AH213" s="40" t="n">
        <f aca="false">AH214</f>
        <v>0</v>
      </c>
      <c r="AI213" s="40" t="n">
        <f aca="false">AI214</f>
        <v>0</v>
      </c>
      <c r="AJ213" s="40" t="n">
        <f aca="false">AJ214</f>
        <v>0</v>
      </c>
      <c r="AK213" s="40" t="n">
        <f aca="false">AG213+AJ213</f>
        <v>0</v>
      </c>
      <c r="AL213" s="40" t="n">
        <f aca="false">AK213-AF213</f>
        <v>0</v>
      </c>
    </row>
    <row r="214" s="41" customFormat="true" ht="38.25" hidden="true" customHeight="true" outlineLevel="0" collapsed="false">
      <c r="A214" s="59" t="s">
        <v>68</v>
      </c>
      <c r="B214" s="50" t="s">
        <v>51</v>
      </c>
      <c r="C214" s="50" t="s">
        <v>159</v>
      </c>
      <c r="D214" s="60" t="s">
        <v>173</v>
      </c>
      <c r="E214" s="50" t="s">
        <v>57</v>
      </c>
      <c r="F214" s="50"/>
      <c r="G214" s="50"/>
      <c r="H214" s="61" t="n">
        <f aca="false">H215+H216</f>
        <v>212400</v>
      </c>
      <c r="I214" s="62"/>
      <c r="J214" s="63"/>
      <c r="K214" s="64" t="n">
        <f aca="false">K215+K216</f>
        <v>212400</v>
      </c>
      <c r="L214" s="61"/>
      <c r="M214" s="40" t="n">
        <f aca="false">M215+M216</f>
        <v>212400</v>
      </c>
      <c r="N214" s="40" t="n">
        <f aca="false">N215+N216</f>
        <v>0</v>
      </c>
      <c r="O214" s="58" t="n">
        <f aca="false">M214+N214</f>
        <v>212400</v>
      </c>
      <c r="P214" s="40" t="n">
        <f aca="false">P215+P216</f>
        <v>0</v>
      </c>
      <c r="Q214" s="58" t="n">
        <f aca="false">O214+P214</f>
        <v>212400</v>
      </c>
      <c r="R214" s="40" t="n">
        <f aca="false">R215+R216</f>
        <v>0</v>
      </c>
      <c r="S214" s="40" t="n">
        <f aca="false">Q214+R214</f>
        <v>212400</v>
      </c>
      <c r="T214" s="40" t="n">
        <f aca="false">T215+T216</f>
        <v>0</v>
      </c>
      <c r="U214" s="40" t="n">
        <f aca="false">M214+T214</f>
        <v>212400</v>
      </c>
      <c r="V214" s="40" t="n">
        <f aca="false">U214-M214</f>
        <v>0</v>
      </c>
      <c r="W214" s="40" t="n">
        <f aca="false">W215+W216</f>
        <v>0</v>
      </c>
      <c r="X214" s="40" t="n">
        <f aca="false">X215+X216</f>
        <v>187800</v>
      </c>
      <c r="Y214" s="40" t="n">
        <f aca="false">Y215+Y216</f>
        <v>187800</v>
      </c>
      <c r="Z214" s="40" t="n">
        <f aca="false">Z215+Z216</f>
        <v>0</v>
      </c>
      <c r="AA214" s="40" t="n">
        <f aca="false">AA215+AA216</f>
        <v>0</v>
      </c>
      <c r="AB214" s="40" t="n">
        <f aca="false">AB215+AB216</f>
        <v>141600</v>
      </c>
      <c r="AC214" s="40" t="n">
        <f aca="false">AC215+AC216</f>
        <v>0</v>
      </c>
      <c r="AD214" s="40" t="n">
        <f aca="false">AD215+AD216</f>
        <v>141600</v>
      </c>
      <c r="AE214" s="40" t="n">
        <f aca="false">AE215+AE216</f>
        <v>0</v>
      </c>
      <c r="AF214" s="40" t="n">
        <f aca="false">AF215+AF216</f>
        <v>0</v>
      </c>
      <c r="AG214" s="40" t="n">
        <f aca="false">AG215+AG216</f>
        <v>0</v>
      </c>
      <c r="AH214" s="40" t="n">
        <f aca="false">AH215+AH216</f>
        <v>0</v>
      </c>
      <c r="AI214" s="40" t="n">
        <f aca="false">AI215+AI216</f>
        <v>0</v>
      </c>
      <c r="AJ214" s="40" t="n">
        <f aca="false">AJ215+AJ216</f>
        <v>0</v>
      </c>
      <c r="AK214" s="40" t="n">
        <f aca="false">AG214+AJ214</f>
        <v>0</v>
      </c>
      <c r="AL214" s="40" t="n">
        <f aca="false">AK214-AF214</f>
        <v>0</v>
      </c>
    </row>
    <row r="215" customFormat="false" ht="20.25" hidden="true" customHeight="true" outlineLevel="0" collapsed="false">
      <c r="A215" s="65" t="s">
        <v>58</v>
      </c>
      <c r="B215" s="50" t="s">
        <v>51</v>
      </c>
      <c r="C215" s="50" t="s">
        <v>159</v>
      </c>
      <c r="D215" s="60" t="s">
        <v>173</v>
      </c>
      <c r="E215" s="50" t="s">
        <v>59</v>
      </c>
      <c r="F215" s="50" t="s">
        <v>60</v>
      </c>
      <c r="G215" s="50"/>
      <c r="H215" s="61" t="n">
        <v>163134</v>
      </c>
      <c r="I215" s="62"/>
      <c r="J215" s="63"/>
      <c r="K215" s="64" t="n">
        <v>163134</v>
      </c>
      <c r="L215" s="61"/>
      <c r="M215" s="40" t="n">
        <v>163134</v>
      </c>
      <c r="N215" s="40"/>
      <c r="O215" s="58" t="n">
        <f aca="false">M215+N215</f>
        <v>163134</v>
      </c>
      <c r="P215" s="40"/>
      <c r="Q215" s="58" t="n">
        <f aca="false">O215+P215</f>
        <v>163134</v>
      </c>
      <c r="R215" s="40"/>
      <c r="S215" s="40" t="n">
        <f aca="false">Q215+R215</f>
        <v>163134</v>
      </c>
      <c r="T215" s="40" t="n">
        <f aca="false">N215+P215+R215</f>
        <v>0</v>
      </c>
      <c r="U215" s="40" t="n">
        <f aca="false">M215+T215</f>
        <v>163134</v>
      </c>
      <c r="V215" s="40" t="n">
        <f aca="false">U215-M215</f>
        <v>0</v>
      </c>
      <c r="W215" s="40" t="n">
        <v>0</v>
      </c>
      <c r="X215" s="40" t="n">
        <v>144240</v>
      </c>
      <c r="Y215" s="40" t="n">
        <v>144240</v>
      </c>
      <c r="Z215" s="40"/>
      <c r="AA215" s="40"/>
      <c r="AB215" s="40" t="n">
        <v>108755</v>
      </c>
      <c r="AC215" s="40"/>
      <c r="AD215" s="40" t="n">
        <f aca="false">AB215+AC215</f>
        <v>108755</v>
      </c>
      <c r="AE215" s="40"/>
      <c r="AF215" s="40"/>
      <c r="AG215" s="40"/>
      <c r="AH215" s="40"/>
      <c r="AI215" s="40"/>
      <c r="AJ215" s="40"/>
      <c r="AK215" s="40" t="n">
        <f aca="false">AG215+AJ215</f>
        <v>0</v>
      </c>
      <c r="AL215" s="40" t="n">
        <f aca="false">AK215-AF215</f>
        <v>0</v>
      </c>
    </row>
    <row r="216" customFormat="false" ht="18.75" hidden="true" customHeight="true" outlineLevel="0" collapsed="false">
      <c r="A216" s="65" t="s">
        <v>58</v>
      </c>
      <c r="B216" s="50" t="s">
        <v>51</v>
      </c>
      <c r="C216" s="50" t="s">
        <v>159</v>
      </c>
      <c r="D216" s="60" t="s">
        <v>173</v>
      </c>
      <c r="E216" s="50" t="s">
        <v>69</v>
      </c>
      <c r="F216" s="50" t="s">
        <v>61</v>
      </c>
      <c r="G216" s="50"/>
      <c r="H216" s="61" t="n">
        <v>49266</v>
      </c>
      <c r="I216" s="62"/>
      <c r="J216" s="63"/>
      <c r="K216" s="64" t="n">
        <v>49266</v>
      </c>
      <c r="L216" s="61"/>
      <c r="M216" s="40" t="n">
        <v>49266</v>
      </c>
      <c r="N216" s="40"/>
      <c r="O216" s="58" t="n">
        <f aca="false">M216+N216</f>
        <v>49266</v>
      </c>
      <c r="P216" s="40"/>
      <c r="Q216" s="58" t="n">
        <f aca="false">O216+P216</f>
        <v>49266</v>
      </c>
      <c r="R216" s="40"/>
      <c r="S216" s="40" t="n">
        <f aca="false">Q216+R216</f>
        <v>49266</v>
      </c>
      <c r="T216" s="40" t="n">
        <f aca="false">N216+P216+R216</f>
        <v>0</v>
      </c>
      <c r="U216" s="40" t="n">
        <f aca="false">M216+T216</f>
        <v>49266</v>
      </c>
      <c r="V216" s="40" t="n">
        <f aca="false">U216-M216</f>
        <v>0</v>
      </c>
      <c r="W216" s="40" t="n">
        <v>0</v>
      </c>
      <c r="X216" s="40" t="n">
        <v>43560</v>
      </c>
      <c r="Y216" s="40" t="n">
        <v>43560</v>
      </c>
      <c r="Z216" s="40"/>
      <c r="AA216" s="40"/>
      <c r="AB216" s="40" t="n">
        <v>32845</v>
      </c>
      <c r="AC216" s="40"/>
      <c r="AD216" s="40" t="n">
        <f aca="false">AB216+AC216</f>
        <v>32845</v>
      </c>
      <c r="AE216" s="40"/>
      <c r="AF216" s="40"/>
      <c r="AG216" s="40"/>
      <c r="AH216" s="40"/>
      <c r="AI216" s="40"/>
      <c r="AJ216" s="40"/>
      <c r="AK216" s="40" t="n">
        <f aca="false">AG216+AJ216</f>
        <v>0</v>
      </c>
      <c r="AL216" s="40" t="n">
        <f aca="false">AK216-AF216</f>
        <v>0</v>
      </c>
    </row>
    <row r="217" customFormat="false" ht="49.5" hidden="false" customHeight="true" outlineLevel="0" collapsed="false">
      <c r="A217" s="72" t="s">
        <v>119</v>
      </c>
      <c r="B217" s="35" t="s">
        <v>51</v>
      </c>
      <c r="C217" s="35" t="s">
        <v>159</v>
      </c>
      <c r="D217" s="57" t="s">
        <v>174</v>
      </c>
      <c r="E217" s="35"/>
      <c r="F217" s="35"/>
      <c r="G217" s="35"/>
      <c r="H217" s="36"/>
      <c r="I217" s="37"/>
      <c r="J217" s="38"/>
      <c r="K217" s="39"/>
      <c r="L217" s="36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 t="n">
        <f aca="false">AD218</f>
        <v>0</v>
      </c>
      <c r="AE217" s="58"/>
      <c r="AF217" s="58" t="n">
        <f aca="false">AF218</f>
        <v>141600</v>
      </c>
      <c r="AG217" s="58" t="n">
        <f aca="false">AG218</f>
        <v>141600</v>
      </c>
      <c r="AH217" s="58" t="n">
        <f aca="false">AH218</f>
        <v>0</v>
      </c>
      <c r="AI217" s="58" t="n">
        <f aca="false">AI218</f>
        <v>0</v>
      </c>
      <c r="AJ217" s="58" t="n">
        <f aca="false">AJ218</f>
        <v>0</v>
      </c>
      <c r="AK217" s="40" t="n">
        <f aca="false">AG217+AJ217</f>
        <v>141600</v>
      </c>
      <c r="AL217" s="40" t="n">
        <f aca="false">AK217-AF217</f>
        <v>0</v>
      </c>
    </row>
    <row r="218" customFormat="false" ht="72" hidden="false" customHeight="true" outlineLevel="0" collapsed="false">
      <c r="A218" s="59" t="s">
        <v>66</v>
      </c>
      <c r="B218" s="50" t="s">
        <v>51</v>
      </c>
      <c r="C218" s="50" t="s">
        <v>159</v>
      </c>
      <c r="D218" s="60" t="s">
        <v>174</v>
      </c>
      <c r="E218" s="50" t="s">
        <v>67</v>
      </c>
      <c r="F218" s="50"/>
      <c r="G218" s="50"/>
      <c r="H218" s="61"/>
      <c r="I218" s="62"/>
      <c r="J218" s="63"/>
      <c r="K218" s="64"/>
      <c r="L218" s="61"/>
      <c r="M218" s="40"/>
      <c r="N218" s="40"/>
      <c r="O218" s="58"/>
      <c r="P218" s="40"/>
      <c r="Q218" s="58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 t="n">
        <f aca="false">AD219</f>
        <v>0</v>
      </c>
      <c r="AE218" s="40"/>
      <c r="AF218" s="40" t="n">
        <f aca="false">AF219</f>
        <v>141600</v>
      </c>
      <c r="AG218" s="40" t="n">
        <f aca="false">AG219</f>
        <v>141600</v>
      </c>
      <c r="AH218" s="40" t="n">
        <f aca="false">AH219</f>
        <v>0</v>
      </c>
      <c r="AI218" s="40" t="n">
        <f aca="false">AI219</f>
        <v>0</v>
      </c>
      <c r="AJ218" s="40" t="n">
        <f aca="false">AJ219</f>
        <v>0</v>
      </c>
      <c r="AK218" s="40" t="n">
        <f aca="false">AG218+AJ218</f>
        <v>141600</v>
      </c>
      <c r="AL218" s="40" t="n">
        <f aca="false">AK218-AF218</f>
        <v>0</v>
      </c>
    </row>
    <row r="219" customFormat="false" ht="27" hidden="false" customHeight="true" outlineLevel="0" collapsed="false">
      <c r="A219" s="59" t="s">
        <v>68</v>
      </c>
      <c r="B219" s="50" t="s">
        <v>51</v>
      </c>
      <c r="C219" s="50" t="s">
        <v>159</v>
      </c>
      <c r="D219" s="60" t="s">
        <v>174</v>
      </c>
      <c r="E219" s="50" t="s">
        <v>57</v>
      </c>
      <c r="F219" s="50"/>
      <c r="G219" s="50"/>
      <c r="H219" s="61"/>
      <c r="I219" s="62"/>
      <c r="J219" s="63"/>
      <c r="K219" s="64"/>
      <c r="L219" s="61"/>
      <c r="M219" s="40"/>
      <c r="N219" s="40"/>
      <c r="O219" s="58"/>
      <c r="P219" s="40"/>
      <c r="Q219" s="58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 t="n">
        <f aca="false">AD220+AD221</f>
        <v>0</v>
      </c>
      <c r="AE219" s="40"/>
      <c r="AF219" s="40" t="n">
        <f aca="false">AF220+AF221</f>
        <v>141600</v>
      </c>
      <c r="AG219" s="40" t="n">
        <f aca="false">AG220+AG221</f>
        <v>141600</v>
      </c>
      <c r="AH219" s="40" t="n">
        <f aca="false">AH220+AH221</f>
        <v>0</v>
      </c>
      <c r="AI219" s="40" t="n">
        <f aca="false">AI220+AI221</f>
        <v>0</v>
      </c>
      <c r="AJ219" s="40" t="n">
        <f aca="false">AJ220+AJ221</f>
        <v>0</v>
      </c>
      <c r="AK219" s="40" t="n">
        <f aca="false">AG219+AJ219</f>
        <v>141600</v>
      </c>
      <c r="AL219" s="40" t="n">
        <f aca="false">AK219-AF219</f>
        <v>0</v>
      </c>
    </row>
    <row r="220" customFormat="false" ht="21" hidden="true" customHeight="true" outlineLevel="0" collapsed="false">
      <c r="A220" s="65" t="s">
        <v>58</v>
      </c>
      <c r="B220" s="50" t="s">
        <v>51</v>
      </c>
      <c r="C220" s="50" t="s">
        <v>159</v>
      </c>
      <c r="D220" s="60" t="s">
        <v>174</v>
      </c>
      <c r="E220" s="50" t="s">
        <v>59</v>
      </c>
      <c r="F220" s="50" t="s">
        <v>60</v>
      </c>
      <c r="G220" s="50"/>
      <c r="H220" s="61"/>
      <c r="I220" s="62"/>
      <c r="J220" s="63"/>
      <c r="K220" s="64"/>
      <c r="L220" s="61"/>
      <c r="M220" s="40"/>
      <c r="N220" s="40"/>
      <c r="O220" s="58"/>
      <c r="P220" s="40"/>
      <c r="Q220" s="58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 t="n">
        <v>108755</v>
      </c>
      <c r="AG220" s="40" t="n">
        <v>108755</v>
      </c>
      <c r="AH220" s="40"/>
      <c r="AI220" s="40"/>
      <c r="AJ220" s="40"/>
      <c r="AK220" s="40" t="n">
        <f aca="false">AG220+AJ220</f>
        <v>108755</v>
      </c>
      <c r="AL220" s="40" t="n">
        <f aca="false">AK220-AF220</f>
        <v>0</v>
      </c>
    </row>
    <row r="221" customFormat="false" ht="18" hidden="true" customHeight="true" outlineLevel="0" collapsed="false">
      <c r="A221" s="65" t="s">
        <v>58</v>
      </c>
      <c r="B221" s="50" t="s">
        <v>51</v>
      </c>
      <c r="C221" s="50" t="s">
        <v>159</v>
      </c>
      <c r="D221" s="60" t="s">
        <v>174</v>
      </c>
      <c r="E221" s="50" t="s">
        <v>69</v>
      </c>
      <c r="F221" s="50" t="s">
        <v>61</v>
      </c>
      <c r="G221" s="50"/>
      <c r="H221" s="61"/>
      <c r="I221" s="62"/>
      <c r="J221" s="63"/>
      <c r="K221" s="64"/>
      <c r="L221" s="61"/>
      <c r="M221" s="40"/>
      <c r="N221" s="40"/>
      <c r="O221" s="58"/>
      <c r="P221" s="40"/>
      <c r="Q221" s="58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 t="n">
        <v>32845</v>
      </c>
      <c r="AG221" s="40" t="n">
        <v>32845</v>
      </c>
      <c r="AH221" s="40"/>
      <c r="AI221" s="40"/>
      <c r="AJ221" s="40"/>
      <c r="AK221" s="40" t="n">
        <f aca="false">AG221+AJ221</f>
        <v>32845</v>
      </c>
      <c r="AL221" s="40" t="n">
        <f aca="false">AK221-AF221</f>
        <v>0</v>
      </c>
    </row>
    <row r="222" s="41" customFormat="true" ht="51" hidden="true" customHeight="false" outlineLevel="0" collapsed="false">
      <c r="A222" s="72" t="s">
        <v>150</v>
      </c>
      <c r="B222" s="35" t="s">
        <v>51</v>
      </c>
      <c r="C222" s="35" t="s">
        <v>159</v>
      </c>
      <c r="D222" s="57" t="s">
        <v>175</v>
      </c>
      <c r="E222" s="35"/>
      <c r="F222" s="35"/>
      <c r="G222" s="35"/>
      <c r="H222" s="36" t="n">
        <f aca="false">H224</f>
        <v>600</v>
      </c>
      <c r="I222" s="37" t="n">
        <f aca="false">SUM(I225)</f>
        <v>0</v>
      </c>
      <c r="J222" s="38" t="n">
        <f aca="false">SUM(J225)</f>
        <v>0</v>
      </c>
      <c r="K222" s="39" t="n">
        <f aca="false">SUM(K225)</f>
        <v>600</v>
      </c>
      <c r="L222" s="36" t="n">
        <f aca="false">SUM(L225)</f>
        <v>0</v>
      </c>
      <c r="M222" s="58" t="n">
        <f aca="false">M223</f>
        <v>600</v>
      </c>
      <c r="N222" s="58" t="n">
        <f aca="false">N224</f>
        <v>0</v>
      </c>
      <c r="O222" s="58" t="n">
        <f aca="false">M222+N222</f>
        <v>600</v>
      </c>
      <c r="P222" s="58" t="n">
        <f aca="false">P224</f>
        <v>0</v>
      </c>
      <c r="Q222" s="58" t="n">
        <f aca="false">O222+P222</f>
        <v>600</v>
      </c>
      <c r="R222" s="58" t="n">
        <f aca="false">R224</f>
        <v>0</v>
      </c>
      <c r="S222" s="58" t="n">
        <f aca="false">Q222+R222</f>
        <v>600</v>
      </c>
      <c r="T222" s="58" t="n">
        <f aca="false">T224</f>
        <v>0</v>
      </c>
      <c r="U222" s="58" t="n">
        <f aca="false">M222+T222</f>
        <v>600</v>
      </c>
      <c r="V222" s="58" t="n">
        <f aca="false">U222-M222</f>
        <v>0</v>
      </c>
      <c r="W222" s="58" t="n">
        <f aca="false">W224</f>
        <v>0</v>
      </c>
      <c r="X222" s="58" t="n">
        <f aca="false">X224</f>
        <v>600</v>
      </c>
      <c r="Y222" s="58" t="n">
        <f aca="false">Y224</f>
        <v>600</v>
      </c>
      <c r="Z222" s="58" t="n">
        <f aca="false">Z224</f>
        <v>0</v>
      </c>
      <c r="AA222" s="58" t="n">
        <f aca="false">AA224</f>
        <v>0</v>
      </c>
      <c r="AB222" s="58" t="n">
        <f aca="false">AB223</f>
        <v>600</v>
      </c>
      <c r="AC222" s="58" t="n">
        <f aca="false">AC223</f>
        <v>0</v>
      </c>
      <c r="AD222" s="58" t="n">
        <f aca="false">AD223</f>
        <v>600</v>
      </c>
      <c r="AE222" s="58" t="n">
        <f aca="false">AE223</f>
        <v>0</v>
      </c>
      <c r="AF222" s="58" t="n">
        <f aca="false">AF223</f>
        <v>0</v>
      </c>
      <c r="AG222" s="58" t="n">
        <f aca="false">AG223</f>
        <v>0</v>
      </c>
      <c r="AH222" s="58" t="n">
        <f aca="false">AH223</f>
        <v>0</v>
      </c>
      <c r="AI222" s="58" t="n">
        <f aca="false">AI223</f>
        <v>0</v>
      </c>
      <c r="AJ222" s="58" t="n">
        <f aca="false">AJ223</f>
        <v>0</v>
      </c>
      <c r="AK222" s="40" t="n">
        <f aca="false">AG222+AJ222</f>
        <v>0</v>
      </c>
      <c r="AL222" s="40" t="n">
        <f aca="false">AK222-AF222</f>
        <v>0</v>
      </c>
    </row>
    <row r="223" s="41" customFormat="true" ht="25.5" hidden="true" customHeight="false" outlineLevel="0" collapsed="false">
      <c r="A223" s="66" t="s">
        <v>100</v>
      </c>
      <c r="B223" s="50" t="s">
        <v>51</v>
      </c>
      <c r="C223" s="50" t="s">
        <v>159</v>
      </c>
      <c r="D223" s="60" t="s">
        <v>175</v>
      </c>
      <c r="E223" s="50" t="s">
        <v>101</v>
      </c>
      <c r="F223" s="50"/>
      <c r="G223" s="50"/>
      <c r="H223" s="61"/>
      <c r="I223" s="62"/>
      <c r="J223" s="63"/>
      <c r="K223" s="64"/>
      <c r="L223" s="61"/>
      <c r="M223" s="40" t="n">
        <f aca="false">M224</f>
        <v>600</v>
      </c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 t="n">
        <f aca="false">AB224</f>
        <v>600</v>
      </c>
      <c r="AC223" s="40" t="n">
        <f aca="false">AC224</f>
        <v>0</v>
      </c>
      <c r="AD223" s="40" t="n">
        <f aca="false">AD224</f>
        <v>600</v>
      </c>
      <c r="AE223" s="40" t="n">
        <f aca="false">AE224</f>
        <v>0</v>
      </c>
      <c r="AF223" s="40" t="n">
        <f aca="false">AF224</f>
        <v>0</v>
      </c>
      <c r="AG223" s="40" t="n">
        <f aca="false">AG224</f>
        <v>0</v>
      </c>
      <c r="AH223" s="40" t="n">
        <f aca="false">AH224</f>
        <v>0</v>
      </c>
      <c r="AI223" s="40" t="n">
        <f aca="false">AI224</f>
        <v>0</v>
      </c>
      <c r="AJ223" s="40" t="n">
        <f aca="false">AJ224</f>
        <v>0</v>
      </c>
      <c r="AK223" s="40" t="n">
        <f aca="false">AG223+AJ223</f>
        <v>0</v>
      </c>
      <c r="AL223" s="40" t="n">
        <f aca="false">AK223-AF223</f>
        <v>0</v>
      </c>
    </row>
    <row r="224" s="41" customFormat="true" ht="25.5" hidden="true" customHeight="false" outlineLevel="0" collapsed="false">
      <c r="A224" s="66" t="s">
        <v>102</v>
      </c>
      <c r="B224" s="50" t="s">
        <v>51</v>
      </c>
      <c r="C224" s="50" t="s">
        <v>159</v>
      </c>
      <c r="D224" s="60" t="s">
        <v>175</v>
      </c>
      <c r="E224" s="50" t="s">
        <v>103</v>
      </c>
      <c r="F224" s="50"/>
      <c r="G224" s="50"/>
      <c r="H224" s="61" t="n">
        <f aca="false">H225</f>
        <v>600</v>
      </c>
      <c r="I224" s="62"/>
      <c r="J224" s="63"/>
      <c r="K224" s="64" t="n">
        <f aca="false">K225</f>
        <v>600</v>
      </c>
      <c r="L224" s="61"/>
      <c r="M224" s="40" t="n">
        <f aca="false">M225</f>
        <v>600</v>
      </c>
      <c r="N224" s="40" t="n">
        <f aca="false">N225</f>
        <v>0</v>
      </c>
      <c r="O224" s="58" t="n">
        <f aca="false">M224+N224</f>
        <v>600</v>
      </c>
      <c r="P224" s="40" t="n">
        <f aca="false">P225</f>
        <v>0</v>
      </c>
      <c r="Q224" s="58" t="n">
        <f aca="false">O224+P224</f>
        <v>600</v>
      </c>
      <c r="R224" s="40" t="n">
        <f aca="false">R225</f>
        <v>0</v>
      </c>
      <c r="S224" s="40" t="n">
        <f aca="false">Q224+R224</f>
        <v>600</v>
      </c>
      <c r="T224" s="40" t="n">
        <f aca="false">T225</f>
        <v>0</v>
      </c>
      <c r="U224" s="40" t="n">
        <f aca="false">M224+T224</f>
        <v>600</v>
      </c>
      <c r="V224" s="40" t="n">
        <f aca="false">U224-M224</f>
        <v>0</v>
      </c>
      <c r="W224" s="40" t="n">
        <f aca="false">W225</f>
        <v>0</v>
      </c>
      <c r="X224" s="40" t="n">
        <f aca="false">X225</f>
        <v>600</v>
      </c>
      <c r="Y224" s="40" t="n">
        <f aca="false">Y225</f>
        <v>600</v>
      </c>
      <c r="Z224" s="40" t="n">
        <f aca="false">Z225</f>
        <v>0</v>
      </c>
      <c r="AA224" s="40" t="n">
        <f aca="false">AA225</f>
        <v>0</v>
      </c>
      <c r="AB224" s="40" t="n">
        <f aca="false">AB225</f>
        <v>600</v>
      </c>
      <c r="AC224" s="40" t="n">
        <f aca="false">AC225</f>
        <v>0</v>
      </c>
      <c r="AD224" s="40" t="n">
        <f aca="false">AD225</f>
        <v>600</v>
      </c>
      <c r="AE224" s="40" t="n">
        <f aca="false">AE225</f>
        <v>0</v>
      </c>
      <c r="AF224" s="40" t="n">
        <f aca="false">AF225</f>
        <v>0</v>
      </c>
      <c r="AG224" s="40" t="n">
        <f aca="false">AG225</f>
        <v>0</v>
      </c>
      <c r="AH224" s="40" t="n">
        <f aca="false">AH225</f>
        <v>0</v>
      </c>
      <c r="AI224" s="40" t="n">
        <f aca="false">AI225</f>
        <v>0</v>
      </c>
      <c r="AJ224" s="40" t="n">
        <f aca="false">AJ225</f>
        <v>0</v>
      </c>
      <c r="AK224" s="40" t="n">
        <f aca="false">AG224+AJ224</f>
        <v>0</v>
      </c>
      <c r="AL224" s="40" t="n">
        <f aca="false">AK224-AF224</f>
        <v>0</v>
      </c>
    </row>
    <row r="225" customFormat="false" ht="25.5" hidden="true" customHeight="true" outlineLevel="0" collapsed="false">
      <c r="A225" s="66" t="s">
        <v>106</v>
      </c>
      <c r="B225" s="50" t="s">
        <v>51</v>
      </c>
      <c r="C225" s="50" t="s">
        <v>159</v>
      </c>
      <c r="D225" s="60" t="s">
        <v>175</v>
      </c>
      <c r="E225" s="50" t="s">
        <v>107</v>
      </c>
      <c r="F225" s="50" t="s">
        <v>94</v>
      </c>
      <c r="G225" s="50"/>
      <c r="H225" s="61" t="n">
        <v>600</v>
      </c>
      <c r="I225" s="62"/>
      <c r="J225" s="63"/>
      <c r="K225" s="64" t="n">
        <v>600</v>
      </c>
      <c r="L225" s="61"/>
      <c r="M225" s="40" t="n">
        <v>600</v>
      </c>
      <c r="N225" s="40"/>
      <c r="O225" s="58" t="n">
        <f aca="false">M225+N225</f>
        <v>600</v>
      </c>
      <c r="P225" s="40"/>
      <c r="Q225" s="58" t="n">
        <f aca="false">O225+P225</f>
        <v>600</v>
      </c>
      <c r="R225" s="40"/>
      <c r="S225" s="40" t="n">
        <f aca="false">Q225+R225</f>
        <v>600</v>
      </c>
      <c r="T225" s="40" t="n">
        <f aca="false">N225+P225+R225</f>
        <v>0</v>
      </c>
      <c r="U225" s="40" t="n">
        <f aca="false">M225+T225</f>
        <v>600</v>
      </c>
      <c r="V225" s="40" t="n">
        <f aca="false">U225-M225</f>
        <v>0</v>
      </c>
      <c r="W225" s="40" t="n">
        <v>0</v>
      </c>
      <c r="X225" s="40" t="n">
        <v>600</v>
      </c>
      <c r="Y225" s="40" t="n">
        <v>600</v>
      </c>
      <c r="Z225" s="40"/>
      <c r="AA225" s="40"/>
      <c r="AB225" s="40" t="n">
        <v>600</v>
      </c>
      <c r="AC225" s="40"/>
      <c r="AD225" s="40" t="n">
        <f aca="false">AB225+AC225</f>
        <v>600</v>
      </c>
      <c r="AE225" s="40"/>
      <c r="AF225" s="40"/>
      <c r="AG225" s="40"/>
      <c r="AH225" s="40"/>
      <c r="AI225" s="40"/>
      <c r="AJ225" s="40"/>
      <c r="AK225" s="40" t="n">
        <f aca="false">AG225+AJ225</f>
        <v>0</v>
      </c>
      <c r="AL225" s="40" t="n">
        <f aca="false">AK225-AF225</f>
        <v>0</v>
      </c>
    </row>
    <row r="226" s="41" customFormat="true" ht="2.25" hidden="true" customHeight="true" outlineLevel="0" collapsed="false">
      <c r="A226" s="84" t="s">
        <v>176</v>
      </c>
      <c r="B226" s="35" t="s">
        <v>51</v>
      </c>
      <c r="C226" s="35" t="s">
        <v>177</v>
      </c>
      <c r="D226" s="57" t="s">
        <v>178</v>
      </c>
      <c r="E226" s="35" t="s">
        <v>74</v>
      </c>
      <c r="F226" s="35" t="s">
        <v>75</v>
      </c>
      <c r="G226" s="35"/>
      <c r="H226" s="36" t="n">
        <f aca="false">H227</f>
        <v>0</v>
      </c>
      <c r="I226" s="37" t="n">
        <f aca="false">I227</f>
        <v>0</v>
      </c>
      <c r="J226" s="38" t="n">
        <f aca="false">J227</f>
        <v>0</v>
      </c>
      <c r="K226" s="39" t="n">
        <f aca="false">K227</f>
        <v>0</v>
      </c>
      <c r="L226" s="36" t="n">
        <f aca="false">L227</f>
        <v>0</v>
      </c>
      <c r="M226" s="28" t="n">
        <f aca="false">I226+J226+K226</f>
        <v>0</v>
      </c>
      <c r="N226" s="28" t="n">
        <f aca="false">J226+K226+L226</f>
        <v>0</v>
      </c>
      <c r="O226" s="28" t="n">
        <f aca="false">M226+N226</f>
        <v>0</v>
      </c>
      <c r="P226" s="28" t="n">
        <f aca="false">L226+M226+N226</f>
        <v>0</v>
      </c>
      <c r="Q226" s="28" t="n">
        <f aca="false">O226+P226</f>
        <v>0</v>
      </c>
      <c r="R226" s="28" t="n">
        <f aca="false">N226+O226+P226</f>
        <v>0</v>
      </c>
      <c r="S226" s="28" t="n">
        <f aca="false">Q226+R226</f>
        <v>0</v>
      </c>
      <c r="T226" s="28" t="n">
        <f aca="false">N226+P226+R226</f>
        <v>0</v>
      </c>
      <c r="U226" s="28" t="n">
        <f aca="false">M226+T226</f>
        <v>0</v>
      </c>
      <c r="V226" s="28" t="n">
        <f aca="false">U226-M226</f>
        <v>0</v>
      </c>
      <c r="W226" s="28" t="n">
        <f aca="false">Q226+S226+U226</f>
        <v>0</v>
      </c>
      <c r="X226" s="28" t="n">
        <f aca="false">U226+W226</f>
        <v>0</v>
      </c>
      <c r="Y226" s="28" t="n">
        <f aca="false">U226+V226+W226</f>
        <v>0</v>
      </c>
      <c r="Z226" s="28" t="n">
        <f aca="false">V226+W226+X226</f>
        <v>0</v>
      </c>
      <c r="AA226" s="28" t="n">
        <f aca="false">W226+X226+Y226</f>
        <v>0</v>
      </c>
      <c r="AB226" s="28" t="n">
        <f aca="false">X226+Y226+Z226</f>
        <v>0</v>
      </c>
      <c r="AC226" s="28" t="n">
        <f aca="false">Y226+Z226+AA226</f>
        <v>0</v>
      </c>
      <c r="AD226" s="28" t="n">
        <f aca="false">AA226+AB226+AC226</f>
        <v>0</v>
      </c>
      <c r="AE226" s="28" t="n">
        <f aca="false">AB226+AC226+AD226</f>
        <v>0</v>
      </c>
      <c r="AF226" s="28" t="n">
        <f aca="false">AC226+AD226+AE226</f>
        <v>0</v>
      </c>
      <c r="AG226" s="28" t="n">
        <f aca="false">AD226+AE226+AF226</f>
        <v>0</v>
      </c>
      <c r="AH226" s="28" t="n">
        <f aca="false">AE226+AF226+AG226</f>
        <v>0</v>
      </c>
      <c r="AI226" s="28" t="n">
        <f aca="false">AF226+AG226+AH226</f>
        <v>0</v>
      </c>
      <c r="AJ226" s="28" t="n">
        <f aca="false">AG226+AH226+AI226</f>
        <v>0</v>
      </c>
      <c r="AK226" s="40" t="n">
        <f aca="false">AG226+AJ226</f>
        <v>0</v>
      </c>
      <c r="AL226" s="40" t="n">
        <f aca="false">AK226-AF226</f>
        <v>0</v>
      </c>
    </row>
    <row r="227" customFormat="false" ht="12.75" hidden="true" customHeight="false" outlineLevel="0" collapsed="false">
      <c r="A227" s="49" t="s">
        <v>89</v>
      </c>
      <c r="B227" s="50" t="s">
        <v>51</v>
      </c>
      <c r="C227" s="50" t="s">
        <v>177</v>
      </c>
      <c r="D227" s="69" t="s">
        <v>178</v>
      </c>
      <c r="E227" s="50" t="s">
        <v>74</v>
      </c>
      <c r="F227" s="50" t="s">
        <v>90</v>
      </c>
      <c r="G227" s="50"/>
      <c r="H227" s="51" t="n">
        <v>0</v>
      </c>
      <c r="I227" s="52" t="n">
        <v>0</v>
      </c>
      <c r="J227" s="53" t="n">
        <v>0</v>
      </c>
      <c r="K227" s="54" t="n">
        <v>0</v>
      </c>
      <c r="L227" s="51" t="n">
        <v>0</v>
      </c>
      <c r="M227" s="28" t="n">
        <f aca="false">I227+J227+K227</f>
        <v>0</v>
      </c>
      <c r="N227" s="28" t="n">
        <f aca="false">J227+K227+L227</f>
        <v>0</v>
      </c>
      <c r="O227" s="28" t="n">
        <f aca="false">M227+N227</f>
        <v>0</v>
      </c>
      <c r="P227" s="28" t="n">
        <f aca="false">L227+M227+N227</f>
        <v>0</v>
      </c>
      <c r="Q227" s="28" t="n">
        <f aca="false">O227+P227</f>
        <v>0</v>
      </c>
      <c r="R227" s="28" t="n">
        <f aca="false">N227+O227+P227</f>
        <v>0</v>
      </c>
      <c r="S227" s="28" t="n">
        <f aca="false">Q227+R227</f>
        <v>0</v>
      </c>
      <c r="T227" s="28" t="n">
        <f aca="false">N227+P227+R227</f>
        <v>0</v>
      </c>
      <c r="U227" s="28" t="n">
        <f aca="false">M227+T227</f>
        <v>0</v>
      </c>
      <c r="V227" s="28" t="n">
        <f aca="false">U227-M227</f>
        <v>0</v>
      </c>
      <c r="W227" s="28" t="n">
        <f aca="false">Q227+S227+U227</f>
        <v>0</v>
      </c>
      <c r="X227" s="28" t="n">
        <f aca="false">U227+W227</f>
        <v>0</v>
      </c>
      <c r="Y227" s="28" t="n">
        <f aca="false">U227+V227+W227</f>
        <v>0</v>
      </c>
      <c r="Z227" s="28" t="n">
        <f aca="false">V227+W227+X227</f>
        <v>0</v>
      </c>
      <c r="AA227" s="28" t="n">
        <f aca="false">W227+X227+Y227</f>
        <v>0</v>
      </c>
      <c r="AB227" s="28" t="n">
        <f aca="false">X227+Y227+Z227</f>
        <v>0</v>
      </c>
      <c r="AC227" s="28" t="n">
        <f aca="false">Y227+Z227+AA227</f>
        <v>0</v>
      </c>
      <c r="AD227" s="28" t="n">
        <f aca="false">AA227+AB227+AC227</f>
        <v>0</v>
      </c>
      <c r="AE227" s="28" t="n">
        <f aca="false">AB227+AC227+AD227</f>
        <v>0</v>
      </c>
      <c r="AF227" s="28" t="n">
        <f aca="false">AC227+AD227+AE227</f>
        <v>0</v>
      </c>
      <c r="AG227" s="28" t="n">
        <f aca="false">AD227+AE227+AF227</f>
        <v>0</v>
      </c>
      <c r="AH227" s="28" t="n">
        <f aca="false">AE227+AF227+AG227</f>
        <v>0</v>
      </c>
      <c r="AI227" s="28" t="n">
        <f aca="false">AF227+AG227+AH227</f>
        <v>0</v>
      </c>
      <c r="AJ227" s="28" t="n">
        <f aca="false">AG227+AH227+AI227</f>
        <v>0</v>
      </c>
      <c r="AK227" s="40" t="n">
        <f aca="false">AG227+AJ227</f>
        <v>0</v>
      </c>
      <c r="AL227" s="40" t="n">
        <f aca="false">AK227-AF227</f>
        <v>0</v>
      </c>
    </row>
    <row r="228" s="41" customFormat="true" ht="24" hidden="true" customHeight="false" outlineLevel="0" collapsed="false">
      <c r="A228" s="85" t="s">
        <v>179</v>
      </c>
      <c r="B228" s="35" t="s">
        <v>51</v>
      </c>
      <c r="C228" s="35"/>
      <c r="D228" s="57" t="s">
        <v>180</v>
      </c>
      <c r="E228" s="35" t="s">
        <v>181</v>
      </c>
      <c r="F228" s="35" t="s">
        <v>75</v>
      </c>
      <c r="G228" s="35"/>
      <c r="H228" s="36" t="n">
        <f aca="false">H229</f>
        <v>0</v>
      </c>
      <c r="I228" s="37" t="n">
        <f aca="false">I229</f>
        <v>0</v>
      </c>
      <c r="J228" s="38" t="n">
        <f aca="false">J229</f>
        <v>0</v>
      </c>
      <c r="K228" s="39" t="n">
        <f aca="false">K229</f>
        <v>0</v>
      </c>
      <c r="L228" s="36" t="n">
        <f aca="false">L229</f>
        <v>0</v>
      </c>
      <c r="M228" s="28" t="n">
        <f aca="false">I228+J228+K228</f>
        <v>0</v>
      </c>
      <c r="N228" s="28" t="n">
        <f aca="false">J228+K228+L228</f>
        <v>0</v>
      </c>
      <c r="O228" s="28" t="n">
        <f aca="false">M228+N228</f>
        <v>0</v>
      </c>
      <c r="P228" s="28" t="n">
        <f aca="false">L228+M228+N228</f>
        <v>0</v>
      </c>
      <c r="Q228" s="28" t="n">
        <f aca="false">O228+P228</f>
        <v>0</v>
      </c>
      <c r="R228" s="28" t="n">
        <f aca="false">N228+O228+P228</f>
        <v>0</v>
      </c>
      <c r="S228" s="28" t="n">
        <f aca="false">Q228+R228</f>
        <v>0</v>
      </c>
      <c r="T228" s="28" t="n">
        <f aca="false">N228+P228+R228</f>
        <v>0</v>
      </c>
      <c r="U228" s="28" t="n">
        <f aca="false">M228+T228</f>
        <v>0</v>
      </c>
      <c r="V228" s="28" t="n">
        <f aca="false">U228-M228</f>
        <v>0</v>
      </c>
      <c r="W228" s="28" t="n">
        <f aca="false">Q228+S228+U228</f>
        <v>0</v>
      </c>
      <c r="X228" s="28" t="n">
        <f aca="false">U228+W228</f>
        <v>0</v>
      </c>
      <c r="Y228" s="28" t="n">
        <f aca="false">U228+V228+W228</f>
        <v>0</v>
      </c>
      <c r="Z228" s="28" t="n">
        <f aca="false">V228+W228+X228</f>
        <v>0</v>
      </c>
      <c r="AA228" s="28" t="n">
        <f aca="false">W228+X228+Y228</f>
        <v>0</v>
      </c>
      <c r="AB228" s="28" t="n">
        <f aca="false">X228+Y228+Z228</f>
        <v>0</v>
      </c>
      <c r="AC228" s="28" t="n">
        <f aca="false">Y228+Z228+AA228</f>
        <v>0</v>
      </c>
      <c r="AD228" s="28" t="n">
        <f aca="false">AA228+AB228+AC228</f>
        <v>0</v>
      </c>
      <c r="AE228" s="28" t="n">
        <f aca="false">AB228+AC228+AD228</f>
        <v>0</v>
      </c>
      <c r="AF228" s="28" t="n">
        <f aca="false">AC228+AD228+AE228</f>
        <v>0</v>
      </c>
      <c r="AG228" s="28" t="n">
        <f aca="false">AD228+AE228+AF228</f>
        <v>0</v>
      </c>
      <c r="AH228" s="28" t="n">
        <f aca="false">AE228+AF228+AG228</f>
        <v>0</v>
      </c>
      <c r="AI228" s="28" t="n">
        <f aca="false">AF228+AG228+AH228</f>
        <v>0</v>
      </c>
      <c r="AJ228" s="28" t="n">
        <f aca="false">AG228+AH228+AI228</f>
        <v>0</v>
      </c>
      <c r="AK228" s="40" t="n">
        <f aca="false">AG228+AJ228</f>
        <v>0</v>
      </c>
      <c r="AL228" s="40" t="n">
        <f aca="false">AK228-AF228</f>
        <v>0</v>
      </c>
    </row>
    <row r="229" customFormat="false" ht="12.75" hidden="true" customHeight="false" outlineLevel="0" collapsed="false">
      <c r="A229" s="49" t="s">
        <v>182</v>
      </c>
      <c r="B229" s="50" t="s">
        <v>51</v>
      </c>
      <c r="C229" s="50"/>
      <c r="D229" s="69" t="s">
        <v>180</v>
      </c>
      <c r="E229" s="50" t="s">
        <v>181</v>
      </c>
      <c r="F229" s="50" t="s">
        <v>183</v>
      </c>
      <c r="G229" s="50"/>
      <c r="H229" s="51" t="n">
        <v>0</v>
      </c>
      <c r="I229" s="52" t="n">
        <v>0</v>
      </c>
      <c r="J229" s="53" t="n">
        <v>0</v>
      </c>
      <c r="K229" s="54" t="n">
        <v>0</v>
      </c>
      <c r="L229" s="51" t="n">
        <v>0</v>
      </c>
      <c r="M229" s="28" t="n">
        <f aca="false">I229+J229+K229</f>
        <v>0</v>
      </c>
      <c r="N229" s="28" t="n">
        <f aca="false">J229+K229+L229</f>
        <v>0</v>
      </c>
      <c r="O229" s="28" t="n">
        <f aca="false">M229+N229</f>
        <v>0</v>
      </c>
      <c r="P229" s="28" t="n">
        <f aca="false">L229+M229+N229</f>
        <v>0</v>
      </c>
      <c r="Q229" s="28" t="n">
        <f aca="false">O229+P229</f>
        <v>0</v>
      </c>
      <c r="R229" s="28" t="n">
        <f aca="false">N229+O229+P229</f>
        <v>0</v>
      </c>
      <c r="S229" s="28" t="n">
        <f aca="false">Q229+R229</f>
        <v>0</v>
      </c>
      <c r="T229" s="28" t="n">
        <f aca="false">N229+P229+R229</f>
        <v>0</v>
      </c>
      <c r="U229" s="28" t="n">
        <f aca="false">M229+T229</f>
        <v>0</v>
      </c>
      <c r="V229" s="28" t="n">
        <f aca="false">U229-M229</f>
        <v>0</v>
      </c>
      <c r="W229" s="28" t="n">
        <f aca="false">Q229+S229+U229</f>
        <v>0</v>
      </c>
      <c r="X229" s="28" t="n">
        <f aca="false">U229+W229</f>
        <v>0</v>
      </c>
      <c r="Y229" s="28" t="n">
        <f aca="false">U229+V229+W229</f>
        <v>0</v>
      </c>
      <c r="Z229" s="28" t="n">
        <f aca="false">V229+W229+X229</f>
        <v>0</v>
      </c>
      <c r="AA229" s="28" t="n">
        <f aca="false">W229+X229+Y229</f>
        <v>0</v>
      </c>
      <c r="AB229" s="28" t="n">
        <f aca="false">X229+Y229+Z229</f>
        <v>0</v>
      </c>
      <c r="AC229" s="28" t="n">
        <f aca="false">Y229+Z229+AA229</f>
        <v>0</v>
      </c>
      <c r="AD229" s="28" t="n">
        <f aca="false">AA229+AB229+AC229</f>
        <v>0</v>
      </c>
      <c r="AE229" s="28" t="n">
        <f aca="false">AB229+AC229+AD229</f>
        <v>0</v>
      </c>
      <c r="AF229" s="28" t="n">
        <f aca="false">AC229+AD229+AE229</f>
        <v>0</v>
      </c>
      <c r="AG229" s="28" t="n">
        <f aca="false">AD229+AE229+AF229</f>
        <v>0</v>
      </c>
      <c r="AH229" s="28" t="n">
        <f aca="false">AE229+AF229+AG229</f>
        <v>0</v>
      </c>
      <c r="AI229" s="28" t="n">
        <f aca="false">AF229+AG229+AH229</f>
        <v>0</v>
      </c>
      <c r="AJ229" s="28" t="n">
        <f aca="false">AG229+AH229+AI229</f>
        <v>0</v>
      </c>
      <c r="AK229" s="40" t="n">
        <f aca="false">AG229+AJ229</f>
        <v>0</v>
      </c>
      <c r="AL229" s="40" t="n">
        <f aca="false">AK229-AF229</f>
        <v>0</v>
      </c>
    </row>
    <row r="230" s="41" customFormat="true" ht="0.75" hidden="true" customHeight="true" outlineLevel="0" collapsed="false">
      <c r="A230" s="86" t="s">
        <v>184</v>
      </c>
      <c r="B230" s="35" t="s">
        <v>51</v>
      </c>
      <c r="C230" s="35" t="s">
        <v>177</v>
      </c>
      <c r="D230" s="57" t="s">
        <v>178</v>
      </c>
      <c r="E230" s="35"/>
      <c r="F230" s="35"/>
      <c r="G230" s="35"/>
      <c r="H230" s="36"/>
      <c r="I230" s="37"/>
      <c r="J230" s="38"/>
      <c r="K230" s="39"/>
      <c r="L230" s="36"/>
      <c r="M230" s="28" t="n">
        <f aca="false">M232</f>
        <v>0</v>
      </c>
      <c r="N230" s="28" t="n">
        <f aca="false">N232</f>
        <v>0</v>
      </c>
      <c r="O230" s="28" t="n">
        <f aca="false">M230+N230</f>
        <v>0</v>
      </c>
      <c r="P230" s="28" t="n">
        <f aca="false">P232</f>
        <v>0</v>
      </c>
      <c r="Q230" s="28" t="n">
        <f aca="false">O230+P230</f>
        <v>0</v>
      </c>
      <c r="R230" s="28" t="n">
        <f aca="false">R232</f>
        <v>0</v>
      </c>
      <c r="S230" s="28" t="n">
        <f aca="false">Q230+R230</f>
        <v>0</v>
      </c>
      <c r="T230" s="28" t="n">
        <f aca="false">T232</f>
        <v>0</v>
      </c>
      <c r="U230" s="28" t="n">
        <f aca="false">M230+T230</f>
        <v>0</v>
      </c>
      <c r="V230" s="28" t="n">
        <f aca="false">U230-M230</f>
        <v>0</v>
      </c>
      <c r="W230" s="28" t="n">
        <f aca="false">W232</f>
        <v>0</v>
      </c>
      <c r="X230" s="28" t="n">
        <f aca="false">U230+W230</f>
        <v>0</v>
      </c>
      <c r="Y230" s="28" t="n">
        <f aca="false">Y232</f>
        <v>0</v>
      </c>
      <c r="Z230" s="28" t="n">
        <f aca="false">Z232</f>
        <v>0</v>
      </c>
      <c r="AA230" s="28" t="n">
        <f aca="false">AA232</f>
        <v>0</v>
      </c>
      <c r="AB230" s="28" t="n">
        <f aca="false">AB232</f>
        <v>0</v>
      </c>
      <c r="AC230" s="28" t="n">
        <f aca="false">AC232</f>
        <v>0</v>
      </c>
      <c r="AD230" s="28" t="n">
        <f aca="false">AD232</f>
        <v>0</v>
      </c>
      <c r="AE230" s="28" t="n">
        <f aca="false">AE232</f>
        <v>0</v>
      </c>
      <c r="AF230" s="28" t="n">
        <f aca="false">AF232</f>
        <v>0</v>
      </c>
      <c r="AG230" s="28" t="n">
        <f aca="false">AG232</f>
        <v>0</v>
      </c>
      <c r="AH230" s="28" t="n">
        <f aca="false">AH232</f>
        <v>0</v>
      </c>
      <c r="AI230" s="28" t="n">
        <f aca="false">AI232</f>
        <v>0</v>
      </c>
      <c r="AJ230" s="28" t="n">
        <f aca="false">AJ232</f>
        <v>0</v>
      </c>
      <c r="AK230" s="40" t="n">
        <f aca="false">AG230+AJ230</f>
        <v>0</v>
      </c>
      <c r="AL230" s="40" t="n">
        <f aca="false">AK230-AF230</f>
        <v>0</v>
      </c>
    </row>
    <row r="231" s="41" customFormat="true" ht="22.5" hidden="true" customHeight="false" outlineLevel="0" collapsed="false">
      <c r="A231" s="87" t="s">
        <v>102</v>
      </c>
      <c r="B231" s="43" t="s">
        <v>51</v>
      </c>
      <c r="C231" s="43" t="s">
        <v>177</v>
      </c>
      <c r="D231" s="88" t="s">
        <v>178</v>
      </c>
      <c r="E231" s="43" t="s">
        <v>103</v>
      </c>
      <c r="F231" s="43"/>
      <c r="G231" s="43"/>
      <c r="H231" s="44"/>
      <c r="I231" s="45"/>
      <c r="J231" s="46"/>
      <c r="K231" s="47"/>
      <c r="L231" s="44"/>
      <c r="M231" s="48" t="n">
        <f aca="false">M232</f>
        <v>0</v>
      </c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 t="n">
        <f aca="false">X232</f>
        <v>0</v>
      </c>
      <c r="Y231" s="48" t="n">
        <f aca="false">Y232</f>
        <v>0</v>
      </c>
      <c r="Z231" s="48" t="n">
        <f aca="false">Z232</f>
        <v>0</v>
      </c>
      <c r="AA231" s="48" t="n">
        <f aca="false">AA232</f>
        <v>0</v>
      </c>
      <c r="AB231" s="48" t="n">
        <f aca="false">AB232</f>
        <v>0</v>
      </c>
      <c r="AC231" s="48" t="n">
        <f aca="false">AC232</f>
        <v>0</v>
      </c>
      <c r="AD231" s="48" t="n">
        <f aca="false">AD232</f>
        <v>0</v>
      </c>
      <c r="AE231" s="48" t="n">
        <f aca="false">AE232</f>
        <v>0</v>
      </c>
      <c r="AF231" s="48" t="n">
        <f aca="false">AF232</f>
        <v>0</v>
      </c>
      <c r="AG231" s="48" t="n">
        <f aca="false">AG232</f>
        <v>0</v>
      </c>
      <c r="AH231" s="48" t="n">
        <f aca="false">AH232</f>
        <v>0</v>
      </c>
      <c r="AI231" s="48" t="n">
        <f aca="false">AI232</f>
        <v>0</v>
      </c>
      <c r="AJ231" s="48" t="n">
        <f aca="false">AJ232</f>
        <v>0</v>
      </c>
      <c r="AK231" s="40" t="n">
        <f aca="false">AG231+AJ231</f>
        <v>0</v>
      </c>
      <c r="AL231" s="40" t="n">
        <f aca="false">AK231-AF231</f>
        <v>0</v>
      </c>
    </row>
    <row r="232" customFormat="false" ht="22.5" hidden="true" customHeight="false" outlineLevel="0" collapsed="false">
      <c r="A232" s="55" t="s">
        <v>106</v>
      </c>
      <c r="B232" s="50" t="s">
        <v>51</v>
      </c>
      <c r="C232" s="50" t="s">
        <v>177</v>
      </c>
      <c r="D232" s="69" t="s">
        <v>178</v>
      </c>
      <c r="E232" s="50" t="s">
        <v>107</v>
      </c>
      <c r="F232" s="50" t="s">
        <v>90</v>
      </c>
      <c r="G232" s="50"/>
      <c r="H232" s="51"/>
      <c r="I232" s="52"/>
      <c r="J232" s="53"/>
      <c r="K232" s="54"/>
      <c r="L232" s="51"/>
      <c r="M232" s="40"/>
      <c r="N232" s="40" t="n">
        <f aca="false">J232+K232+L232</f>
        <v>0</v>
      </c>
      <c r="O232" s="28" t="n">
        <f aca="false">M232+N232</f>
        <v>0</v>
      </c>
      <c r="P232" s="40" t="n">
        <f aca="false">L232+M232+N232</f>
        <v>0</v>
      </c>
      <c r="Q232" s="28" t="n">
        <f aca="false">O232+P232</f>
        <v>0</v>
      </c>
      <c r="R232" s="40" t="n">
        <f aca="false">N232+O232+P232</f>
        <v>0</v>
      </c>
      <c r="S232" s="40" t="n">
        <f aca="false">Q232+R232</f>
        <v>0</v>
      </c>
      <c r="T232" s="40" t="n">
        <f aca="false">N232+P232+R232</f>
        <v>0</v>
      </c>
      <c r="U232" s="40" t="n">
        <f aca="false">M232+T232</f>
        <v>0</v>
      </c>
      <c r="V232" s="40" t="n">
        <f aca="false">U232-M232</f>
        <v>0</v>
      </c>
      <c r="W232" s="40" t="n">
        <f aca="false">Q232+S232+U232</f>
        <v>0</v>
      </c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 t="n">
        <f aca="false">AG232+AJ232</f>
        <v>0</v>
      </c>
      <c r="AL232" s="40" t="n">
        <f aca="false">AK232-AF232</f>
        <v>0</v>
      </c>
    </row>
    <row r="233" customFormat="false" ht="51" hidden="false" customHeight="false" outlineLevel="0" collapsed="false">
      <c r="A233" s="72" t="s">
        <v>150</v>
      </c>
      <c r="B233" s="35" t="s">
        <v>51</v>
      </c>
      <c r="C233" s="35" t="s">
        <v>159</v>
      </c>
      <c r="D233" s="57" t="s">
        <v>185</v>
      </c>
      <c r="E233" s="35"/>
      <c r="F233" s="35"/>
      <c r="G233" s="35"/>
      <c r="H233" s="36"/>
      <c r="I233" s="37"/>
      <c r="J233" s="38"/>
      <c r="K233" s="39"/>
      <c r="L233" s="36"/>
      <c r="M233" s="58"/>
      <c r="N233" s="58"/>
      <c r="O233" s="28"/>
      <c r="P233" s="58"/>
      <c r="Q233" s="2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 t="n">
        <f aca="false">AD234</f>
        <v>0</v>
      </c>
      <c r="AE233" s="58"/>
      <c r="AF233" s="58" t="n">
        <f aca="false">AF234</f>
        <v>600</v>
      </c>
      <c r="AG233" s="58" t="n">
        <f aca="false">AG234</f>
        <v>600</v>
      </c>
      <c r="AH233" s="58" t="n">
        <f aca="false">AH234</f>
        <v>0</v>
      </c>
      <c r="AI233" s="58" t="n">
        <f aca="false">AI234</f>
        <v>0</v>
      </c>
      <c r="AJ233" s="58" t="n">
        <f aca="false">AJ234</f>
        <v>0</v>
      </c>
      <c r="AK233" s="40" t="n">
        <f aca="false">AG233+AJ233</f>
        <v>600</v>
      </c>
      <c r="AL233" s="40" t="n">
        <f aca="false">AK233-AF233</f>
        <v>0</v>
      </c>
    </row>
    <row r="234" customFormat="false" ht="25.5" hidden="false" customHeight="false" outlineLevel="0" collapsed="false">
      <c r="A234" s="66" t="s">
        <v>100</v>
      </c>
      <c r="B234" s="50" t="s">
        <v>51</v>
      </c>
      <c r="C234" s="50" t="s">
        <v>159</v>
      </c>
      <c r="D234" s="69" t="s">
        <v>185</v>
      </c>
      <c r="E234" s="50" t="s">
        <v>101</v>
      </c>
      <c r="F234" s="50"/>
      <c r="G234" s="50"/>
      <c r="H234" s="51"/>
      <c r="I234" s="52"/>
      <c r="J234" s="53"/>
      <c r="K234" s="54"/>
      <c r="L234" s="51"/>
      <c r="M234" s="40"/>
      <c r="N234" s="40"/>
      <c r="O234" s="28"/>
      <c r="P234" s="40"/>
      <c r="Q234" s="28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 t="n">
        <f aca="false">AD235</f>
        <v>0</v>
      </c>
      <c r="AE234" s="40"/>
      <c r="AF234" s="40" t="n">
        <f aca="false">AF235</f>
        <v>600</v>
      </c>
      <c r="AG234" s="40" t="n">
        <f aca="false">AG235</f>
        <v>600</v>
      </c>
      <c r="AH234" s="40" t="n">
        <f aca="false">AH235</f>
        <v>0</v>
      </c>
      <c r="AI234" s="40" t="n">
        <f aca="false">AI235</f>
        <v>0</v>
      </c>
      <c r="AJ234" s="40" t="n">
        <f aca="false">AJ235</f>
        <v>0</v>
      </c>
      <c r="AK234" s="40" t="n">
        <f aca="false">AG234+AJ234</f>
        <v>600</v>
      </c>
      <c r="AL234" s="40" t="n">
        <f aca="false">AK234-AF234</f>
        <v>0</v>
      </c>
    </row>
    <row r="235" customFormat="false" ht="25.5" hidden="false" customHeight="false" outlineLevel="0" collapsed="false">
      <c r="A235" s="66" t="s">
        <v>106</v>
      </c>
      <c r="B235" s="50" t="s">
        <v>51</v>
      </c>
      <c r="C235" s="50" t="s">
        <v>159</v>
      </c>
      <c r="D235" s="69" t="s">
        <v>185</v>
      </c>
      <c r="E235" s="50" t="s">
        <v>103</v>
      </c>
      <c r="F235" s="50"/>
      <c r="G235" s="50"/>
      <c r="H235" s="51"/>
      <c r="I235" s="52"/>
      <c r="J235" s="53"/>
      <c r="K235" s="54"/>
      <c r="L235" s="51"/>
      <c r="M235" s="40"/>
      <c r="N235" s="40"/>
      <c r="O235" s="28"/>
      <c r="P235" s="40"/>
      <c r="Q235" s="28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 t="n">
        <f aca="false">AD236</f>
        <v>0</v>
      </c>
      <c r="AE235" s="40"/>
      <c r="AF235" s="40" t="n">
        <f aca="false">AF236</f>
        <v>600</v>
      </c>
      <c r="AG235" s="40" t="n">
        <f aca="false">AG236</f>
        <v>600</v>
      </c>
      <c r="AH235" s="40" t="n">
        <f aca="false">AH236</f>
        <v>0</v>
      </c>
      <c r="AI235" s="40" t="n">
        <f aca="false">AI236</f>
        <v>0</v>
      </c>
      <c r="AJ235" s="40" t="n">
        <f aca="false">AJ236</f>
        <v>0</v>
      </c>
      <c r="AK235" s="40" t="n">
        <f aca="false">AG235+AJ235</f>
        <v>600</v>
      </c>
      <c r="AL235" s="40" t="n">
        <f aca="false">AK235-AF235</f>
        <v>0</v>
      </c>
    </row>
    <row r="236" customFormat="false" ht="0.75" hidden="false" customHeight="true" outlineLevel="0" collapsed="false">
      <c r="A236" s="66" t="s">
        <v>106</v>
      </c>
      <c r="B236" s="50" t="s">
        <v>51</v>
      </c>
      <c r="C236" s="50" t="s">
        <v>159</v>
      </c>
      <c r="D236" s="69" t="s">
        <v>185</v>
      </c>
      <c r="E236" s="50" t="s">
        <v>107</v>
      </c>
      <c r="F236" s="50" t="s">
        <v>94</v>
      </c>
      <c r="G236" s="50"/>
      <c r="H236" s="51"/>
      <c r="I236" s="52"/>
      <c r="J236" s="53"/>
      <c r="K236" s="54"/>
      <c r="L236" s="51"/>
      <c r="M236" s="40"/>
      <c r="N236" s="40"/>
      <c r="O236" s="28"/>
      <c r="P236" s="40"/>
      <c r="Q236" s="28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 t="n">
        <v>600</v>
      </c>
      <c r="AG236" s="40" t="n">
        <v>600</v>
      </c>
      <c r="AH236" s="40"/>
      <c r="AI236" s="40"/>
      <c r="AJ236" s="40"/>
      <c r="AK236" s="40" t="n">
        <f aca="false">AG236+AJ236</f>
        <v>600</v>
      </c>
      <c r="AL236" s="40" t="n">
        <f aca="false">AK236-AF236</f>
        <v>0</v>
      </c>
    </row>
    <row r="237" customFormat="false" ht="30" hidden="false" customHeight="true" outlineLevel="0" collapsed="false">
      <c r="A237" s="89" t="s">
        <v>186</v>
      </c>
      <c r="B237" s="90" t="s">
        <v>51</v>
      </c>
      <c r="C237" s="90" t="s">
        <v>177</v>
      </c>
      <c r="D237" s="91"/>
      <c r="E237" s="90"/>
      <c r="F237" s="90"/>
      <c r="G237" s="90"/>
      <c r="H237" s="58"/>
      <c r="I237" s="58"/>
      <c r="J237" s="58"/>
      <c r="K237" s="58"/>
      <c r="L237" s="58"/>
      <c r="M237" s="58" t="n">
        <f aca="false">M238</f>
        <v>350000</v>
      </c>
      <c r="N237" s="58"/>
      <c r="O237" s="28"/>
      <c r="P237" s="58"/>
      <c r="Q237" s="2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 t="n">
        <f aca="false">AB238</f>
        <v>350000</v>
      </c>
      <c r="AC237" s="58" t="n">
        <f aca="false">AC238</f>
        <v>-40704</v>
      </c>
      <c r="AD237" s="58" t="n">
        <f aca="false">AD238</f>
        <v>309296</v>
      </c>
      <c r="AE237" s="58" t="n">
        <f aca="false">AE238</f>
        <v>0</v>
      </c>
      <c r="AF237" s="58" t="n">
        <f aca="false">AF238</f>
        <v>309296</v>
      </c>
      <c r="AG237" s="58" t="n">
        <f aca="false">AG238</f>
        <v>309296</v>
      </c>
      <c r="AH237" s="58" t="n">
        <f aca="false">AH238</f>
        <v>0</v>
      </c>
      <c r="AI237" s="58" t="n">
        <f aca="false">AI238</f>
        <v>0</v>
      </c>
      <c r="AJ237" s="58" t="n">
        <f aca="false">AJ238</f>
        <v>0</v>
      </c>
      <c r="AK237" s="40" t="n">
        <f aca="false">AG237+AJ237</f>
        <v>309296</v>
      </c>
      <c r="AL237" s="40" t="n">
        <f aca="false">AK237-AF237</f>
        <v>0</v>
      </c>
    </row>
    <row r="238" customFormat="false" ht="30" hidden="false" customHeight="true" outlineLevel="0" collapsed="false">
      <c r="A238" s="92" t="s">
        <v>187</v>
      </c>
      <c r="B238" s="93" t="s">
        <v>51</v>
      </c>
      <c r="C238" s="93" t="s">
        <v>177</v>
      </c>
      <c r="D238" s="94" t="s">
        <v>188</v>
      </c>
      <c r="E238" s="93"/>
      <c r="F238" s="93"/>
      <c r="G238" s="93"/>
      <c r="H238" s="40"/>
      <c r="I238" s="40"/>
      <c r="J238" s="40"/>
      <c r="K238" s="40"/>
      <c r="L238" s="40"/>
      <c r="M238" s="40" t="n">
        <f aca="false">M239</f>
        <v>350000</v>
      </c>
      <c r="N238" s="40"/>
      <c r="O238" s="48"/>
      <c r="P238" s="40"/>
      <c r="Q238" s="48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 t="n">
        <f aca="false">AB239</f>
        <v>350000</v>
      </c>
      <c r="AC238" s="40" t="n">
        <f aca="false">AC239</f>
        <v>-40704</v>
      </c>
      <c r="AD238" s="40" t="n">
        <f aca="false">AD239</f>
        <v>309296</v>
      </c>
      <c r="AE238" s="40" t="n">
        <f aca="false">AE239</f>
        <v>0</v>
      </c>
      <c r="AF238" s="40" t="n">
        <f aca="false">AF239</f>
        <v>309296</v>
      </c>
      <c r="AG238" s="40" t="n">
        <f aca="false">AG239</f>
        <v>309296</v>
      </c>
      <c r="AH238" s="40" t="n">
        <f aca="false">AH239</f>
        <v>0</v>
      </c>
      <c r="AI238" s="40" t="n">
        <f aca="false">AI239</f>
        <v>0</v>
      </c>
      <c r="AJ238" s="40" t="n">
        <f aca="false">AJ239</f>
        <v>0</v>
      </c>
      <c r="AK238" s="40" t="n">
        <f aca="false">AG238+AJ238</f>
        <v>309296</v>
      </c>
      <c r="AL238" s="40" t="n">
        <f aca="false">AK238-AF238</f>
        <v>0</v>
      </c>
    </row>
    <row r="239" customFormat="false" ht="29.25" hidden="false" customHeight="true" outlineLevel="0" collapsed="false">
      <c r="A239" s="92" t="s">
        <v>100</v>
      </c>
      <c r="B239" s="93" t="s">
        <v>51</v>
      </c>
      <c r="C239" s="93" t="s">
        <v>177</v>
      </c>
      <c r="D239" s="94" t="s">
        <v>188</v>
      </c>
      <c r="E239" s="93" t="s">
        <v>101</v>
      </c>
      <c r="F239" s="93"/>
      <c r="G239" s="93"/>
      <c r="H239" s="95"/>
      <c r="I239" s="95"/>
      <c r="J239" s="95"/>
      <c r="K239" s="95"/>
      <c r="L239" s="95"/>
      <c r="M239" s="40" t="n">
        <f aca="false">M240</f>
        <v>350000</v>
      </c>
      <c r="N239" s="40"/>
      <c r="O239" s="28"/>
      <c r="P239" s="40"/>
      <c r="Q239" s="28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 t="n">
        <f aca="false">AB240</f>
        <v>350000</v>
      </c>
      <c r="AC239" s="40" t="n">
        <f aca="false">AC240</f>
        <v>-40704</v>
      </c>
      <c r="AD239" s="40" t="n">
        <f aca="false">AD240</f>
        <v>309296</v>
      </c>
      <c r="AE239" s="40" t="n">
        <f aca="false">AE240</f>
        <v>0</v>
      </c>
      <c r="AF239" s="40" t="n">
        <f aca="false">AF240</f>
        <v>309296</v>
      </c>
      <c r="AG239" s="40" t="n">
        <f aca="false">AG240</f>
        <v>309296</v>
      </c>
      <c r="AH239" s="40" t="n">
        <f aca="false">AH240</f>
        <v>0</v>
      </c>
      <c r="AI239" s="40" t="n">
        <f aca="false">AI240</f>
        <v>0</v>
      </c>
      <c r="AJ239" s="40" t="n">
        <f aca="false">AJ240</f>
        <v>0</v>
      </c>
      <c r="AK239" s="40" t="n">
        <f aca="false">AG239+AJ239</f>
        <v>309296</v>
      </c>
      <c r="AL239" s="40" t="n">
        <f aca="false">AK239-AF239</f>
        <v>0</v>
      </c>
    </row>
    <row r="240" customFormat="false" ht="22.5" hidden="false" customHeight="true" outlineLevel="0" collapsed="false">
      <c r="A240" s="92" t="s">
        <v>102</v>
      </c>
      <c r="B240" s="93" t="s">
        <v>51</v>
      </c>
      <c r="C240" s="93" t="s">
        <v>177</v>
      </c>
      <c r="D240" s="94" t="s">
        <v>188</v>
      </c>
      <c r="E240" s="93" t="s">
        <v>103</v>
      </c>
      <c r="F240" s="93"/>
      <c r="G240" s="93"/>
      <c r="H240" s="95"/>
      <c r="I240" s="95"/>
      <c r="J240" s="95"/>
      <c r="K240" s="95"/>
      <c r="L240" s="95"/>
      <c r="M240" s="40" t="n">
        <f aca="false">M241</f>
        <v>350000</v>
      </c>
      <c r="N240" s="40"/>
      <c r="O240" s="28"/>
      <c r="P240" s="40"/>
      <c r="Q240" s="28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 t="n">
        <f aca="false">AB241</f>
        <v>350000</v>
      </c>
      <c r="AC240" s="40" t="n">
        <f aca="false">AC241</f>
        <v>-40704</v>
      </c>
      <c r="AD240" s="40" t="n">
        <f aca="false">AD241</f>
        <v>309296</v>
      </c>
      <c r="AE240" s="40" t="n">
        <f aca="false">AE241</f>
        <v>0</v>
      </c>
      <c r="AF240" s="40" t="n">
        <f aca="false">AF241</f>
        <v>309296</v>
      </c>
      <c r="AG240" s="40" t="n">
        <f aca="false">AG241</f>
        <v>309296</v>
      </c>
      <c r="AH240" s="40" t="n">
        <f aca="false">AH241</f>
        <v>0</v>
      </c>
      <c r="AI240" s="40" t="n">
        <f aca="false">AI241</f>
        <v>0</v>
      </c>
      <c r="AJ240" s="40" t="n">
        <f aca="false">AJ241</f>
        <v>0</v>
      </c>
      <c r="AK240" s="40" t="n">
        <f aca="false">AG240+AJ240</f>
        <v>309296</v>
      </c>
      <c r="AL240" s="40" t="n">
        <f aca="false">AK240-AF240</f>
        <v>0</v>
      </c>
    </row>
    <row r="241" customFormat="false" ht="25.5" hidden="true" customHeight="false" outlineLevel="0" collapsed="false">
      <c r="A241" s="92" t="s">
        <v>106</v>
      </c>
      <c r="B241" s="93" t="s">
        <v>51</v>
      </c>
      <c r="C241" s="93" t="s">
        <v>177</v>
      </c>
      <c r="D241" s="94" t="s">
        <v>188</v>
      </c>
      <c r="E241" s="93" t="s">
        <v>107</v>
      </c>
      <c r="F241" s="93" t="s">
        <v>90</v>
      </c>
      <c r="G241" s="93"/>
      <c r="H241" s="95"/>
      <c r="I241" s="95"/>
      <c r="J241" s="95"/>
      <c r="K241" s="95"/>
      <c r="L241" s="95"/>
      <c r="M241" s="40" t="n">
        <v>350000</v>
      </c>
      <c r="N241" s="40"/>
      <c r="O241" s="28"/>
      <c r="P241" s="40"/>
      <c r="Q241" s="28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 t="n">
        <v>350000</v>
      </c>
      <c r="AC241" s="40" t="n">
        <v>-40704</v>
      </c>
      <c r="AD241" s="40" t="n">
        <f aca="false">AB241+AC241</f>
        <v>309296</v>
      </c>
      <c r="AE241" s="40"/>
      <c r="AF241" s="40" t="n">
        <v>309296</v>
      </c>
      <c r="AG241" s="40" t="n">
        <v>309296</v>
      </c>
      <c r="AH241" s="40"/>
      <c r="AI241" s="40"/>
      <c r="AJ241" s="40"/>
      <c r="AK241" s="40" t="n">
        <f aca="false">AG241+AJ241</f>
        <v>309296</v>
      </c>
      <c r="AL241" s="40" t="n">
        <f aca="false">AK241-AF241</f>
        <v>0</v>
      </c>
    </row>
    <row r="242" s="41" customFormat="true" ht="20.25" hidden="false" customHeight="true" outlineLevel="0" collapsed="false">
      <c r="A242" s="56" t="s">
        <v>189</v>
      </c>
      <c r="B242" s="35" t="s">
        <v>51</v>
      </c>
      <c r="C242" s="35" t="s">
        <v>190</v>
      </c>
      <c r="D242" s="57" t="s">
        <v>191</v>
      </c>
      <c r="E242" s="35"/>
      <c r="F242" s="35"/>
      <c r="G242" s="35"/>
      <c r="H242" s="36" t="n">
        <f aca="false">H244</f>
        <v>300000</v>
      </c>
      <c r="I242" s="37" t="n">
        <f aca="false">I244</f>
        <v>300000</v>
      </c>
      <c r="J242" s="38" t="n">
        <f aca="false">J244</f>
        <v>0</v>
      </c>
      <c r="K242" s="39" t="n">
        <f aca="false">K244</f>
        <v>0</v>
      </c>
      <c r="L242" s="36" t="n">
        <f aca="false">L244</f>
        <v>0</v>
      </c>
      <c r="M242" s="58" t="n">
        <f aca="false">M243</f>
        <v>500000</v>
      </c>
      <c r="N242" s="58" t="n">
        <f aca="false">N244</f>
        <v>0</v>
      </c>
      <c r="O242" s="58" t="n">
        <f aca="false">M242+N242</f>
        <v>500000</v>
      </c>
      <c r="P242" s="58" t="n">
        <f aca="false">P244</f>
        <v>-18224</v>
      </c>
      <c r="Q242" s="58" t="n">
        <f aca="false">O242+P242</f>
        <v>481776</v>
      </c>
      <c r="R242" s="58" t="n">
        <f aca="false">R244</f>
        <v>0</v>
      </c>
      <c r="S242" s="58" t="n">
        <f aca="false">Q242+R242</f>
        <v>481776</v>
      </c>
      <c r="T242" s="58" t="n">
        <f aca="false">T244</f>
        <v>-18224</v>
      </c>
      <c r="U242" s="58" t="n">
        <f aca="false">M242+T242</f>
        <v>481776</v>
      </c>
      <c r="V242" s="58" t="n">
        <f aca="false">U242-M242</f>
        <v>-18224</v>
      </c>
      <c r="W242" s="58" t="n">
        <f aca="false">W244</f>
        <v>0</v>
      </c>
      <c r="X242" s="58" t="n">
        <f aca="false">X244</f>
        <v>500000</v>
      </c>
      <c r="Y242" s="58" t="n">
        <f aca="false">Y244</f>
        <v>500000</v>
      </c>
      <c r="Z242" s="58" t="n">
        <f aca="false">Z244</f>
        <v>0</v>
      </c>
      <c r="AA242" s="58" t="n">
        <f aca="false">AA244</f>
        <v>0</v>
      </c>
      <c r="AB242" s="58" t="n">
        <f aca="false">AB243</f>
        <v>500000</v>
      </c>
      <c r="AC242" s="58" t="n">
        <f aca="false">AC243</f>
        <v>0</v>
      </c>
      <c r="AD242" s="58" t="n">
        <f aca="false">AD243</f>
        <v>500000</v>
      </c>
      <c r="AE242" s="58" t="n">
        <f aca="false">AE243</f>
        <v>0</v>
      </c>
      <c r="AF242" s="58" t="n">
        <f aca="false">AF243</f>
        <v>467935</v>
      </c>
      <c r="AG242" s="58" t="n">
        <f aca="false">AG243</f>
        <v>406975</v>
      </c>
      <c r="AH242" s="58" t="n">
        <f aca="false">AH243</f>
        <v>0</v>
      </c>
      <c r="AI242" s="58" t="n">
        <f aca="false">AI243</f>
        <v>0</v>
      </c>
      <c r="AJ242" s="58" t="n">
        <f aca="false">AJ243</f>
        <v>0</v>
      </c>
      <c r="AK242" s="40" t="n">
        <f aca="false">AG242+AJ242</f>
        <v>406975</v>
      </c>
      <c r="AL242" s="40" t="n">
        <f aca="false">AK242-AF242</f>
        <v>-60960</v>
      </c>
    </row>
    <row r="243" s="41" customFormat="true" ht="20.25" hidden="false" customHeight="true" outlineLevel="0" collapsed="false">
      <c r="A243" s="66" t="s">
        <v>108</v>
      </c>
      <c r="B243" s="50" t="s">
        <v>51</v>
      </c>
      <c r="C243" s="50" t="s">
        <v>190</v>
      </c>
      <c r="D243" s="60" t="s">
        <v>191</v>
      </c>
      <c r="E243" s="50" t="s">
        <v>109</v>
      </c>
      <c r="F243" s="50"/>
      <c r="G243" s="50"/>
      <c r="H243" s="61"/>
      <c r="I243" s="62"/>
      <c r="J243" s="63"/>
      <c r="K243" s="64"/>
      <c r="L243" s="61"/>
      <c r="M243" s="40" t="n">
        <f aca="false">M244</f>
        <v>500000</v>
      </c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 t="n">
        <f aca="false">AB244</f>
        <v>500000</v>
      </c>
      <c r="AC243" s="40" t="n">
        <f aca="false">AC244</f>
        <v>0</v>
      </c>
      <c r="AD243" s="40" t="n">
        <f aca="false">AD244</f>
        <v>500000</v>
      </c>
      <c r="AE243" s="40" t="n">
        <f aca="false">AE244</f>
        <v>0</v>
      </c>
      <c r="AF243" s="40" t="n">
        <f aca="false">AF244</f>
        <v>467935</v>
      </c>
      <c r="AG243" s="40" t="n">
        <f aca="false">AG244</f>
        <v>406975</v>
      </c>
      <c r="AH243" s="40" t="n">
        <f aca="false">AH244</f>
        <v>0</v>
      </c>
      <c r="AI243" s="40" t="n">
        <f aca="false">AI244</f>
        <v>0</v>
      </c>
      <c r="AJ243" s="40" t="n">
        <f aca="false">AJ244</f>
        <v>0</v>
      </c>
      <c r="AK243" s="40" t="n">
        <f aca="false">AG243+AJ243</f>
        <v>406975</v>
      </c>
      <c r="AL243" s="40" t="n">
        <f aca="false">AK243-AF243</f>
        <v>-60960</v>
      </c>
    </row>
    <row r="244" customFormat="false" ht="21" hidden="false" customHeight="true" outlineLevel="0" collapsed="false">
      <c r="A244" s="65" t="s">
        <v>192</v>
      </c>
      <c r="B244" s="50" t="s">
        <v>51</v>
      </c>
      <c r="C244" s="50" t="s">
        <v>190</v>
      </c>
      <c r="D244" s="60" t="s">
        <v>191</v>
      </c>
      <c r="E244" s="50" t="s">
        <v>193</v>
      </c>
      <c r="F244" s="50" t="s">
        <v>90</v>
      </c>
      <c r="G244" s="50"/>
      <c r="H244" s="51" t="n">
        <v>300000</v>
      </c>
      <c r="I244" s="52" t="n">
        <v>300000</v>
      </c>
      <c r="J244" s="53"/>
      <c r="K244" s="54"/>
      <c r="L244" s="51"/>
      <c r="M244" s="40" t="n">
        <v>500000</v>
      </c>
      <c r="N244" s="40" t="n">
        <f aca="false">J244+K244+L244</f>
        <v>0</v>
      </c>
      <c r="O244" s="28" t="n">
        <f aca="false">M244+N244</f>
        <v>500000</v>
      </c>
      <c r="P244" s="40" t="n">
        <v>-18224</v>
      </c>
      <c r="Q244" s="28" t="n">
        <f aca="false">O244+P244</f>
        <v>481776</v>
      </c>
      <c r="R244" s="40"/>
      <c r="S244" s="40" t="n">
        <f aca="false">Q244+R244</f>
        <v>481776</v>
      </c>
      <c r="T244" s="40" t="n">
        <f aca="false">N244+P244+R244</f>
        <v>-18224</v>
      </c>
      <c r="U244" s="40" t="n">
        <f aca="false">M244+T244</f>
        <v>481776</v>
      </c>
      <c r="V244" s="40" t="n">
        <f aca="false">U244-M244</f>
        <v>-18224</v>
      </c>
      <c r="W244" s="40" t="n">
        <v>0</v>
      </c>
      <c r="X244" s="40" t="n">
        <v>500000</v>
      </c>
      <c r="Y244" s="40" t="n">
        <v>500000</v>
      </c>
      <c r="Z244" s="40"/>
      <c r="AA244" s="40"/>
      <c r="AB244" s="40" t="n">
        <v>500000</v>
      </c>
      <c r="AC244" s="40"/>
      <c r="AD244" s="40" t="n">
        <f aca="false">AB244+AC244</f>
        <v>500000</v>
      </c>
      <c r="AE244" s="40"/>
      <c r="AF244" s="40" t="n">
        <v>467935</v>
      </c>
      <c r="AG244" s="40" t="n">
        <v>406975</v>
      </c>
      <c r="AH244" s="40"/>
      <c r="AI244" s="40"/>
      <c r="AJ244" s="40"/>
      <c r="AK244" s="40" t="n">
        <f aca="false">AG244+AJ244</f>
        <v>406975</v>
      </c>
      <c r="AL244" s="40" t="n">
        <f aca="false">AK244-AF244</f>
        <v>-60960</v>
      </c>
    </row>
    <row r="245" s="41" customFormat="true" ht="24.75" hidden="true" customHeight="true" outlineLevel="0" collapsed="false">
      <c r="A245" s="68" t="s">
        <v>72</v>
      </c>
      <c r="B245" s="35" t="s">
        <v>51</v>
      </c>
      <c r="C245" s="35" t="s">
        <v>194</v>
      </c>
      <c r="D245" s="57" t="s">
        <v>73</v>
      </c>
      <c r="E245" s="35" t="s">
        <v>74</v>
      </c>
      <c r="F245" s="35" t="s">
        <v>75</v>
      </c>
      <c r="G245" s="35"/>
      <c r="H245" s="36" t="n">
        <f aca="false">H246</f>
        <v>0</v>
      </c>
      <c r="I245" s="37" t="n">
        <f aca="false">I246</f>
        <v>0</v>
      </c>
      <c r="J245" s="38" t="n">
        <f aca="false">J246</f>
        <v>0</v>
      </c>
      <c r="K245" s="39" t="n">
        <f aca="false">K246</f>
        <v>0</v>
      </c>
      <c r="L245" s="36" t="n">
        <f aca="false">L246</f>
        <v>0</v>
      </c>
      <c r="M245" s="28" t="n">
        <f aca="false">I245+J245+K245</f>
        <v>0</v>
      </c>
      <c r="N245" s="28" t="n">
        <f aca="false">J245+K245+L245</f>
        <v>0</v>
      </c>
      <c r="O245" s="28" t="n">
        <f aca="false">M245+N245</f>
        <v>0</v>
      </c>
      <c r="P245" s="28" t="n">
        <f aca="false">L245+M245+N245</f>
        <v>0</v>
      </c>
      <c r="Q245" s="28" t="n">
        <f aca="false">O245+P245</f>
        <v>0</v>
      </c>
      <c r="R245" s="28" t="n">
        <f aca="false">N245+O245+P245</f>
        <v>0</v>
      </c>
      <c r="S245" s="28" t="n">
        <f aca="false">Q245+R245</f>
        <v>0</v>
      </c>
      <c r="T245" s="28" t="n">
        <f aca="false">N245+P245+R245</f>
        <v>0</v>
      </c>
      <c r="U245" s="28" t="n">
        <f aca="false">M245+T245</f>
        <v>0</v>
      </c>
      <c r="V245" s="28" t="n">
        <f aca="false">U245-M245</f>
        <v>0</v>
      </c>
      <c r="W245" s="28" t="n">
        <f aca="false">Q245+S245+U245</f>
        <v>0</v>
      </c>
      <c r="X245" s="28" t="n">
        <f aca="false">U245+W245</f>
        <v>0</v>
      </c>
      <c r="Y245" s="28" t="n">
        <f aca="false">U245+V245+W245</f>
        <v>0</v>
      </c>
      <c r="Z245" s="28" t="n">
        <f aca="false">V245+W245+X245</f>
        <v>0</v>
      </c>
      <c r="AA245" s="28" t="n">
        <f aca="false">W245+X245+Y245</f>
        <v>0</v>
      </c>
      <c r="AB245" s="28" t="n">
        <f aca="false">X245+Y245+Z245</f>
        <v>0</v>
      </c>
      <c r="AC245" s="28" t="n">
        <f aca="false">Y245+Z245+AA245</f>
        <v>0</v>
      </c>
      <c r="AD245" s="28" t="n">
        <f aca="false">AA245+AB245+AC245</f>
        <v>0</v>
      </c>
      <c r="AE245" s="28" t="n">
        <f aca="false">AB245+AC245+AD245</f>
        <v>0</v>
      </c>
      <c r="AF245" s="28" t="n">
        <f aca="false">AC245+AD245+AE245</f>
        <v>0</v>
      </c>
      <c r="AG245" s="28" t="n">
        <f aca="false">AD245+AE245+AF245</f>
        <v>0</v>
      </c>
      <c r="AH245" s="28" t="n">
        <f aca="false">AE245+AF245+AG245</f>
        <v>0</v>
      </c>
      <c r="AI245" s="28" t="n">
        <f aca="false">AF245+AG245+AH245</f>
        <v>0</v>
      </c>
      <c r="AJ245" s="28" t="n">
        <f aca="false">AG245+AH245+AI245</f>
        <v>0</v>
      </c>
      <c r="AK245" s="40" t="n">
        <f aca="false">AG245+AJ245</f>
        <v>0</v>
      </c>
      <c r="AL245" s="40" t="n">
        <f aca="false">AK245-AF245</f>
        <v>0</v>
      </c>
    </row>
    <row r="246" customFormat="false" ht="12.75" hidden="true" customHeight="false" outlineLevel="0" collapsed="false">
      <c r="A246" s="49" t="s">
        <v>89</v>
      </c>
      <c r="B246" s="50" t="s">
        <v>51</v>
      </c>
      <c r="C246" s="50" t="s">
        <v>194</v>
      </c>
      <c r="D246" s="60" t="s">
        <v>73</v>
      </c>
      <c r="E246" s="50" t="s">
        <v>74</v>
      </c>
      <c r="F246" s="50" t="s">
        <v>90</v>
      </c>
      <c r="G246" s="50"/>
      <c r="H246" s="51"/>
      <c r="I246" s="52"/>
      <c r="J246" s="53"/>
      <c r="K246" s="54"/>
      <c r="L246" s="51"/>
      <c r="M246" s="28" t="n">
        <f aca="false">I246+J246+K246</f>
        <v>0</v>
      </c>
      <c r="N246" s="28" t="n">
        <f aca="false">J246+K246+L246</f>
        <v>0</v>
      </c>
      <c r="O246" s="28" t="n">
        <f aca="false">M246+N246</f>
        <v>0</v>
      </c>
      <c r="P246" s="28" t="n">
        <f aca="false">L246+M246+N246</f>
        <v>0</v>
      </c>
      <c r="Q246" s="28" t="n">
        <f aca="false">O246+P246</f>
        <v>0</v>
      </c>
      <c r="R246" s="28" t="n">
        <f aca="false">N246+O246+P246</f>
        <v>0</v>
      </c>
      <c r="S246" s="28" t="n">
        <f aca="false">Q246+R246</f>
        <v>0</v>
      </c>
      <c r="T246" s="28" t="n">
        <f aca="false">N246+P246+R246</f>
        <v>0</v>
      </c>
      <c r="U246" s="28" t="n">
        <f aca="false">M246+T246</f>
        <v>0</v>
      </c>
      <c r="V246" s="28" t="n">
        <f aca="false">U246-M246</f>
        <v>0</v>
      </c>
      <c r="W246" s="28" t="n">
        <f aca="false">Q246+S246+U246</f>
        <v>0</v>
      </c>
      <c r="X246" s="28" t="n">
        <f aca="false">U246+W246</f>
        <v>0</v>
      </c>
      <c r="Y246" s="28" t="n">
        <f aca="false">U246+V246+W246</f>
        <v>0</v>
      </c>
      <c r="Z246" s="28" t="n">
        <f aca="false">V246+W246+X246</f>
        <v>0</v>
      </c>
      <c r="AA246" s="28" t="n">
        <f aca="false">W246+X246+Y246</f>
        <v>0</v>
      </c>
      <c r="AB246" s="28" t="n">
        <f aca="false">X246+Y246+Z246</f>
        <v>0</v>
      </c>
      <c r="AC246" s="28" t="n">
        <f aca="false">Y246+Z246+AA246</f>
        <v>0</v>
      </c>
      <c r="AD246" s="28" t="n">
        <f aca="false">AA246+AB246+AC246</f>
        <v>0</v>
      </c>
      <c r="AE246" s="28" t="n">
        <f aca="false">AB246+AC246+AD246</f>
        <v>0</v>
      </c>
      <c r="AF246" s="28" t="n">
        <f aca="false">AC246+AD246+AE246</f>
        <v>0</v>
      </c>
      <c r="AG246" s="28" t="n">
        <f aca="false">AD246+AE246+AF246</f>
        <v>0</v>
      </c>
      <c r="AH246" s="28" t="n">
        <f aca="false">AE246+AF246+AG246</f>
        <v>0</v>
      </c>
      <c r="AI246" s="28" t="n">
        <f aca="false">AF246+AG246+AH246</f>
        <v>0</v>
      </c>
      <c r="AJ246" s="28" t="n">
        <f aca="false">AG246+AH246+AI246</f>
        <v>0</v>
      </c>
      <c r="AK246" s="40" t="n">
        <f aca="false">AG246+AJ246</f>
        <v>0</v>
      </c>
      <c r="AL246" s="40" t="n">
        <f aca="false">AK246-AF246</f>
        <v>0</v>
      </c>
    </row>
    <row r="247" customFormat="false" ht="25.5" hidden="true" customHeight="false" outlineLevel="0" collapsed="false">
      <c r="A247" s="72" t="s">
        <v>195</v>
      </c>
      <c r="B247" s="35" t="s">
        <v>51</v>
      </c>
      <c r="C247" s="35" t="s">
        <v>194</v>
      </c>
      <c r="D247" s="57" t="s">
        <v>196</v>
      </c>
      <c r="E247" s="35"/>
      <c r="F247" s="35"/>
      <c r="G247" s="35"/>
      <c r="H247" s="36"/>
      <c r="I247" s="37"/>
      <c r="J247" s="38"/>
      <c r="K247" s="39"/>
      <c r="L247" s="36"/>
      <c r="M247" s="28" t="n">
        <f aca="false">M248</f>
        <v>0</v>
      </c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 t="n">
        <f aca="false">X248</f>
        <v>0</v>
      </c>
      <c r="Y247" s="28" t="n">
        <f aca="false">Y248</f>
        <v>0</v>
      </c>
      <c r="Z247" s="28" t="n">
        <f aca="false">Z248</f>
        <v>0</v>
      </c>
      <c r="AA247" s="28" t="n">
        <f aca="false">AA248</f>
        <v>0</v>
      </c>
      <c r="AB247" s="28" t="n">
        <f aca="false">AB248</f>
        <v>0</v>
      </c>
      <c r="AC247" s="28" t="n">
        <f aca="false">AC248</f>
        <v>0</v>
      </c>
      <c r="AD247" s="28" t="n">
        <f aca="false">AD248</f>
        <v>0</v>
      </c>
      <c r="AE247" s="28" t="n">
        <f aca="false">AE248</f>
        <v>0</v>
      </c>
      <c r="AF247" s="28" t="n">
        <f aca="false">AF248</f>
        <v>0</v>
      </c>
      <c r="AG247" s="28" t="n">
        <f aca="false">AG248</f>
        <v>0</v>
      </c>
      <c r="AH247" s="28" t="n">
        <f aca="false">AH248</f>
        <v>0</v>
      </c>
      <c r="AI247" s="28" t="n">
        <f aca="false">AI248</f>
        <v>0</v>
      </c>
      <c r="AJ247" s="28" t="n">
        <f aca="false">AJ248</f>
        <v>0</v>
      </c>
      <c r="AK247" s="40" t="n">
        <f aca="false">AG247+AJ247</f>
        <v>0</v>
      </c>
      <c r="AL247" s="40" t="n">
        <f aca="false">AK247-AF247</f>
        <v>0</v>
      </c>
    </row>
    <row r="248" customFormat="false" ht="12.75" hidden="true" customHeight="false" outlineLevel="0" collapsed="false">
      <c r="A248" s="49" t="s">
        <v>192</v>
      </c>
      <c r="B248" s="50" t="s">
        <v>51</v>
      </c>
      <c r="C248" s="50" t="s">
        <v>194</v>
      </c>
      <c r="D248" s="60" t="s">
        <v>196</v>
      </c>
      <c r="E248" s="50" t="s">
        <v>193</v>
      </c>
      <c r="F248" s="50" t="s">
        <v>86</v>
      </c>
      <c r="G248" s="50"/>
      <c r="H248" s="51"/>
      <c r="I248" s="52"/>
      <c r="J248" s="53"/>
      <c r="K248" s="54"/>
      <c r="L248" s="51"/>
      <c r="M248" s="40" t="n">
        <v>0</v>
      </c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 t="n">
        <v>0</v>
      </c>
      <c r="Y248" s="40" t="n">
        <v>0</v>
      </c>
      <c r="Z248" s="40" t="n">
        <v>0</v>
      </c>
      <c r="AA248" s="40" t="n">
        <v>0</v>
      </c>
      <c r="AB248" s="40" t="n">
        <v>0</v>
      </c>
      <c r="AC248" s="40" t="n">
        <v>0</v>
      </c>
      <c r="AD248" s="40" t="n">
        <v>0</v>
      </c>
      <c r="AE248" s="40" t="n">
        <v>0</v>
      </c>
      <c r="AF248" s="40" t="n">
        <v>0</v>
      </c>
      <c r="AG248" s="40" t="n">
        <v>0</v>
      </c>
      <c r="AH248" s="40" t="n">
        <v>0</v>
      </c>
      <c r="AI248" s="40" t="n">
        <v>0</v>
      </c>
      <c r="AJ248" s="40" t="n">
        <v>0</v>
      </c>
      <c r="AK248" s="40" t="n">
        <f aca="false">AG248+AJ248</f>
        <v>0</v>
      </c>
      <c r="AL248" s="40" t="n">
        <f aca="false">AK248-AF248</f>
        <v>0</v>
      </c>
    </row>
    <row r="249" s="41" customFormat="true" ht="2.25" hidden="true" customHeight="true" outlineLevel="0" collapsed="false">
      <c r="A249" s="56" t="s">
        <v>189</v>
      </c>
      <c r="B249" s="35" t="s">
        <v>51</v>
      </c>
      <c r="C249" s="35" t="s">
        <v>194</v>
      </c>
      <c r="D249" s="57" t="s">
        <v>197</v>
      </c>
      <c r="E249" s="35"/>
      <c r="F249" s="35"/>
      <c r="G249" s="35"/>
      <c r="H249" s="36" t="n">
        <f aca="false">H250</f>
        <v>0</v>
      </c>
      <c r="I249" s="37" t="n">
        <f aca="false">I250</f>
        <v>0</v>
      </c>
      <c r="J249" s="38" t="n">
        <f aca="false">J250</f>
        <v>0</v>
      </c>
      <c r="K249" s="39" t="n">
        <f aca="false">K250</f>
        <v>0</v>
      </c>
      <c r="L249" s="36" t="n">
        <f aca="false">L250</f>
        <v>0</v>
      </c>
      <c r="M249" s="28" t="n">
        <f aca="false">M250+M251</f>
        <v>0</v>
      </c>
      <c r="N249" s="28" t="n">
        <f aca="false">N250</f>
        <v>0</v>
      </c>
      <c r="O249" s="28" t="n">
        <f aca="false">M249+N249</f>
        <v>0</v>
      </c>
      <c r="P249" s="28" t="n">
        <f aca="false">P250</f>
        <v>9524</v>
      </c>
      <c r="Q249" s="28" t="n">
        <f aca="false">O249+P249</f>
        <v>9524</v>
      </c>
      <c r="R249" s="28" t="n">
        <f aca="false">R250</f>
        <v>0</v>
      </c>
      <c r="S249" s="28" t="n">
        <f aca="false">Q249+R249</f>
        <v>9524</v>
      </c>
      <c r="T249" s="28" t="n">
        <f aca="false">T250</f>
        <v>9524</v>
      </c>
      <c r="U249" s="28" t="n">
        <f aca="false">M249+T249</f>
        <v>9524</v>
      </c>
      <c r="V249" s="28" t="n">
        <f aca="false">U249-M249</f>
        <v>9524</v>
      </c>
      <c r="W249" s="28" t="n">
        <f aca="false">W250</f>
        <v>0</v>
      </c>
      <c r="X249" s="28" t="n">
        <f aca="false">X250+X251</f>
        <v>0</v>
      </c>
      <c r="Y249" s="28" t="n">
        <f aca="false">Y250+Y251</f>
        <v>0</v>
      </c>
      <c r="Z249" s="28" t="n">
        <f aca="false">Z250+Z251</f>
        <v>0</v>
      </c>
      <c r="AA249" s="28" t="n">
        <f aca="false">AA250+AA251</f>
        <v>0</v>
      </c>
      <c r="AB249" s="28" t="n">
        <f aca="false">AB250+AB251</f>
        <v>0</v>
      </c>
      <c r="AC249" s="28" t="n">
        <f aca="false">AC250+AC251</f>
        <v>0</v>
      </c>
      <c r="AD249" s="28" t="n">
        <f aca="false">AD250+AD251</f>
        <v>0</v>
      </c>
      <c r="AE249" s="28" t="n">
        <f aca="false">AE250+AE251</f>
        <v>0</v>
      </c>
      <c r="AF249" s="28" t="n">
        <f aca="false">AF250+AF251</f>
        <v>0</v>
      </c>
      <c r="AG249" s="28" t="n">
        <f aca="false">AG250+AG251</f>
        <v>0</v>
      </c>
      <c r="AH249" s="28" t="n">
        <f aca="false">AH250+AH251</f>
        <v>0</v>
      </c>
      <c r="AI249" s="28" t="n">
        <f aca="false">AI250+AI251</f>
        <v>0</v>
      </c>
      <c r="AJ249" s="28" t="n">
        <f aca="false">AJ250+AJ251</f>
        <v>0</v>
      </c>
      <c r="AK249" s="40" t="n">
        <f aca="false">AG249+AJ249</f>
        <v>0</v>
      </c>
      <c r="AL249" s="40" t="n">
        <f aca="false">AK249-AF249</f>
        <v>0</v>
      </c>
    </row>
    <row r="250" customFormat="false" ht="12.75" hidden="true" customHeight="false" outlineLevel="0" collapsed="false">
      <c r="A250" s="49" t="s">
        <v>192</v>
      </c>
      <c r="B250" s="50" t="s">
        <v>51</v>
      </c>
      <c r="C250" s="50" t="s">
        <v>194</v>
      </c>
      <c r="D250" s="69" t="s">
        <v>197</v>
      </c>
      <c r="E250" s="50" t="s">
        <v>193</v>
      </c>
      <c r="F250" s="50" t="s">
        <v>90</v>
      </c>
      <c r="G250" s="50"/>
      <c r="H250" s="51"/>
      <c r="I250" s="52"/>
      <c r="J250" s="53"/>
      <c r="K250" s="54"/>
      <c r="L250" s="51"/>
      <c r="M250" s="40" t="n">
        <f aca="false">I250+J250+K250</f>
        <v>0</v>
      </c>
      <c r="N250" s="40" t="n">
        <f aca="false">J250+K250+L250</f>
        <v>0</v>
      </c>
      <c r="O250" s="28" t="n">
        <f aca="false">M250+N250</f>
        <v>0</v>
      </c>
      <c r="P250" s="40" t="n">
        <v>9524</v>
      </c>
      <c r="Q250" s="28" t="n">
        <f aca="false">O250+P250</f>
        <v>9524</v>
      </c>
      <c r="R250" s="40"/>
      <c r="S250" s="40" t="n">
        <f aca="false">Q250+R250</f>
        <v>9524</v>
      </c>
      <c r="T250" s="40" t="n">
        <f aca="false">N250+P250+R250</f>
        <v>9524</v>
      </c>
      <c r="U250" s="40" t="n">
        <f aca="false">M250+T250</f>
        <v>9524</v>
      </c>
      <c r="V250" s="40" t="n">
        <f aca="false">U250-M250</f>
        <v>9524</v>
      </c>
      <c r="W250" s="40" t="n">
        <v>0</v>
      </c>
      <c r="X250" s="40"/>
      <c r="Y250" s="40"/>
      <c r="Z250" s="40"/>
      <c r="AA250" s="40"/>
      <c r="AB250" s="40" t="n">
        <f aca="false">X250+Y250+Z250</f>
        <v>0</v>
      </c>
      <c r="AC250" s="40" t="n">
        <f aca="false">Y250+Z250+AA250</f>
        <v>0</v>
      </c>
      <c r="AD250" s="40" t="n">
        <f aca="false">AA250+AB250+AC250</f>
        <v>0</v>
      </c>
      <c r="AE250" s="40" t="n">
        <f aca="false">AB250+AC250+AD250</f>
        <v>0</v>
      </c>
      <c r="AF250" s="40" t="n">
        <f aca="false">AC250+AD250+AE250</f>
        <v>0</v>
      </c>
      <c r="AG250" s="40" t="n">
        <f aca="false">AD250+AE250+AF250</f>
        <v>0</v>
      </c>
      <c r="AH250" s="40" t="n">
        <f aca="false">AE250+AF250+AG250</f>
        <v>0</v>
      </c>
      <c r="AI250" s="40" t="n">
        <f aca="false">AF250+AG250+AH250</f>
        <v>0</v>
      </c>
      <c r="AJ250" s="40" t="n">
        <f aca="false">AG250+AH250+AI250</f>
        <v>0</v>
      </c>
      <c r="AK250" s="40" t="n">
        <f aca="false">AG250+AJ250</f>
        <v>0</v>
      </c>
      <c r="AL250" s="40" t="n">
        <f aca="false">AK250-AF250</f>
        <v>0</v>
      </c>
    </row>
    <row r="251" customFormat="false" ht="12.75" hidden="true" customHeight="false" outlineLevel="0" collapsed="false">
      <c r="A251" s="49" t="s">
        <v>192</v>
      </c>
      <c r="B251" s="50" t="s">
        <v>51</v>
      </c>
      <c r="C251" s="50" t="s">
        <v>194</v>
      </c>
      <c r="D251" s="69" t="s">
        <v>197</v>
      </c>
      <c r="E251" s="50" t="s">
        <v>193</v>
      </c>
      <c r="F251" s="50" t="s">
        <v>94</v>
      </c>
      <c r="G251" s="50"/>
      <c r="H251" s="51"/>
      <c r="I251" s="52"/>
      <c r="J251" s="53"/>
      <c r="K251" s="54"/>
      <c r="L251" s="51"/>
      <c r="M251" s="40" t="n">
        <v>0</v>
      </c>
      <c r="N251" s="40"/>
      <c r="O251" s="28"/>
      <c r="P251" s="40"/>
      <c r="Q251" s="28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 t="n">
        <v>0</v>
      </c>
      <c r="AC251" s="40" t="n">
        <v>0</v>
      </c>
      <c r="AD251" s="40" t="n">
        <v>0</v>
      </c>
      <c r="AE251" s="40" t="n">
        <v>0</v>
      </c>
      <c r="AF251" s="40" t="n">
        <v>0</v>
      </c>
      <c r="AG251" s="40" t="n">
        <v>0</v>
      </c>
      <c r="AH251" s="40" t="n">
        <v>0</v>
      </c>
      <c r="AI251" s="40" t="n">
        <v>0</v>
      </c>
      <c r="AJ251" s="40" t="n">
        <v>0</v>
      </c>
      <c r="AK251" s="40" t="n">
        <f aca="false">AG251+AJ251</f>
        <v>0</v>
      </c>
      <c r="AL251" s="40" t="n">
        <f aca="false">AK251-AF251</f>
        <v>0</v>
      </c>
    </row>
    <row r="252" customFormat="false" ht="12.75" hidden="false" customHeight="false" outlineLevel="0" collapsed="false">
      <c r="A252" s="56" t="s">
        <v>189</v>
      </c>
      <c r="B252" s="35" t="s">
        <v>51</v>
      </c>
      <c r="C252" s="35" t="s">
        <v>194</v>
      </c>
      <c r="D252" s="57" t="s">
        <v>191</v>
      </c>
      <c r="E252" s="35"/>
      <c r="F252" s="35"/>
      <c r="G252" s="35"/>
      <c r="H252" s="36"/>
      <c r="I252" s="37"/>
      <c r="J252" s="38"/>
      <c r="K252" s="39"/>
      <c r="L252" s="36"/>
      <c r="M252" s="58"/>
      <c r="N252" s="58"/>
      <c r="O252" s="28"/>
      <c r="P252" s="58"/>
      <c r="Q252" s="2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 t="n">
        <f aca="false">AD253</f>
        <v>0</v>
      </c>
      <c r="AE252" s="58"/>
      <c r="AF252" s="58" t="n">
        <f aca="false">AF253</f>
        <v>30565</v>
      </c>
      <c r="AG252" s="58" t="n">
        <f aca="false">AG253</f>
        <v>77525</v>
      </c>
      <c r="AH252" s="58" t="n">
        <f aca="false">AH253</f>
        <v>0</v>
      </c>
      <c r="AI252" s="58" t="n">
        <f aca="false">AI253</f>
        <v>0</v>
      </c>
      <c r="AJ252" s="58" t="n">
        <f aca="false">AJ253</f>
        <v>0</v>
      </c>
      <c r="AK252" s="40" t="n">
        <f aca="false">AG252+AJ252</f>
        <v>77525</v>
      </c>
      <c r="AL252" s="40" t="n">
        <f aca="false">AK252-AF252</f>
        <v>46960</v>
      </c>
    </row>
    <row r="253" customFormat="false" ht="12.75" hidden="false" customHeight="false" outlineLevel="0" collapsed="false">
      <c r="A253" s="66" t="s">
        <v>108</v>
      </c>
      <c r="B253" s="50" t="s">
        <v>51</v>
      </c>
      <c r="C253" s="50" t="s">
        <v>194</v>
      </c>
      <c r="D253" s="60" t="s">
        <v>191</v>
      </c>
      <c r="E253" s="50" t="s">
        <v>109</v>
      </c>
      <c r="F253" s="50"/>
      <c r="G253" s="50"/>
      <c r="H253" s="51"/>
      <c r="I253" s="52"/>
      <c r="J253" s="53"/>
      <c r="K253" s="54"/>
      <c r="L253" s="51"/>
      <c r="M253" s="40"/>
      <c r="N253" s="40"/>
      <c r="O253" s="28"/>
      <c r="P253" s="40"/>
      <c r="Q253" s="28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 t="n">
        <f aca="false">AD254</f>
        <v>0</v>
      </c>
      <c r="AE253" s="40"/>
      <c r="AF253" s="40" t="n">
        <f aca="false">AF254</f>
        <v>30565</v>
      </c>
      <c r="AG253" s="40" t="n">
        <f aca="false">AG254</f>
        <v>77525</v>
      </c>
      <c r="AH253" s="40" t="n">
        <f aca="false">AH254</f>
        <v>0</v>
      </c>
      <c r="AI253" s="40" t="n">
        <f aca="false">AI254</f>
        <v>0</v>
      </c>
      <c r="AJ253" s="40" t="n">
        <f aca="false">AJ254</f>
        <v>0</v>
      </c>
      <c r="AK253" s="40" t="n">
        <f aca="false">AG253+AJ253</f>
        <v>77525</v>
      </c>
      <c r="AL253" s="40" t="n">
        <f aca="false">AK253-AF253</f>
        <v>46960</v>
      </c>
    </row>
    <row r="254" customFormat="false" ht="12.75" hidden="false" customHeight="false" outlineLevel="0" collapsed="false">
      <c r="A254" s="65" t="s">
        <v>192</v>
      </c>
      <c r="B254" s="50" t="s">
        <v>51</v>
      </c>
      <c r="C254" s="50" t="s">
        <v>194</v>
      </c>
      <c r="D254" s="60" t="s">
        <v>191</v>
      </c>
      <c r="E254" s="50" t="s">
        <v>193</v>
      </c>
      <c r="F254" s="50" t="s">
        <v>90</v>
      </c>
      <c r="G254" s="50"/>
      <c r="H254" s="51"/>
      <c r="I254" s="52"/>
      <c r="J254" s="53"/>
      <c r="K254" s="54"/>
      <c r="L254" s="51"/>
      <c r="M254" s="40"/>
      <c r="N254" s="40"/>
      <c r="O254" s="28"/>
      <c r="P254" s="40"/>
      <c r="Q254" s="28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 t="n">
        <v>0</v>
      </c>
      <c r="AE254" s="40"/>
      <c r="AF254" s="40" t="n">
        <v>30565</v>
      </c>
      <c r="AG254" s="40" t="n">
        <v>77525</v>
      </c>
      <c r="AH254" s="40"/>
      <c r="AI254" s="40"/>
      <c r="AJ254" s="40"/>
      <c r="AK254" s="40" t="n">
        <f aca="false">AG254+AJ254</f>
        <v>77525</v>
      </c>
      <c r="AL254" s="40" t="n">
        <f aca="false">AK254-AF254</f>
        <v>46960</v>
      </c>
    </row>
    <row r="255" customFormat="false" ht="24" hidden="false" customHeight="true" outlineLevel="0" collapsed="false">
      <c r="A255" s="86" t="s">
        <v>198</v>
      </c>
      <c r="B255" s="35" t="s">
        <v>51</v>
      </c>
      <c r="C255" s="35" t="s">
        <v>194</v>
      </c>
      <c r="D255" s="57"/>
      <c r="E255" s="35"/>
      <c r="F255" s="35"/>
      <c r="G255" s="35"/>
      <c r="H255" s="36"/>
      <c r="I255" s="37"/>
      <c r="J255" s="38"/>
      <c r="K255" s="39"/>
      <c r="L255" s="36"/>
      <c r="M255" s="58" t="n">
        <f aca="false">M256+M328+M334+M363</f>
        <v>35820092</v>
      </c>
      <c r="N255" s="58"/>
      <c r="O255" s="28"/>
      <c r="P255" s="58"/>
      <c r="Q255" s="2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 t="n">
        <f aca="false">AB256+AB328+AB334+AB363</f>
        <v>7922896</v>
      </c>
      <c r="AC255" s="58" t="n">
        <f aca="false">AC256+AC328+AC334+AC363</f>
        <v>0</v>
      </c>
      <c r="AD255" s="58" t="n">
        <f aca="false">AD256+AD328+AD334+AD363+AD367</f>
        <v>7659640</v>
      </c>
      <c r="AE255" s="58" t="n">
        <f aca="false">AE256+AE328+AE334+AE363</f>
        <v>0</v>
      </c>
      <c r="AF255" s="58" t="n">
        <f aca="false">AF256+AF328+AF334+AF363+AF367+AF371</f>
        <v>7659623.5</v>
      </c>
      <c r="AG255" s="58" t="n">
        <f aca="false">AG256+AG328+AG334+AG363+AG367+AG371</f>
        <v>8259051.5</v>
      </c>
      <c r="AH255" s="58" t="n">
        <f aca="false">AH256+AH328+AH334+AH363+AH367+AH371</f>
        <v>0</v>
      </c>
      <c r="AI255" s="58" t="n">
        <f aca="false">AI256+AI328+AI334+AI363+AI367+AI371</f>
        <v>0</v>
      </c>
      <c r="AJ255" s="58" t="n">
        <f aca="false">AJ256+AJ328+AJ334+AJ363+AJ367+AJ371</f>
        <v>-1671317</v>
      </c>
      <c r="AK255" s="40" t="n">
        <f aca="false">AG255+AJ255</f>
        <v>6587734.5</v>
      </c>
      <c r="AL255" s="40" t="n">
        <f aca="false">AK255-AF255</f>
        <v>-1071889</v>
      </c>
    </row>
    <row r="256" customFormat="false" ht="24.75" hidden="false" customHeight="true" outlineLevel="0" collapsed="false">
      <c r="A256" s="56" t="s">
        <v>199</v>
      </c>
      <c r="B256" s="35" t="s">
        <v>51</v>
      </c>
      <c r="C256" s="35" t="s">
        <v>194</v>
      </c>
      <c r="D256" s="57" t="s">
        <v>200</v>
      </c>
      <c r="E256" s="35"/>
      <c r="F256" s="35"/>
      <c r="G256" s="50"/>
      <c r="H256" s="36" t="n">
        <f aca="false">H260+H261+H262+H264+H265+H267+H278</f>
        <v>4919330</v>
      </c>
      <c r="I256" s="37" t="n">
        <f aca="false">I260+I261+I262+I264+I265+I267+I278</f>
        <v>990000</v>
      </c>
      <c r="J256" s="53"/>
      <c r="K256" s="54"/>
      <c r="L256" s="51"/>
      <c r="M256" s="58" t="n">
        <f aca="false">M258+M297+M324</f>
        <v>32501326</v>
      </c>
      <c r="N256" s="58" t="n">
        <f aca="false">N260+N261+N262+N264+N265+N267+N278</f>
        <v>0</v>
      </c>
      <c r="O256" s="58" t="n">
        <f aca="false">M256+N256</f>
        <v>32501326</v>
      </c>
      <c r="P256" s="58" t="n">
        <f aca="false">P260+P261+P262+P264+P265+P266+P267+P275+P278</f>
        <v>0</v>
      </c>
      <c r="Q256" s="58" t="n">
        <f aca="false">O256+P256</f>
        <v>32501326</v>
      </c>
      <c r="R256" s="58" t="n">
        <f aca="false">R260+R261+R262+R264+R265+R267+R278</f>
        <v>0</v>
      </c>
      <c r="S256" s="58" t="n">
        <f aca="false">Q256+R256</f>
        <v>32501326</v>
      </c>
      <c r="T256" s="58" t="n">
        <f aca="false">T260+T261+T262+T264+T265+T266+T267+T275+T278</f>
        <v>0</v>
      </c>
      <c r="U256" s="58" t="n">
        <f aca="false">M256+T256</f>
        <v>32501326</v>
      </c>
      <c r="V256" s="58" t="n">
        <f aca="false">U256-M256</f>
        <v>0</v>
      </c>
      <c r="W256" s="58" t="n">
        <f aca="false">W260+W261+W262+W264+W265+W266+W267+W275+W278</f>
        <v>5400000</v>
      </c>
      <c r="X256" s="58" t="n">
        <f aca="false">X260+X261+X262+X264+X265+X266+X278+X280+X281</f>
        <v>1620000</v>
      </c>
      <c r="Y256" s="58" t="n">
        <f aca="false">Y260+Y261+Y262+Y264+Y265+Y266+Y278+Y280+Y281+Y294</f>
        <v>1620000</v>
      </c>
      <c r="Z256" s="58" t="n">
        <f aca="false">Z260+Z261+Z262+Z264+Z265+Z266+Z278</f>
        <v>0</v>
      </c>
      <c r="AA256" s="58" t="n">
        <f aca="false">AA260+AA261+AA262+AA264+AA265+AA266+AA278+AA280+AA281+AA294</f>
        <v>-18000</v>
      </c>
      <c r="AB256" s="58" t="n">
        <f aca="false">AB258+AB297+AB324</f>
        <v>3657096</v>
      </c>
      <c r="AC256" s="58" t="n">
        <f aca="false">AC258+AC297+AC324</f>
        <v>0</v>
      </c>
      <c r="AD256" s="58" t="n">
        <f aca="false">AD258+AD297+AD324</f>
        <v>3657096</v>
      </c>
      <c r="AE256" s="58" t="n">
        <f aca="false">AE258+AE297+AE324</f>
        <v>0</v>
      </c>
      <c r="AF256" s="58" t="n">
        <f aca="false">AF258+AF297+AF324</f>
        <v>3657096</v>
      </c>
      <c r="AG256" s="58" t="n">
        <f aca="false">AG258+AG297+AG324</f>
        <v>3657096</v>
      </c>
      <c r="AH256" s="58" t="n">
        <f aca="false">AH258+AH297+AH324</f>
        <v>0</v>
      </c>
      <c r="AI256" s="58" t="n">
        <f aca="false">AI258+AI297+AI324</f>
        <v>0</v>
      </c>
      <c r="AJ256" s="58" t="n">
        <f aca="false">AJ258+AJ297+AJ324</f>
        <v>-1572700</v>
      </c>
      <c r="AK256" s="40" t="n">
        <f aca="false">AG256+AJ256</f>
        <v>2084396</v>
      </c>
      <c r="AL256" s="40" t="n">
        <f aca="false">AK256-AF256</f>
        <v>-1572700</v>
      </c>
    </row>
    <row r="257" customFormat="false" ht="22.5" hidden="true" customHeight="false" outlineLevel="0" collapsed="false">
      <c r="A257" s="87" t="s">
        <v>102</v>
      </c>
      <c r="B257" s="35"/>
      <c r="C257" s="35"/>
      <c r="D257" s="57"/>
      <c r="E257" s="35"/>
      <c r="F257" s="35"/>
      <c r="G257" s="50"/>
      <c r="H257" s="36"/>
      <c r="I257" s="37"/>
      <c r="J257" s="53"/>
      <c r="K257" s="54"/>
      <c r="L257" s="51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40" t="n">
        <f aca="false">AG257+AJ257</f>
        <v>0</v>
      </c>
      <c r="AL257" s="40" t="n">
        <f aca="false">AK257-AF257</f>
        <v>0</v>
      </c>
    </row>
    <row r="258" customFormat="false" ht="30" hidden="false" customHeight="true" outlineLevel="0" collapsed="false">
      <c r="A258" s="66" t="s">
        <v>100</v>
      </c>
      <c r="B258" s="50" t="s">
        <v>51</v>
      </c>
      <c r="C258" s="50" t="s">
        <v>194</v>
      </c>
      <c r="D258" s="60" t="s">
        <v>200</v>
      </c>
      <c r="E258" s="50" t="s">
        <v>101</v>
      </c>
      <c r="F258" s="50"/>
      <c r="G258" s="50"/>
      <c r="H258" s="61"/>
      <c r="I258" s="62"/>
      <c r="J258" s="63"/>
      <c r="K258" s="64"/>
      <c r="L258" s="61"/>
      <c r="M258" s="40" t="n">
        <f aca="false">M259</f>
        <v>23613400</v>
      </c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 t="n">
        <f aca="false">AB259</f>
        <v>1473000</v>
      </c>
      <c r="AC258" s="40" t="n">
        <f aca="false">AC259</f>
        <v>0</v>
      </c>
      <c r="AD258" s="40" t="n">
        <f aca="false">AD259</f>
        <v>1473000</v>
      </c>
      <c r="AE258" s="40" t="n">
        <f aca="false">AE259</f>
        <v>0</v>
      </c>
      <c r="AF258" s="40" t="n">
        <f aca="false">AF259</f>
        <v>1028000</v>
      </c>
      <c r="AG258" s="40" t="n">
        <f aca="false">AG259</f>
        <v>1061200</v>
      </c>
      <c r="AH258" s="40" t="n">
        <f aca="false">AH259</f>
        <v>0</v>
      </c>
      <c r="AI258" s="40" t="n">
        <f aca="false">AI259</f>
        <v>0</v>
      </c>
      <c r="AJ258" s="40" t="n">
        <f aca="false">AJ259</f>
        <v>-82500</v>
      </c>
      <c r="AK258" s="40" t="n">
        <f aca="false">AG258+AJ258</f>
        <v>978700</v>
      </c>
      <c r="AL258" s="40" t="n">
        <f aca="false">AK258-AF258</f>
        <v>-49300</v>
      </c>
    </row>
    <row r="259" customFormat="false" ht="30" hidden="false" customHeight="true" outlineLevel="0" collapsed="false">
      <c r="A259" s="66" t="s">
        <v>102</v>
      </c>
      <c r="B259" s="50" t="s">
        <v>51</v>
      </c>
      <c r="C259" s="50" t="s">
        <v>194</v>
      </c>
      <c r="D259" s="60" t="s">
        <v>200</v>
      </c>
      <c r="E259" s="50" t="s">
        <v>103</v>
      </c>
      <c r="F259" s="50"/>
      <c r="G259" s="50"/>
      <c r="H259" s="61"/>
      <c r="I259" s="62"/>
      <c r="J259" s="63"/>
      <c r="K259" s="64"/>
      <c r="L259" s="61"/>
      <c r="M259" s="40" t="n">
        <f aca="false">M260+M261+M264+M265+M266+M278+M283+M284+M285+M286+M289+M291+M292</f>
        <v>23613400</v>
      </c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 t="n">
        <f aca="false">AB260+AB261+AB264+AB265+AB266+AB278+AB283+AB284+AB285+AB286+AB289+AB291+AB292</f>
        <v>1473000</v>
      </c>
      <c r="AC259" s="40" t="n">
        <f aca="false">AC260+AC261+AC264+AC265+AC266+AC278+AC283+AC284+AC285+AC286+AC289+AC291+AC292</f>
        <v>0</v>
      </c>
      <c r="AD259" s="40" t="n">
        <f aca="false">AD260+AD261+AD264+AD265+AD266+AD278+AD283+AD284+AD285+AD286+AD289+AD291+AD292+AD290+AD288</f>
        <v>1473000</v>
      </c>
      <c r="AE259" s="40" t="n">
        <f aca="false">AE260+AE261+AE264+AE265+AE266+AE278+AE283+AE284+AE285+AE286+AE289+AE291+AE292</f>
        <v>0</v>
      </c>
      <c r="AF259" s="40" t="n">
        <f aca="false">AF260+AF261+AF264+AF265+AF266+AF278+AF283+AF284+AF285+AF286+AF289+AF291+AF292+AF290+AF288+AF282</f>
        <v>1028000</v>
      </c>
      <c r="AG259" s="40" t="n">
        <f aca="false">AG260+AG261+AG264+AG265+AG266+AG278+AG283+AG284+AG285+AG286+AG289+AG291+AG292+AG290+AG288+AG282</f>
        <v>1061200</v>
      </c>
      <c r="AH259" s="40" t="n">
        <f aca="false">AH260+AH261+AH264+AH265+AH266+AH278+AH283+AH284+AH285+AH286+AH289+AH291+AH292+AH290+AH288</f>
        <v>0</v>
      </c>
      <c r="AI259" s="40" t="n">
        <f aca="false">AI260+AI261+AI264+AI265+AI266+AI278+AI283+AI284+AI285+AI286+AI289+AI291+AI292+AI290+AI288</f>
        <v>0</v>
      </c>
      <c r="AJ259" s="40" t="n">
        <f aca="false">AJ260+AJ261+AJ264+AJ265+AJ266+AJ278+AJ283+AJ284+AJ285+AJ286+AJ289+AJ291+AJ292+AJ290+AJ288+AJ282</f>
        <v>-82500</v>
      </c>
      <c r="AK259" s="40" t="n">
        <f aca="false">AG259+AJ259</f>
        <v>978700</v>
      </c>
      <c r="AL259" s="40" t="n">
        <f aca="false">AK259-AF259</f>
        <v>-49300</v>
      </c>
    </row>
    <row r="260" customFormat="false" ht="25.5" hidden="false" customHeight="false" outlineLevel="0" collapsed="false">
      <c r="A260" s="66" t="s">
        <v>201</v>
      </c>
      <c r="B260" s="50" t="s">
        <v>51</v>
      </c>
      <c r="C260" s="50" t="s">
        <v>194</v>
      </c>
      <c r="D260" s="60" t="s">
        <v>202</v>
      </c>
      <c r="E260" s="50" t="s">
        <v>103</v>
      </c>
      <c r="F260" s="50" t="s">
        <v>90</v>
      </c>
      <c r="G260" s="50"/>
      <c r="H260" s="51" t="n">
        <v>1529000</v>
      </c>
      <c r="I260" s="52" t="n">
        <v>150000</v>
      </c>
      <c r="J260" s="53"/>
      <c r="K260" s="54"/>
      <c r="L260" s="51"/>
      <c r="M260" s="40" t="n">
        <v>2271600</v>
      </c>
      <c r="N260" s="40" t="n">
        <f aca="false">J260+K260+L260</f>
        <v>0</v>
      </c>
      <c r="O260" s="28" t="n">
        <f aca="false">M260+N260</f>
        <v>2271600</v>
      </c>
      <c r="P260" s="40"/>
      <c r="Q260" s="28" t="n">
        <f aca="false">O260+P260</f>
        <v>2271600</v>
      </c>
      <c r="R260" s="40"/>
      <c r="S260" s="40" t="n">
        <f aca="false">Q260+R260</f>
        <v>2271600</v>
      </c>
      <c r="T260" s="40" t="n">
        <f aca="false">N260+P260+R260</f>
        <v>0</v>
      </c>
      <c r="U260" s="40" t="n">
        <f aca="false">M260+T260</f>
        <v>2271600</v>
      </c>
      <c r="V260" s="40" t="n">
        <f aca="false">U260-M260</f>
        <v>0</v>
      </c>
      <c r="W260" s="40" t="n">
        <v>0</v>
      </c>
      <c r="X260" s="40" t="n">
        <v>400000</v>
      </c>
      <c r="Y260" s="40" t="n">
        <v>400000</v>
      </c>
      <c r="Z260" s="40"/>
      <c r="AA260" s="40"/>
      <c r="AB260" s="40" t="n">
        <v>150000</v>
      </c>
      <c r="AC260" s="40"/>
      <c r="AD260" s="40" t="n">
        <f aca="false">AB260+AC260</f>
        <v>150000</v>
      </c>
      <c r="AE260" s="40"/>
      <c r="AF260" s="40" t="n">
        <v>150000</v>
      </c>
      <c r="AG260" s="40" t="n">
        <v>150000</v>
      </c>
      <c r="AH260" s="40"/>
      <c r="AI260" s="40"/>
      <c r="AJ260" s="40"/>
      <c r="AK260" s="40" t="n">
        <f aca="false">AG260+AJ260</f>
        <v>150000</v>
      </c>
      <c r="AL260" s="40" t="n">
        <f aca="false">AK260-AF260</f>
        <v>0</v>
      </c>
    </row>
    <row r="261" customFormat="false" ht="38.25" hidden="false" customHeight="true" outlineLevel="0" collapsed="false">
      <c r="A261" s="59" t="s">
        <v>203</v>
      </c>
      <c r="B261" s="50" t="s">
        <v>51</v>
      </c>
      <c r="C261" s="50" t="s">
        <v>194</v>
      </c>
      <c r="D261" s="60" t="s">
        <v>204</v>
      </c>
      <c r="E261" s="50" t="s">
        <v>103</v>
      </c>
      <c r="F261" s="50" t="s">
        <v>88</v>
      </c>
      <c r="G261" s="50"/>
      <c r="H261" s="51" t="n">
        <v>490000</v>
      </c>
      <c r="I261" s="52" t="n">
        <v>480000</v>
      </c>
      <c r="J261" s="53"/>
      <c r="K261" s="54"/>
      <c r="L261" s="51"/>
      <c r="M261" s="40" t="n">
        <v>187600</v>
      </c>
      <c r="N261" s="40" t="n">
        <f aca="false">J261+K261+L261</f>
        <v>0</v>
      </c>
      <c r="O261" s="28" t="n">
        <f aca="false">M261+N261</f>
        <v>187600</v>
      </c>
      <c r="P261" s="40"/>
      <c r="Q261" s="28" t="n">
        <f aca="false">O261+P261</f>
        <v>187600</v>
      </c>
      <c r="R261" s="40"/>
      <c r="S261" s="40" t="n">
        <f aca="false">Q261+R261</f>
        <v>187600</v>
      </c>
      <c r="T261" s="40" t="n">
        <f aca="false">N261+P261+R261</f>
        <v>0</v>
      </c>
      <c r="U261" s="40" t="n">
        <f aca="false">M261+T261</f>
        <v>187600</v>
      </c>
      <c r="V261" s="40" t="n">
        <f aca="false">U261-M261</f>
        <v>0</v>
      </c>
      <c r="W261" s="40" t="n">
        <v>0</v>
      </c>
      <c r="X261" s="40" t="n">
        <v>300000</v>
      </c>
      <c r="Y261" s="40" t="n">
        <v>300000</v>
      </c>
      <c r="Z261" s="40"/>
      <c r="AA261" s="40" t="n">
        <v>-28000</v>
      </c>
      <c r="AB261" s="40" t="n">
        <v>50000</v>
      </c>
      <c r="AC261" s="40"/>
      <c r="AD261" s="40" t="n">
        <f aca="false">AB261+AC261</f>
        <v>50000</v>
      </c>
      <c r="AE261" s="40"/>
      <c r="AF261" s="40" t="n">
        <v>50000</v>
      </c>
      <c r="AG261" s="40" t="n">
        <v>50000</v>
      </c>
      <c r="AH261" s="40"/>
      <c r="AI261" s="40"/>
      <c r="AJ261" s="40" t="n">
        <v>-20000</v>
      </c>
      <c r="AK261" s="40" t="n">
        <f aca="false">AG261+AJ261</f>
        <v>30000</v>
      </c>
      <c r="AL261" s="40" t="n">
        <f aca="false">AK261-AF261</f>
        <v>-20000</v>
      </c>
    </row>
    <row r="262" customFormat="false" ht="25.5" hidden="true" customHeight="true" outlineLevel="0" collapsed="false">
      <c r="A262" s="59" t="s">
        <v>205</v>
      </c>
      <c r="B262" s="50" t="s">
        <v>51</v>
      </c>
      <c r="C262" s="50" t="s">
        <v>194</v>
      </c>
      <c r="D262" s="60" t="s">
        <v>206</v>
      </c>
      <c r="E262" s="50" t="s">
        <v>107</v>
      </c>
      <c r="F262" s="50" t="s">
        <v>90</v>
      </c>
      <c r="G262" s="50"/>
      <c r="H262" s="51" t="n">
        <v>797000</v>
      </c>
      <c r="I262" s="52" t="n">
        <v>50000</v>
      </c>
      <c r="J262" s="53"/>
      <c r="K262" s="54"/>
      <c r="L262" s="51"/>
      <c r="M262" s="40"/>
      <c r="N262" s="40" t="n">
        <f aca="false">J262+K262+L262</f>
        <v>0</v>
      </c>
      <c r="O262" s="28" t="n">
        <f aca="false">M262+N262</f>
        <v>0</v>
      </c>
      <c r="P262" s="40"/>
      <c r="Q262" s="28" t="n">
        <f aca="false">O262+P262</f>
        <v>0</v>
      </c>
      <c r="R262" s="40"/>
      <c r="S262" s="40" t="n">
        <f aca="false">Q262+R262</f>
        <v>0</v>
      </c>
      <c r="T262" s="40" t="n">
        <f aca="false">N262+P262+R262</f>
        <v>0</v>
      </c>
      <c r="U262" s="40" t="n">
        <f aca="false">M262+T262</f>
        <v>0</v>
      </c>
      <c r="V262" s="40" t="n">
        <f aca="false">U262-M262</f>
        <v>0</v>
      </c>
      <c r="W262" s="40" t="n">
        <v>0</v>
      </c>
      <c r="X262" s="40" t="n">
        <v>200000</v>
      </c>
      <c r="Y262" s="40" t="n">
        <v>200000</v>
      </c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 t="n">
        <f aca="false">AG262+AJ262</f>
        <v>0</v>
      </c>
      <c r="AL262" s="40" t="n">
        <f aca="false">AK262-AF262</f>
        <v>0</v>
      </c>
    </row>
    <row r="263" customFormat="false" ht="25.5" hidden="true" customHeight="false" outlineLevel="0" collapsed="false">
      <c r="A263" s="59" t="s">
        <v>207</v>
      </c>
      <c r="B263" s="35"/>
      <c r="C263" s="50" t="s">
        <v>194</v>
      </c>
      <c r="D263" s="60" t="s">
        <v>208</v>
      </c>
      <c r="E263" s="50" t="s">
        <v>107</v>
      </c>
      <c r="F263" s="50" t="s">
        <v>90</v>
      </c>
      <c r="G263" s="50"/>
      <c r="H263" s="51" t="n">
        <v>110070.18</v>
      </c>
      <c r="I263" s="52"/>
      <c r="J263" s="53"/>
      <c r="K263" s="54"/>
      <c r="L263" s="51"/>
      <c r="M263" s="40" t="n">
        <f aca="false">I263+J263+K263</f>
        <v>0</v>
      </c>
      <c r="N263" s="40" t="n">
        <f aca="false">J263+K263+L263</f>
        <v>0</v>
      </c>
      <c r="O263" s="28" t="n">
        <f aca="false">M263+N263</f>
        <v>0</v>
      </c>
      <c r="P263" s="40" t="n">
        <f aca="false">L263+M263+N263</f>
        <v>0</v>
      </c>
      <c r="Q263" s="28" t="n">
        <f aca="false">O263+P263</f>
        <v>0</v>
      </c>
      <c r="R263" s="40" t="n">
        <f aca="false">N263+O263+P263</f>
        <v>0</v>
      </c>
      <c r="S263" s="40" t="n">
        <f aca="false">Q263+R263</f>
        <v>0</v>
      </c>
      <c r="T263" s="40" t="n">
        <f aca="false">N263+P263+R263</f>
        <v>0</v>
      </c>
      <c r="U263" s="40" t="n">
        <f aca="false">M263+T263</f>
        <v>0</v>
      </c>
      <c r="V263" s="40" t="n">
        <f aca="false">U263-M263</f>
        <v>0</v>
      </c>
      <c r="W263" s="40" t="n">
        <f aca="false">Q263+S263+U263</f>
        <v>0</v>
      </c>
      <c r="X263" s="40" t="n">
        <f aca="false">U263+W263</f>
        <v>0</v>
      </c>
      <c r="Y263" s="40" t="n">
        <f aca="false">U263+V263+W263</f>
        <v>0</v>
      </c>
      <c r="Z263" s="40" t="n">
        <f aca="false">V263+W263+X263</f>
        <v>0</v>
      </c>
      <c r="AA263" s="40" t="n">
        <f aca="false">W263+X263+Y263</f>
        <v>0</v>
      </c>
      <c r="AB263" s="40" t="n">
        <f aca="false">X263+Y263+Z263</f>
        <v>0</v>
      </c>
      <c r="AC263" s="40" t="n">
        <f aca="false">Y263+Z263+AA263</f>
        <v>0</v>
      </c>
      <c r="AD263" s="40" t="n">
        <f aca="false">AA263+AB263+AC263</f>
        <v>0</v>
      </c>
      <c r="AE263" s="40" t="n">
        <f aca="false">AB263+AC263+AD263</f>
        <v>0</v>
      </c>
      <c r="AF263" s="40" t="n">
        <f aca="false">AC263+AD263+AE263</f>
        <v>0</v>
      </c>
      <c r="AG263" s="40" t="n">
        <f aca="false">AD263+AE263+AF263</f>
        <v>0</v>
      </c>
      <c r="AH263" s="40" t="n">
        <f aca="false">AE263+AF263+AG263</f>
        <v>0</v>
      </c>
      <c r="AI263" s="40" t="n">
        <f aca="false">AF263+AG263+AH263</f>
        <v>0</v>
      </c>
      <c r="AJ263" s="40" t="n">
        <f aca="false">AG263+AH263+AI263</f>
        <v>0</v>
      </c>
      <c r="AK263" s="40" t="n">
        <f aca="false">AG263+AJ263</f>
        <v>0</v>
      </c>
      <c r="AL263" s="40" t="n">
        <f aca="false">AK263-AF263</f>
        <v>0</v>
      </c>
    </row>
    <row r="264" customFormat="false" ht="44.25" hidden="false" customHeight="true" outlineLevel="0" collapsed="false">
      <c r="A264" s="59" t="s">
        <v>209</v>
      </c>
      <c r="B264" s="50" t="s">
        <v>51</v>
      </c>
      <c r="C264" s="50" t="s">
        <v>194</v>
      </c>
      <c r="D264" s="60" t="s">
        <v>210</v>
      </c>
      <c r="E264" s="50" t="s">
        <v>103</v>
      </c>
      <c r="F264" s="50" t="s">
        <v>88</v>
      </c>
      <c r="G264" s="50" t="s">
        <v>88</v>
      </c>
      <c r="H264" s="51" t="n">
        <v>1676000</v>
      </c>
      <c r="I264" s="52" t="n">
        <v>0</v>
      </c>
      <c r="J264" s="53"/>
      <c r="K264" s="54"/>
      <c r="L264" s="51"/>
      <c r="M264" s="40" t="n">
        <v>1800000</v>
      </c>
      <c r="N264" s="40" t="n">
        <f aca="false">J264+K264+L264</f>
        <v>0</v>
      </c>
      <c r="O264" s="28" t="n">
        <f aca="false">M264+N264</f>
        <v>1800000</v>
      </c>
      <c r="P264" s="40"/>
      <c r="Q264" s="28" t="n">
        <f aca="false">O264+P264</f>
        <v>1800000</v>
      </c>
      <c r="R264" s="40"/>
      <c r="S264" s="40" t="n">
        <f aca="false">Q264+R264</f>
        <v>1800000</v>
      </c>
      <c r="T264" s="40" t="n">
        <f aca="false">N264+P264+R264</f>
        <v>0</v>
      </c>
      <c r="U264" s="40" t="n">
        <f aca="false">M264+T264</f>
        <v>1800000</v>
      </c>
      <c r="V264" s="40" t="n">
        <f aca="false">U264-M264</f>
        <v>0</v>
      </c>
      <c r="W264" s="40" t="n">
        <f aca="false">Q264+S264+U264</f>
        <v>5400000</v>
      </c>
      <c r="X264" s="40" t="n">
        <v>100000</v>
      </c>
      <c r="Y264" s="40" t="n">
        <v>100000</v>
      </c>
      <c r="Z264" s="40"/>
      <c r="AA264" s="40"/>
      <c r="AB264" s="40" t="n">
        <v>500000</v>
      </c>
      <c r="AC264" s="40"/>
      <c r="AD264" s="40" t="n">
        <f aca="false">AB264+AC264</f>
        <v>500000</v>
      </c>
      <c r="AE264" s="40"/>
      <c r="AF264" s="40" t="n">
        <v>0</v>
      </c>
      <c r="AG264" s="40" t="n">
        <v>0</v>
      </c>
      <c r="AH264" s="40"/>
      <c r="AI264" s="40"/>
      <c r="AJ264" s="40" t="n">
        <v>0</v>
      </c>
      <c r="AK264" s="40" t="n">
        <f aca="false">AG264+AJ264</f>
        <v>0</v>
      </c>
      <c r="AL264" s="40" t="n">
        <f aca="false">AK264-AF264</f>
        <v>0</v>
      </c>
    </row>
    <row r="265" customFormat="false" ht="69.75" hidden="false" customHeight="true" outlineLevel="0" collapsed="false">
      <c r="A265" s="59" t="s">
        <v>211</v>
      </c>
      <c r="B265" s="50" t="s">
        <v>51</v>
      </c>
      <c r="C265" s="50" t="s">
        <v>194</v>
      </c>
      <c r="D265" s="60" t="s">
        <v>212</v>
      </c>
      <c r="E265" s="50" t="s">
        <v>103</v>
      </c>
      <c r="F265" s="50" t="s">
        <v>90</v>
      </c>
      <c r="G265" s="50"/>
      <c r="H265" s="51" t="n">
        <v>10000</v>
      </c>
      <c r="I265" s="52" t="n">
        <v>10000</v>
      </c>
      <c r="J265" s="53"/>
      <c r="K265" s="54"/>
      <c r="L265" s="51"/>
      <c r="M265" s="40" t="n">
        <v>220000</v>
      </c>
      <c r="N265" s="40" t="n">
        <f aca="false">J265+K265+L265</f>
        <v>0</v>
      </c>
      <c r="O265" s="28" t="n">
        <f aca="false">M265+N265</f>
        <v>220000</v>
      </c>
      <c r="P265" s="40"/>
      <c r="Q265" s="28" t="n">
        <f aca="false">O265+P265</f>
        <v>220000</v>
      </c>
      <c r="R265" s="40"/>
      <c r="S265" s="40" t="n">
        <f aca="false">Q265+R265</f>
        <v>220000</v>
      </c>
      <c r="T265" s="40" t="n">
        <f aca="false">N265+P265+R265</f>
        <v>0</v>
      </c>
      <c r="U265" s="40" t="n">
        <f aca="false">M265+T265</f>
        <v>220000</v>
      </c>
      <c r="V265" s="40" t="n">
        <f aca="false">U265-M265</f>
        <v>0</v>
      </c>
      <c r="W265" s="40" t="n">
        <v>0</v>
      </c>
      <c r="X265" s="40" t="n">
        <v>10000</v>
      </c>
      <c r="Y265" s="40" t="n">
        <v>10000</v>
      </c>
      <c r="Z265" s="40"/>
      <c r="AA265" s="40"/>
      <c r="AB265" s="40" t="n">
        <v>50000</v>
      </c>
      <c r="AC265" s="40"/>
      <c r="AD265" s="40" t="n">
        <f aca="false">AB265+AC265</f>
        <v>50000</v>
      </c>
      <c r="AE265" s="40"/>
      <c r="AF265" s="40" t="n">
        <v>50000</v>
      </c>
      <c r="AG265" s="40" t="n">
        <v>50000</v>
      </c>
      <c r="AH265" s="40"/>
      <c r="AI265" s="40"/>
      <c r="AJ265" s="40"/>
      <c r="AK265" s="40" t="n">
        <f aca="false">AG265+AJ265</f>
        <v>50000</v>
      </c>
      <c r="AL265" s="40" t="n">
        <f aca="false">AK265-AF265</f>
        <v>0</v>
      </c>
    </row>
    <row r="266" customFormat="false" ht="69" hidden="false" customHeight="true" outlineLevel="0" collapsed="false">
      <c r="A266" s="59" t="s">
        <v>213</v>
      </c>
      <c r="B266" s="50" t="s">
        <v>51</v>
      </c>
      <c r="C266" s="50" t="s">
        <v>194</v>
      </c>
      <c r="D266" s="60" t="s">
        <v>214</v>
      </c>
      <c r="E266" s="50" t="s">
        <v>103</v>
      </c>
      <c r="F266" s="50" t="s">
        <v>94</v>
      </c>
      <c r="G266" s="50"/>
      <c r="H266" s="51"/>
      <c r="I266" s="52"/>
      <c r="J266" s="53"/>
      <c r="K266" s="54"/>
      <c r="L266" s="51"/>
      <c r="M266" s="40" t="n">
        <v>300000</v>
      </c>
      <c r="N266" s="40" t="n">
        <v>0</v>
      </c>
      <c r="O266" s="28" t="n">
        <v>0</v>
      </c>
      <c r="P266" s="96" t="n">
        <v>53000</v>
      </c>
      <c r="Q266" s="28" t="n">
        <f aca="false">O266+P266</f>
        <v>53000</v>
      </c>
      <c r="R266" s="40"/>
      <c r="S266" s="40" t="n">
        <f aca="false">Q266+R266</f>
        <v>53000</v>
      </c>
      <c r="T266" s="40" t="n">
        <f aca="false">N266+P266+R266</f>
        <v>53000</v>
      </c>
      <c r="U266" s="40" t="n">
        <f aca="false">M266+T266</f>
        <v>353000</v>
      </c>
      <c r="V266" s="40" t="n">
        <f aca="false">U266-M266</f>
        <v>53000</v>
      </c>
      <c r="W266" s="40" t="n">
        <v>0</v>
      </c>
      <c r="X266" s="40" t="n">
        <v>200000</v>
      </c>
      <c r="Y266" s="40" t="n">
        <v>200000</v>
      </c>
      <c r="Z266" s="40"/>
      <c r="AA266" s="40"/>
      <c r="AB266" s="40" t="n">
        <v>10000</v>
      </c>
      <c r="AC266" s="40"/>
      <c r="AD266" s="40" t="n">
        <f aca="false">AB266+AC266</f>
        <v>10000</v>
      </c>
      <c r="AE266" s="40"/>
      <c r="AF266" s="40" t="n">
        <v>10000</v>
      </c>
      <c r="AG266" s="40" t="n">
        <v>10000</v>
      </c>
      <c r="AH266" s="40"/>
      <c r="AI266" s="40"/>
      <c r="AJ266" s="40"/>
      <c r="AK266" s="40" t="n">
        <f aca="false">AG266+AJ266</f>
        <v>10000</v>
      </c>
      <c r="AL266" s="40" t="n">
        <f aca="false">AK266-AF266</f>
        <v>0</v>
      </c>
    </row>
    <row r="267" customFormat="false" ht="0.75" hidden="true" customHeight="true" outlineLevel="0" collapsed="false">
      <c r="A267" s="59" t="s">
        <v>215</v>
      </c>
      <c r="B267" s="50" t="s">
        <v>51</v>
      </c>
      <c r="C267" s="50" t="s">
        <v>194</v>
      </c>
      <c r="D267" s="60" t="s">
        <v>216</v>
      </c>
      <c r="E267" s="50" t="s">
        <v>107</v>
      </c>
      <c r="F267" s="50" t="s">
        <v>90</v>
      </c>
      <c r="G267" s="50"/>
      <c r="H267" s="51" t="n">
        <v>150000</v>
      </c>
      <c r="I267" s="52" t="n">
        <v>150000</v>
      </c>
      <c r="J267" s="53"/>
      <c r="K267" s="54"/>
      <c r="L267" s="51"/>
      <c r="M267" s="40"/>
      <c r="N267" s="40" t="n">
        <f aca="false">J267+K267+L267</f>
        <v>0</v>
      </c>
      <c r="O267" s="28" t="n">
        <f aca="false">M267+N267</f>
        <v>0</v>
      </c>
      <c r="P267" s="96" t="n">
        <v>-83000</v>
      </c>
      <c r="Q267" s="28" t="n">
        <f aca="false">O267+P267</f>
        <v>-83000</v>
      </c>
      <c r="R267" s="40"/>
      <c r="S267" s="40" t="n">
        <f aca="false">Q267+R267</f>
        <v>-83000</v>
      </c>
      <c r="T267" s="40" t="n">
        <f aca="false">N267+P267+R267</f>
        <v>-83000</v>
      </c>
      <c r="U267" s="40" t="n">
        <f aca="false">M267+T267</f>
        <v>-83000</v>
      </c>
      <c r="V267" s="40" t="n">
        <f aca="false">U267-M267</f>
        <v>-83000</v>
      </c>
      <c r="W267" s="40" t="n">
        <v>0</v>
      </c>
      <c r="X267" s="40"/>
      <c r="Y267" s="40"/>
      <c r="Z267" s="40"/>
      <c r="AA267" s="40"/>
      <c r="AB267" s="40"/>
      <c r="AC267" s="40"/>
      <c r="AD267" s="40" t="n">
        <f aca="false">AB267+AC267</f>
        <v>0</v>
      </c>
      <c r="AE267" s="40"/>
      <c r="AF267" s="40" t="n">
        <f aca="false">AD267+AE267</f>
        <v>0</v>
      </c>
      <c r="AG267" s="40" t="n">
        <f aca="false">AE267+AF267</f>
        <v>0</v>
      </c>
      <c r="AH267" s="40" t="n">
        <f aca="false">AF267+AG267</f>
        <v>0</v>
      </c>
      <c r="AI267" s="40" t="n">
        <f aca="false">AG267+AH267</f>
        <v>0</v>
      </c>
      <c r="AJ267" s="40" t="n">
        <f aca="false">AH267+AI267</f>
        <v>0</v>
      </c>
      <c r="AK267" s="40" t="n">
        <f aca="false">AG267+AJ267</f>
        <v>0</v>
      </c>
      <c r="AL267" s="40" t="n">
        <f aca="false">AK267-AF267</f>
        <v>0</v>
      </c>
    </row>
    <row r="268" customFormat="false" ht="2.25" hidden="true" customHeight="true" outlineLevel="0" collapsed="false">
      <c r="A268" s="56" t="s">
        <v>217</v>
      </c>
      <c r="B268" s="50" t="s">
        <v>51</v>
      </c>
      <c r="C268" s="50" t="s">
        <v>194</v>
      </c>
      <c r="D268" s="60"/>
      <c r="E268" s="50" t="s">
        <v>107</v>
      </c>
      <c r="F268" s="50" t="s">
        <v>90</v>
      </c>
      <c r="G268" s="50"/>
      <c r="H268" s="51" t="n">
        <v>200000</v>
      </c>
      <c r="I268" s="52"/>
      <c r="J268" s="53"/>
      <c r="K268" s="54"/>
      <c r="L268" s="51"/>
      <c r="M268" s="40" t="n">
        <f aca="false">I268+J268+K268</f>
        <v>0</v>
      </c>
      <c r="N268" s="40" t="n">
        <f aca="false">J268+K268+L268</f>
        <v>0</v>
      </c>
      <c r="O268" s="28" t="n">
        <f aca="false">M268+N268</f>
        <v>0</v>
      </c>
      <c r="P268" s="96" t="n">
        <f aca="false">L268+M268+N268</f>
        <v>0</v>
      </c>
      <c r="Q268" s="28" t="n">
        <f aca="false">O268+P268</f>
        <v>0</v>
      </c>
      <c r="R268" s="40" t="n">
        <f aca="false">N268+O268+P268</f>
        <v>0</v>
      </c>
      <c r="S268" s="40" t="n">
        <f aca="false">Q268+R268</f>
        <v>0</v>
      </c>
      <c r="T268" s="40" t="n">
        <f aca="false">N268+P268+R268</f>
        <v>0</v>
      </c>
      <c r="U268" s="40" t="n">
        <f aca="false">M268+T268</f>
        <v>0</v>
      </c>
      <c r="V268" s="40" t="n">
        <f aca="false">U268-M268</f>
        <v>0</v>
      </c>
      <c r="W268" s="40" t="n">
        <f aca="false">Q268+S268+U268</f>
        <v>0</v>
      </c>
      <c r="X268" s="40" t="n">
        <f aca="false">U268+W268</f>
        <v>0</v>
      </c>
      <c r="Y268" s="40" t="n">
        <f aca="false">U268+V268+W268</f>
        <v>0</v>
      </c>
      <c r="Z268" s="40" t="n">
        <f aca="false">V268+W268+X268</f>
        <v>0</v>
      </c>
      <c r="AA268" s="40" t="n">
        <f aca="false">W268+X268+Y268</f>
        <v>0</v>
      </c>
      <c r="AB268" s="40" t="n">
        <f aca="false">X268+Y268+Z268</f>
        <v>0</v>
      </c>
      <c r="AC268" s="40" t="n">
        <f aca="false">Y268+Z268+AA268</f>
        <v>0</v>
      </c>
      <c r="AD268" s="40" t="n">
        <f aca="false">AB268+AC268</f>
        <v>0</v>
      </c>
      <c r="AE268" s="40" t="n">
        <f aca="false">AB268+AC268+AD268</f>
        <v>0</v>
      </c>
      <c r="AF268" s="40" t="n">
        <f aca="false">AD268+AE268</f>
        <v>0</v>
      </c>
      <c r="AG268" s="40" t="n">
        <f aca="false">AE268+AF268</f>
        <v>0</v>
      </c>
      <c r="AH268" s="40" t="n">
        <f aca="false">AF268+AG268</f>
        <v>0</v>
      </c>
      <c r="AI268" s="40" t="n">
        <f aca="false">AG268+AH268</f>
        <v>0</v>
      </c>
      <c r="AJ268" s="40" t="n">
        <f aca="false">AH268+AI268</f>
        <v>0</v>
      </c>
      <c r="AK268" s="40" t="n">
        <f aca="false">AG268+AJ268</f>
        <v>0</v>
      </c>
      <c r="AL268" s="40" t="n">
        <f aca="false">AK268-AF268</f>
        <v>0</v>
      </c>
    </row>
    <row r="269" customFormat="false" ht="25.5" hidden="true" customHeight="false" outlineLevel="0" collapsed="false">
      <c r="A269" s="56" t="s">
        <v>218</v>
      </c>
      <c r="B269" s="50" t="s">
        <v>51</v>
      </c>
      <c r="C269" s="50" t="s">
        <v>194</v>
      </c>
      <c r="D269" s="60"/>
      <c r="E269" s="50" t="s">
        <v>107</v>
      </c>
      <c r="F269" s="50" t="s">
        <v>90</v>
      </c>
      <c r="G269" s="50"/>
      <c r="H269" s="51" t="n">
        <v>267330</v>
      </c>
      <c r="I269" s="52"/>
      <c r="J269" s="53"/>
      <c r="K269" s="54"/>
      <c r="L269" s="51"/>
      <c r="M269" s="40" t="n">
        <f aca="false">I269+J269+K269</f>
        <v>0</v>
      </c>
      <c r="N269" s="40" t="n">
        <f aca="false">J269+K269+L269</f>
        <v>0</v>
      </c>
      <c r="O269" s="28" t="n">
        <f aca="false">M269+N269</f>
        <v>0</v>
      </c>
      <c r="P269" s="96" t="n">
        <f aca="false">L269+M269+N269</f>
        <v>0</v>
      </c>
      <c r="Q269" s="28" t="n">
        <f aca="false">O269+P269</f>
        <v>0</v>
      </c>
      <c r="R269" s="40" t="n">
        <f aca="false">N269+O269+P269</f>
        <v>0</v>
      </c>
      <c r="S269" s="40" t="n">
        <f aca="false">Q269+R269</f>
        <v>0</v>
      </c>
      <c r="T269" s="40" t="n">
        <f aca="false">N269+P269+R269</f>
        <v>0</v>
      </c>
      <c r="U269" s="40" t="n">
        <f aca="false">M269+T269</f>
        <v>0</v>
      </c>
      <c r="V269" s="40" t="n">
        <f aca="false">U269-M269</f>
        <v>0</v>
      </c>
      <c r="W269" s="40" t="n">
        <f aca="false">Q269+S269+U269</f>
        <v>0</v>
      </c>
      <c r="X269" s="40" t="n">
        <f aca="false">U269+W269</f>
        <v>0</v>
      </c>
      <c r="Y269" s="40" t="n">
        <f aca="false">U269+V269+W269</f>
        <v>0</v>
      </c>
      <c r="Z269" s="40" t="n">
        <f aca="false">V269+W269+X269</f>
        <v>0</v>
      </c>
      <c r="AA269" s="40" t="n">
        <f aca="false">W269+X269+Y269</f>
        <v>0</v>
      </c>
      <c r="AB269" s="40" t="n">
        <f aca="false">X269+Y269+Z269</f>
        <v>0</v>
      </c>
      <c r="AC269" s="40" t="n">
        <f aca="false">Y269+Z269+AA269</f>
        <v>0</v>
      </c>
      <c r="AD269" s="40" t="n">
        <f aca="false">AB269+AC269</f>
        <v>0</v>
      </c>
      <c r="AE269" s="40" t="n">
        <f aca="false">AB269+AC269+AD269</f>
        <v>0</v>
      </c>
      <c r="AF269" s="40" t="n">
        <f aca="false">AD269+AE269</f>
        <v>0</v>
      </c>
      <c r="AG269" s="40" t="n">
        <f aca="false">AE269+AF269</f>
        <v>0</v>
      </c>
      <c r="AH269" s="40" t="n">
        <f aca="false">AF269+AG269</f>
        <v>0</v>
      </c>
      <c r="AI269" s="40" t="n">
        <f aca="false">AG269+AH269</f>
        <v>0</v>
      </c>
      <c r="AJ269" s="40" t="n">
        <f aca="false">AH269+AI269</f>
        <v>0</v>
      </c>
      <c r="AK269" s="40" t="n">
        <f aca="false">AG269+AJ269</f>
        <v>0</v>
      </c>
      <c r="AL269" s="40" t="n">
        <f aca="false">AK269-AF269</f>
        <v>0</v>
      </c>
    </row>
    <row r="270" customFormat="false" ht="12.75" hidden="true" customHeight="false" outlineLevel="0" collapsed="false">
      <c r="A270" s="65" t="s">
        <v>219</v>
      </c>
      <c r="B270" s="50"/>
      <c r="C270" s="50"/>
      <c r="D270" s="69"/>
      <c r="E270" s="50"/>
      <c r="F270" s="50"/>
      <c r="G270" s="50"/>
      <c r="H270" s="51" t="n">
        <v>1800000</v>
      </c>
      <c r="I270" s="52"/>
      <c r="J270" s="53"/>
      <c r="K270" s="54"/>
      <c r="L270" s="51"/>
      <c r="M270" s="40" t="n">
        <f aca="false">I270+J270+K270</f>
        <v>0</v>
      </c>
      <c r="N270" s="40" t="n">
        <f aca="false">J270+K270+L270</f>
        <v>0</v>
      </c>
      <c r="O270" s="28" t="n">
        <f aca="false">M270+N270</f>
        <v>0</v>
      </c>
      <c r="P270" s="96" t="n">
        <f aca="false">L270+M270+N270</f>
        <v>0</v>
      </c>
      <c r="Q270" s="28" t="n">
        <f aca="false">O270+P270</f>
        <v>0</v>
      </c>
      <c r="R270" s="40" t="n">
        <f aca="false">N270+O270+P270</f>
        <v>0</v>
      </c>
      <c r="S270" s="40" t="n">
        <f aca="false">Q270+R270</f>
        <v>0</v>
      </c>
      <c r="T270" s="40" t="n">
        <f aca="false">N270+P270+R270</f>
        <v>0</v>
      </c>
      <c r="U270" s="40" t="n">
        <f aca="false">M270+T270</f>
        <v>0</v>
      </c>
      <c r="V270" s="40" t="n">
        <f aca="false">U270-M270</f>
        <v>0</v>
      </c>
      <c r="W270" s="40" t="n">
        <f aca="false">Q270+S270+U270</f>
        <v>0</v>
      </c>
      <c r="X270" s="40" t="n">
        <f aca="false">U270+W270</f>
        <v>0</v>
      </c>
      <c r="Y270" s="40" t="n">
        <f aca="false">U270+V270+W270</f>
        <v>0</v>
      </c>
      <c r="Z270" s="40" t="n">
        <f aca="false">V270+W270+X270</f>
        <v>0</v>
      </c>
      <c r="AA270" s="40" t="n">
        <f aca="false">W270+X270+Y270</f>
        <v>0</v>
      </c>
      <c r="AB270" s="40" t="n">
        <f aca="false">X270+Y270+Z270</f>
        <v>0</v>
      </c>
      <c r="AC270" s="40" t="n">
        <f aca="false">Y270+Z270+AA270</f>
        <v>0</v>
      </c>
      <c r="AD270" s="40" t="n">
        <f aca="false">AB270+AC270</f>
        <v>0</v>
      </c>
      <c r="AE270" s="40" t="n">
        <f aca="false">AB270+AC270+AD270</f>
        <v>0</v>
      </c>
      <c r="AF270" s="40" t="n">
        <f aca="false">AD270+AE270</f>
        <v>0</v>
      </c>
      <c r="AG270" s="40" t="n">
        <f aca="false">AE270+AF270</f>
        <v>0</v>
      </c>
      <c r="AH270" s="40" t="n">
        <f aca="false">AF270+AG270</f>
        <v>0</v>
      </c>
      <c r="AI270" s="40" t="n">
        <f aca="false">AG270+AH270</f>
        <v>0</v>
      </c>
      <c r="AJ270" s="40" t="n">
        <f aca="false">AH270+AI270</f>
        <v>0</v>
      </c>
      <c r="AK270" s="40" t="n">
        <f aca="false">AG270+AJ270</f>
        <v>0</v>
      </c>
      <c r="AL270" s="40" t="n">
        <f aca="false">AK270-AF270</f>
        <v>0</v>
      </c>
    </row>
    <row r="271" customFormat="false" ht="12.75" hidden="true" customHeight="false" outlineLevel="0" collapsed="false">
      <c r="A271" s="65" t="s">
        <v>220</v>
      </c>
      <c r="B271" s="50"/>
      <c r="C271" s="50"/>
      <c r="D271" s="69"/>
      <c r="E271" s="50"/>
      <c r="F271" s="50"/>
      <c r="G271" s="50"/>
      <c r="H271" s="51" t="n">
        <v>821000</v>
      </c>
      <c r="I271" s="52"/>
      <c r="J271" s="53"/>
      <c r="K271" s="54"/>
      <c r="L271" s="51"/>
      <c r="M271" s="40" t="n">
        <f aca="false">I271+J271+K271</f>
        <v>0</v>
      </c>
      <c r="N271" s="40" t="n">
        <f aca="false">J271+K271+L271</f>
        <v>0</v>
      </c>
      <c r="O271" s="28" t="n">
        <f aca="false">M271+N271</f>
        <v>0</v>
      </c>
      <c r="P271" s="96" t="n">
        <f aca="false">L271+M271+N271</f>
        <v>0</v>
      </c>
      <c r="Q271" s="28" t="n">
        <f aca="false">O271+P271</f>
        <v>0</v>
      </c>
      <c r="R271" s="40" t="n">
        <f aca="false">N271+O271+P271</f>
        <v>0</v>
      </c>
      <c r="S271" s="40" t="n">
        <f aca="false">Q271+R271</f>
        <v>0</v>
      </c>
      <c r="T271" s="40" t="n">
        <f aca="false">N271+P271+R271</f>
        <v>0</v>
      </c>
      <c r="U271" s="40" t="n">
        <f aca="false">M271+T271</f>
        <v>0</v>
      </c>
      <c r="V271" s="40" t="n">
        <f aca="false">U271-M271</f>
        <v>0</v>
      </c>
      <c r="W271" s="40" t="n">
        <f aca="false">Q271+S271+U271</f>
        <v>0</v>
      </c>
      <c r="X271" s="40" t="n">
        <f aca="false">U271+W271</f>
        <v>0</v>
      </c>
      <c r="Y271" s="40" t="n">
        <f aca="false">U271+V271+W271</f>
        <v>0</v>
      </c>
      <c r="Z271" s="40" t="n">
        <f aca="false">V271+W271+X271</f>
        <v>0</v>
      </c>
      <c r="AA271" s="40" t="n">
        <f aca="false">W271+X271+Y271</f>
        <v>0</v>
      </c>
      <c r="AB271" s="40" t="n">
        <f aca="false">X271+Y271+Z271</f>
        <v>0</v>
      </c>
      <c r="AC271" s="40" t="n">
        <f aca="false">Y271+Z271+AA271</f>
        <v>0</v>
      </c>
      <c r="AD271" s="40" t="n">
        <f aca="false">AB271+AC271</f>
        <v>0</v>
      </c>
      <c r="AE271" s="40" t="n">
        <f aca="false">AB271+AC271+AD271</f>
        <v>0</v>
      </c>
      <c r="AF271" s="40" t="n">
        <f aca="false">AD271+AE271</f>
        <v>0</v>
      </c>
      <c r="AG271" s="40" t="n">
        <f aca="false">AE271+AF271</f>
        <v>0</v>
      </c>
      <c r="AH271" s="40" t="n">
        <f aca="false">AF271+AG271</f>
        <v>0</v>
      </c>
      <c r="AI271" s="40" t="n">
        <f aca="false">AG271+AH271</f>
        <v>0</v>
      </c>
      <c r="AJ271" s="40" t="n">
        <f aca="false">AH271+AI271</f>
        <v>0</v>
      </c>
      <c r="AK271" s="40" t="n">
        <f aca="false">AG271+AJ271</f>
        <v>0</v>
      </c>
      <c r="AL271" s="40" t="n">
        <f aca="false">AK271-AF271</f>
        <v>0</v>
      </c>
    </row>
    <row r="272" customFormat="false" ht="12.75" hidden="true" customHeight="false" outlineLevel="0" collapsed="false">
      <c r="A272" s="65" t="s">
        <v>221</v>
      </c>
      <c r="B272" s="50"/>
      <c r="C272" s="50"/>
      <c r="D272" s="69"/>
      <c r="E272" s="50"/>
      <c r="F272" s="50"/>
      <c r="G272" s="50"/>
      <c r="H272" s="51" t="n">
        <v>10513500</v>
      </c>
      <c r="I272" s="52"/>
      <c r="J272" s="53"/>
      <c r="K272" s="54"/>
      <c r="L272" s="51"/>
      <c r="M272" s="40" t="n">
        <f aca="false">I272+J272+K272</f>
        <v>0</v>
      </c>
      <c r="N272" s="40" t="n">
        <f aca="false">J272+K272+L272</f>
        <v>0</v>
      </c>
      <c r="O272" s="28" t="n">
        <f aca="false">M272+N272</f>
        <v>0</v>
      </c>
      <c r="P272" s="96" t="n">
        <f aca="false">L272+M272+N272</f>
        <v>0</v>
      </c>
      <c r="Q272" s="28" t="n">
        <f aca="false">O272+P272</f>
        <v>0</v>
      </c>
      <c r="R272" s="40" t="n">
        <f aca="false">N272+O272+P272</f>
        <v>0</v>
      </c>
      <c r="S272" s="40" t="n">
        <f aca="false">Q272+R272</f>
        <v>0</v>
      </c>
      <c r="T272" s="40" t="n">
        <f aca="false">N272+P272+R272</f>
        <v>0</v>
      </c>
      <c r="U272" s="40" t="n">
        <f aca="false">M272+T272</f>
        <v>0</v>
      </c>
      <c r="V272" s="40" t="n">
        <f aca="false">U272-M272</f>
        <v>0</v>
      </c>
      <c r="W272" s="40" t="n">
        <f aca="false">Q272+S272+U272</f>
        <v>0</v>
      </c>
      <c r="X272" s="40" t="n">
        <f aca="false">U272+W272</f>
        <v>0</v>
      </c>
      <c r="Y272" s="40" t="n">
        <f aca="false">U272+V272+W272</f>
        <v>0</v>
      </c>
      <c r="Z272" s="40" t="n">
        <f aca="false">V272+W272+X272</f>
        <v>0</v>
      </c>
      <c r="AA272" s="40" t="n">
        <f aca="false">W272+X272+Y272</f>
        <v>0</v>
      </c>
      <c r="AB272" s="40" t="n">
        <f aca="false">X272+Y272+Z272</f>
        <v>0</v>
      </c>
      <c r="AC272" s="40" t="n">
        <f aca="false">Y272+Z272+AA272</f>
        <v>0</v>
      </c>
      <c r="AD272" s="40" t="n">
        <f aca="false">AB272+AC272</f>
        <v>0</v>
      </c>
      <c r="AE272" s="40" t="n">
        <f aca="false">AB272+AC272+AD272</f>
        <v>0</v>
      </c>
      <c r="AF272" s="40" t="n">
        <f aca="false">AD272+AE272</f>
        <v>0</v>
      </c>
      <c r="AG272" s="40" t="n">
        <f aca="false">AE272+AF272</f>
        <v>0</v>
      </c>
      <c r="AH272" s="40" t="n">
        <f aca="false">AF272+AG272</f>
        <v>0</v>
      </c>
      <c r="AI272" s="40" t="n">
        <f aca="false">AG272+AH272</f>
        <v>0</v>
      </c>
      <c r="AJ272" s="40" t="n">
        <f aca="false">AH272+AI272</f>
        <v>0</v>
      </c>
      <c r="AK272" s="40" t="n">
        <f aca="false">AG272+AJ272</f>
        <v>0</v>
      </c>
      <c r="AL272" s="40" t="n">
        <f aca="false">AK272-AF272</f>
        <v>0</v>
      </c>
    </row>
    <row r="273" customFormat="false" ht="12.75" hidden="true" customHeight="false" outlineLevel="0" collapsed="false">
      <c r="A273" s="65" t="s">
        <v>222</v>
      </c>
      <c r="B273" s="50"/>
      <c r="C273" s="50"/>
      <c r="D273" s="69"/>
      <c r="E273" s="50"/>
      <c r="F273" s="50"/>
      <c r="G273" s="50"/>
      <c r="H273" s="51" t="n">
        <v>2933300</v>
      </c>
      <c r="I273" s="52"/>
      <c r="J273" s="53"/>
      <c r="K273" s="54"/>
      <c r="L273" s="51"/>
      <c r="M273" s="40" t="n">
        <f aca="false">I273+J273+K273</f>
        <v>0</v>
      </c>
      <c r="N273" s="40" t="n">
        <f aca="false">J273+K273+L273</f>
        <v>0</v>
      </c>
      <c r="O273" s="28" t="n">
        <f aca="false">M273+N273</f>
        <v>0</v>
      </c>
      <c r="P273" s="96" t="n">
        <f aca="false">L273+M273+N273</f>
        <v>0</v>
      </c>
      <c r="Q273" s="28" t="n">
        <f aca="false">O273+P273</f>
        <v>0</v>
      </c>
      <c r="R273" s="40" t="n">
        <f aca="false">N273+O273+P273</f>
        <v>0</v>
      </c>
      <c r="S273" s="40" t="n">
        <f aca="false">Q273+R273</f>
        <v>0</v>
      </c>
      <c r="T273" s="40" t="n">
        <f aca="false">N273+P273+R273</f>
        <v>0</v>
      </c>
      <c r="U273" s="40" t="n">
        <f aca="false">M273+T273</f>
        <v>0</v>
      </c>
      <c r="V273" s="40" t="n">
        <f aca="false">U273-M273</f>
        <v>0</v>
      </c>
      <c r="W273" s="40" t="n">
        <f aca="false">Q273+S273+U273</f>
        <v>0</v>
      </c>
      <c r="X273" s="40" t="n">
        <f aca="false">U273+W273</f>
        <v>0</v>
      </c>
      <c r="Y273" s="40" t="n">
        <f aca="false">U273+V273+W273</f>
        <v>0</v>
      </c>
      <c r="Z273" s="40" t="n">
        <f aca="false">V273+W273+X273</f>
        <v>0</v>
      </c>
      <c r="AA273" s="40" t="n">
        <f aca="false">W273+X273+Y273</f>
        <v>0</v>
      </c>
      <c r="AB273" s="40" t="n">
        <f aca="false">X273+Y273+Z273</f>
        <v>0</v>
      </c>
      <c r="AC273" s="40" t="n">
        <f aca="false">Y273+Z273+AA273</f>
        <v>0</v>
      </c>
      <c r="AD273" s="40" t="n">
        <f aca="false">AB273+AC273</f>
        <v>0</v>
      </c>
      <c r="AE273" s="40" t="n">
        <f aca="false">AB273+AC273+AD273</f>
        <v>0</v>
      </c>
      <c r="AF273" s="40" t="n">
        <f aca="false">AD273+AE273</f>
        <v>0</v>
      </c>
      <c r="AG273" s="40" t="n">
        <f aca="false">AE273+AF273</f>
        <v>0</v>
      </c>
      <c r="AH273" s="40" t="n">
        <f aca="false">AF273+AG273</f>
        <v>0</v>
      </c>
      <c r="AI273" s="40" t="n">
        <f aca="false">AG273+AH273</f>
        <v>0</v>
      </c>
      <c r="AJ273" s="40" t="n">
        <f aca="false">AH273+AI273</f>
        <v>0</v>
      </c>
      <c r="AK273" s="40" t="n">
        <f aca="false">AG273+AJ273</f>
        <v>0</v>
      </c>
      <c r="AL273" s="40" t="n">
        <f aca="false">AK273-AF273</f>
        <v>0</v>
      </c>
    </row>
    <row r="274" customFormat="false" ht="12.75" hidden="true" customHeight="false" outlineLevel="0" collapsed="false">
      <c r="A274" s="65" t="s">
        <v>223</v>
      </c>
      <c r="B274" s="50"/>
      <c r="C274" s="50"/>
      <c r="D274" s="69"/>
      <c r="E274" s="50"/>
      <c r="F274" s="50"/>
      <c r="G274" s="50"/>
      <c r="H274" s="51" t="n">
        <v>400000</v>
      </c>
      <c r="I274" s="52"/>
      <c r="J274" s="53"/>
      <c r="K274" s="54"/>
      <c r="L274" s="51"/>
      <c r="M274" s="40" t="n">
        <f aca="false">I274+J274+K274</f>
        <v>0</v>
      </c>
      <c r="N274" s="40" t="n">
        <f aca="false">J274+K274+L274</f>
        <v>0</v>
      </c>
      <c r="O274" s="28" t="n">
        <f aca="false">M274+N274</f>
        <v>0</v>
      </c>
      <c r="P274" s="96" t="n">
        <f aca="false">L274+M274+N274</f>
        <v>0</v>
      </c>
      <c r="Q274" s="28" t="n">
        <f aca="false">O274+P274</f>
        <v>0</v>
      </c>
      <c r="R274" s="40" t="n">
        <f aca="false">N274+O274+P274</f>
        <v>0</v>
      </c>
      <c r="S274" s="40" t="n">
        <f aca="false">Q274+R274</f>
        <v>0</v>
      </c>
      <c r="T274" s="40" t="n">
        <f aca="false">N274+P274+R274</f>
        <v>0</v>
      </c>
      <c r="U274" s="40" t="n">
        <f aca="false">M274+T274</f>
        <v>0</v>
      </c>
      <c r="V274" s="40" t="n">
        <f aca="false">U274-M274</f>
        <v>0</v>
      </c>
      <c r="W274" s="40" t="n">
        <f aca="false">Q274+S274+U274</f>
        <v>0</v>
      </c>
      <c r="X274" s="40" t="n">
        <f aca="false">U274+W274</f>
        <v>0</v>
      </c>
      <c r="Y274" s="40" t="n">
        <f aca="false">U274+V274+W274</f>
        <v>0</v>
      </c>
      <c r="Z274" s="40" t="n">
        <f aca="false">V274+W274+X274</f>
        <v>0</v>
      </c>
      <c r="AA274" s="40" t="n">
        <f aca="false">W274+X274+Y274</f>
        <v>0</v>
      </c>
      <c r="AB274" s="40" t="n">
        <f aca="false">X274+Y274+Z274</f>
        <v>0</v>
      </c>
      <c r="AC274" s="40" t="n">
        <f aca="false">Y274+Z274+AA274</f>
        <v>0</v>
      </c>
      <c r="AD274" s="40" t="n">
        <f aca="false">AB274+AC274</f>
        <v>0</v>
      </c>
      <c r="AE274" s="40" t="n">
        <f aca="false">AB274+AC274+AD274</f>
        <v>0</v>
      </c>
      <c r="AF274" s="40" t="n">
        <f aca="false">AD274+AE274</f>
        <v>0</v>
      </c>
      <c r="AG274" s="40" t="n">
        <f aca="false">AE274+AF274</f>
        <v>0</v>
      </c>
      <c r="AH274" s="40" t="n">
        <f aca="false">AF274+AG274</f>
        <v>0</v>
      </c>
      <c r="AI274" s="40" t="n">
        <f aca="false">AG274+AH274</f>
        <v>0</v>
      </c>
      <c r="AJ274" s="40" t="n">
        <f aca="false">AH274+AI274</f>
        <v>0</v>
      </c>
      <c r="AK274" s="40" t="n">
        <f aca="false">AG274+AJ274</f>
        <v>0</v>
      </c>
      <c r="AL274" s="40" t="n">
        <f aca="false">AK274-AF274</f>
        <v>0</v>
      </c>
    </row>
    <row r="275" customFormat="false" ht="12.75" hidden="true" customHeight="false" outlineLevel="0" collapsed="false">
      <c r="A275" s="65" t="s">
        <v>215</v>
      </c>
      <c r="B275" s="50" t="s">
        <v>51</v>
      </c>
      <c r="C275" s="50" t="s">
        <v>194</v>
      </c>
      <c r="D275" s="69" t="s">
        <v>216</v>
      </c>
      <c r="E275" s="50" t="s">
        <v>107</v>
      </c>
      <c r="F275" s="50" t="s">
        <v>92</v>
      </c>
      <c r="G275" s="50"/>
      <c r="H275" s="51"/>
      <c r="I275" s="52"/>
      <c r="J275" s="53"/>
      <c r="K275" s="54"/>
      <c r="L275" s="51"/>
      <c r="M275" s="40"/>
      <c r="N275" s="40" t="n">
        <v>0</v>
      </c>
      <c r="O275" s="28" t="n">
        <v>0</v>
      </c>
      <c r="P275" s="96" t="n">
        <v>30000</v>
      </c>
      <c r="Q275" s="28" t="n">
        <f aca="false">O275+P275</f>
        <v>30000</v>
      </c>
      <c r="R275" s="40"/>
      <c r="S275" s="40" t="n">
        <f aca="false">Q275+R275</f>
        <v>30000</v>
      </c>
      <c r="T275" s="40" t="n">
        <f aca="false">N275+P275+R275</f>
        <v>30000</v>
      </c>
      <c r="U275" s="40" t="n">
        <f aca="false">M275+T275</f>
        <v>30000</v>
      </c>
      <c r="V275" s="40" t="n">
        <f aca="false">U275-M275</f>
        <v>30000</v>
      </c>
      <c r="W275" s="40" t="n">
        <v>0</v>
      </c>
      <c r="X275" s="40"/>
      <c r="Y275" s="40"/>
      <c r="Z275" s="40"/>
      <c r="AA275" s="40"/>
      <c r="AB275" s="40"/>
      <c r="AC275" s="40"/>
      <c r="AD275" s="40" t="n">
        <f aca="false">AB275+AC275</f>
        <v>0</v>
      </c>
      <c r="AE275" s="40"/>
      <c r="AF275" s="40" t="n">
        <f aca="false">AD275+AE275</f>
        <v>0</v>
      </c>
      <c r="AG275" s="40" t="n">
        <f aca="false">AE275+AF275</f>
        <v>0</v>
      </c>
      <c r="AH275" s="40" t="n">
        <f aca="false">AF275+AG275</f>
        <v>0</v>
      </c>
      <c r="AI275" s="40" t="n">
        <f aca="false">AG275+AH275</f>
        <v>0</v>
      </c>
      <c r="AJ275" s="40" t="n">
        <f aca="false">AH275+AI275</f>
        <v>0</v>
      </c>
      <c r="AK275" s="40" t="n">
        <f aca="false">AG275+AJ275</f>
        <v>0</v>
      </c>
      <c r="AL275" s="40" t="n">
        <f aca="false">AK275-AF275</f>
        <v>0</v>
      </c>
    </row>
    <row r="276" customFormat="false" ht="0.75" hidden="true" customHeight="true" outlineLevel="0" collapsed="false">
      <c r="A276" s="65"/>
      <c r="B276" s="50"/>
      <c r="C276" s="50"/>
      <c r="D276" s="69"/>
      <c r="E276" s="50"/>
      <c r="F276" s="50"/>
      <c r="G276" s="50"/>
      <c r="H276" s="51"/>
      <c r="I276" s="52"/>
      <c r="J276" s="53"/>
      <c r="K276" s="54"/>
      <c r="L276" s="51"/>
      <c r="M276" s="40"/>
      <c r="N276" s="40"/>
      <c r="O276" s="28"/>
      <c r="P276" s="96"/>
      <c r="Q276" s="28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 t="n">
        <f aca="false">AB276+AC276</f>
        <v>0</v>
      </c>
      <c r="AE276" s="40"/>
      <c r="AF276" s="40" t="n">
        <f aca="false">AD276+AE276</f>
        <v>0</v>
      </c>
      <c r="AG276" s="40" t="n">
        <f aca="false">AE276+AF276</f>
        <v>0</v>
      </c>
      <c r="AH276" s="40" t="n">
        <f aca="false">AF276+AG276</f>
        <v>0</v>
      </c>
      <c r="AI276" s="40" t="n">
        <f aca="false">AG276+AH276</f>
        <v>0</v>
      </c>
      <c r="AJ276" s="40" t="n">
        <f aca="false">AH276+AI276</f>
        <v>0</v>
      </c>
      <c r="AK276" s="40" t="n">
        <f aca="false">AG276+AJ276</f>
        <v>0</v>
      </c>
      <c r="AL276" s="40" t="n">
        <f aca="false">AK276-AF276</f>
        <v>0</v>
      </c>
    </row>
    <row r="277" customFormat="false" ht="12.75" hidden="true" customHeight="false" outlineLevel="0" collapsed="false">
      <c r="A277" s="65" t="s">
        <v>215</v>
      </c>
      <c r="B277" s="50" t="s">
        <v>51</v>
      </c>
      <c r="C277" s="50" t="s">
        <v>194</v>
      </c>
      <c r="D277" s="69" t="s">
        <v>216</v>
      </c>
      <c r="E277" s="50" t="s">
        <v>224</v>
      </c>
      <c r="F277" s="50" t="s">
        <v>225</v>
      </c>
      <c r="G277" s="50"/>
      <c r="H277" s="51"/>
      <c r="I277" s="52"/>
      <c r="J277" s="53"/>
      <c r="K277" s="54"/>
      <c r="L277" s="51"/>
      <c r="M277" s="40"/>
      <c r="N277" s="40"/>
      <c r="O277" s="28"/>
      <c r="P277" s="96"/>
      <c r="Q277" s="28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 t="n">
        <f aca="false">AB277+AC277</f>
        <v>0</v>
      </c>
      <c r="AE277" s="40"/>
      <c r="AF277" s="40" t="n">
        <f aca="false">AD277+AE277</f>
        <v>0</v>
      </c>
      <c r="AG277" s="40" t="n">
        <f aca="false">AE277+AF277</f>
        <v>0</v>
      </c>
      <c r="AH277" s="40" t="n">
        <f aca="false">AF277+AG277</f>
        <v>0</v>
      </c>
      <c r="AI277" s="40" t="n">
        <f aca="false">AG277+AH277</f>
        <v>0</v>
      </c>
      <c r="AJ277" s="40" t="n">
        <f aca="false">AH277+AI277</f>
        <v>0</v>
      </c>
      <c r="AK277" s="40" t="n">
        <f aca="false">AG277+AJ277</f>
        <v>0</v>
      </c>
      <c r="AL277" s="40" t="n">
        <f aca="false">AK277-AF277</f>
        <v>0</v>
      </c>
    </row>
    <row r="278" customFormat="false" ht="32.25" hidden="false" customHeight="true" outlineLevel="0" collapsed="false">
      <c r="A278" s="66" t="s">
        <v>226</v>
      </c>
      <c r="B278" s="50" t="s">
        <v>51</v>
      </c>
      <c r="C278" s="50" t="s">
        <v>194</v>
      </c>
      <c r="D278" s="69" t="s">
        <v>227</v>
      </c>
      <c r="E278" s="50" t="s">
        <v>103</v>
      </c>
      <c r="F278" s="50" t="s">
        <v>88</v>
      </c>
      <c r="G278" s="50"/>
      <c r="H278" s="51" t="n">
        <v>267330</v>
      </c>
      <c r="I278" s="52" t="n">
        <v>150000</v>
      </c>
      <c r="J278" s="53"/>
      <c r="K278" s="54"/>
      <c r="L278" s="51"/>
      <c r="M278" s="40" t="n">
        <v>858000</v>
      </c>
      <c r="N278" s="40" t="n">
        <f aca="false">J278+K278+L278</f>
        <v>0</v>
      </c>
      <c r="O278" s="28" t="n">
        <f aca="false">M278+N278</f>
        <v>858000</v>
      </c>
      <c r="P278" s="40"/>
      <c r="Q278" s="28" t="n">
        <f aca="false">O278+P278</f>
        <v>858000</v>
      </c>
      <c r="R278" s="40"/>
      <c r="S278" s="40" t="n">
        <f aca="false">Q278+R278</f>
        <v>858000</v>
      </c>
      <c r="T278" s="40" t="n">
        <f aca="false">N278+P278+R278</f>
        <v>0</v>
      </c>
      <c r="U278" s="40" t="n">
        <f aca="false">M278+T278</f>
        <v>858000</v>
      </c>
      <c r="V278" s="40" t="n">
        <f aca="false">U278-M278</f>
        <v>0</v>
      </c>
      <c r="W278" s="40" t="n">
        <v>0</v>
      </c>
      <c r="X278" s="40" t="n">
        <v>210000</v>
      </c>
      <c r="Y278" s="40" t="n">
        <v>210000</v>
      </c>
      <c r="Z278" s="40"/>
      <c r="AA278" s="40"/>
      <c r="AB278" s="40" t="n">
        <v>200000</v>
      </c>
      <c r="AC278" s="40"/>
      <c r="AD278" s="40" t="n">
        <f aca="false">AB278+AC278</f>
        <v>200000</v>
      </c>
      <c r="AE278" s="40"/>
      <c r="AF278" s="40" t="n">
        <v>200000</v>
      </c>
      <c r="AG278" s="40" t="n">
        <v>200000</v>
      </c>
      <c r="AH278" s="40"/>
      <c r="AI278" s="40"/>
      <c r="AJ278" s="40" t="n">
        <v>-100000</v>
      </c>
      <c r="AK278" s="40" t="n">
        <f aca="false">AG278+AJ278</f>
        <v>100000</v>
      </c>
      <c r="AL278" s="40" t="n">
        <f aca="false">AK278-AF278</f>
        <v>-100000</v>
      </c>
    </row>
    <row r="279" customFormat="false" ht="26.25" hidden="true" customHeight="true" outlineLevel="0" collapsed="false">
      <c r="A279" s="66"/>
      <c r="B279" s="50"/>
      <c r="C279" s="50"/>
      <c r="D279" s="69"/>
      <c r="E279" s="50"/>
      <c r="F279" s="50"/>
      <c r="G279" s="50"/>
      <c r="H279" s="51"/>
      <c r="I279" s="52"/>
      <c r="J279" s="53"/>
      <c r="K279" s="54"/>
      <c r="L279" s="51"/>
      <c r="M279" s="40"/>
      <c r="N279" s="40"/>
      <c r="O279" s="28"/>
      <c r="P279" s="40"/>
      <c r="Q279" s="28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 t="n">
        <f aca="false">AB279+AC279</f>
        <v>0</v>
      </c>
      <c r="AE279" s="40"/>
      <c r="AF279" s="40" t="n">
        <f aca="false">AD279+AE279</f>
        <v>0</v>
      </c>
      <c r="AG279" s="40" t="n">
        <f aca="false">AE279+AF279</f>
        <v>0</v>
      </c>
      <c r="AH279" s="40" t="n">
        <f aca="false">AF279+AG279</f>
        <v>0</v>
      </c>
      <c r="AI279" s="40" t="n">
        <f aca="false">AG279+AH279</f>
        <v>0</v>
      </c>
      <c r="AJ279" s="40" t="n">
        <f aca="false">AH279+AI279</f>
        <v>0</v>
      </c>
      <c r="AK279" s="40" t="n">
        <f aca="false">AG279+AJ279</f>
        <v>0</v>
      </c>
      <c r="AL279" s="40" t="n">
        <f aca="false">AK279-AF279</f>
        <v>0</v>
      </c>
    </row>
    <row r="280" customFormat="false" ht="42" hidden="true" customHeight="true" outlineLevel="0" collapsed="false">
      <c r="A280" s="66"/>
      <c r="B280" s="50"/>
      <c r="C280" s="50"/>
      <c r="D280" s="69"/>
      <c r="E280" s="50"/>
      <c r="F280" s="50"/>
      <c r="G280" s="50"/>
      <c r="H280" s="51"/>
      <c r="I280" s="52"/>
      <c r="J280" s="53"/>
      <c r="K280" s="54"/>
      <c r="L280" s="51"/>
      <c r="M280" s="40"/>
      <c r="N280" s="40"/>
      <c r="O280" s="28"/>
      <c r="P280" s="40"/>
      <c r="Q280" s="28"/>
      <c r="R280" s="40"/>
      <c r="S280" s="40"/>
      <c r="T280" s="40"/>
      <c r="U280" s="40"/>
      <c r="V280" s="40"/>
      <c r="W280" s="40"/>
      <c r="X280" s="40" t="n">
        <v>200000</v>
      </c>
      <c r="Y280" s="40" t="n">
        <v>0</v>
      </c>
      <c r="Z280" s="40"/>
      <c r="AA280" s="40"/>
      <c r="AB280" s="40"/>
      <c r="AC280" s="40"/>
      <c r="AD280" s="40" t="n">
        <f aca="false">AB280+AC280</f>
        <v>0</v>
      </c>
      <c r="AE280" s="40"/>
      <c r="AF280" s="40" t="n">
        <f aca="false">AD280+AE280</f>
        <v>0</v>
      </c>
      <c r="AG280" s="40" t="n">
        <f aca="false">AE280+AF280</f>
        <v>0</v>
      </c>
      <c r="AH280" s="40" t="n">
        <f aca="false">AF280+AG280</f>
        <v>0</v>
      </c>
      <c r="AI280" s="40" t="n">
        <f aca="false">AG280+AH280</f>
        <v>0</v>
      </c>
      <c r="AJ280" s="40" t="n">
        <f aca="false">AH280+AI280</f>
        <v>0</v>
      </c>
      <c r="AK280" s="40" t="n">
        <f aca="false">AG280+AJ280</f>
        <v>0</v>
      </c>
      <c r="AL280" s="40" t="n">
        <f aca="false">AK280-AF280</f>
        <v>0</v>
      </c>
    </row>
    <row r="281" customFormat="false" ht="40.5" hidden="true" customHeight="true" outlineLevel="0" collapsed="false">
      <c r="A281" s="66"/>
      <c r="B281" s="50"/>
      <c r="C281" s="50"/>
      <c r="D281" s="69"/>
      <c r="E281" s="50"/>
      <c r="F281" s="50"/>
      <c r="G281" s="50"/>
      <c r="H281" s="51"/>
      <c r="I281" s="52"/>
      <c r="J281" s="53"/>
      <c r="K281" s="54"/>
      <c r="L281" s="51"/>
      <c r="M281" s="40" t="n">
        <v>0</v>
      </c>
      <c r="N281" s="40"/>
      <c r="O281" s="28"/>
      <c r="P281" s="40"/>
      <c r="Q281" s="28"/>
      <c r="R281" s="40"/>
      <c r="S281" s="40"/>
      <c r="T281" s="40"/>
      <c r="U281" s="40"/>
      <c r="V281" s="40"/>
      <c r="W281" s="40"/>
      <c r="X281" s="40" t="n">
        <v>0</v>
      </c>
      <c r="Y281" s="40" t="n">
        <v>200000</v>
      </c>
      <c r="Z281" s="40"/>
      <c r="AA281" s="40"/>
      <c r="AB281" s="40"/>
      <c r="AC281" s="40"/>
      <c r="AD281" s="40" t="n">
        <f aca="false">AB281+AC281</f>
        <v>0</v>
      </c>
      <c r="AE281" s="40"/>
      <c r="AF281" s="40" t="n">
        <f aca="false">AD281+AE281</f>
        <v>0</v>
      </c>
      <c r="AG281" s="40" t="n">
        <f aca="false">AE281+AF281</f>
        <v>0</v>
      </c>
      <c r="AH281" s="40" t="n">
        <f aca="false">AF281+AG281</f>
        <v>0</v>
      </c>
      <c r="AI281" s="40" t="n">
        <f aca="false">AG281+AH281</f>
        <v>0</v>
      </c>
      <c r="AJ281" s="40" t="n">
        <f aca="false">AH281+AI281</f>
        <v>0</v>
      </c>
      <c r="AK281" s="40" t="n">
        <f aca="false">AG281+AJ281</f>
        <v>0</v>
      </c>
      <c r="AL281" s="40" t="n">
        <f aca="false">AK281-AF281</f>
        <v>0</v>
      </c>
    </row>
    <row r="282" customFormat="false" ht="40.5" hidden="false" customHeight="true" outlineLevel="0" collapsed="false">
      <c r="A282" s="66" t="s">
        <v>228</v>
      </c>
      <c r="B282" s="50" t="s">
        <v>51</v>
      </c>
      <c r="C282" s="50" t="s">
        <v>194</v>
      </c>
      <c r="D282" s="69" t="s">
        <v>229</v>
      </c>
      <c r="E282" s="50" t="s">
        <v>103</v>
      </c>
      <c r="F282" s="50" t="s">
        <v>82</v>
      </c>
      <c r="G282" s="50"/>
      <c r="H282" s="51"/>
      <c r="I282" s="52"/>
      <c r="J282" s="53"/>
      <c r="K282" s="54"/>
      <c r="L282" s="51"/>
      <c r="M282" s="40"/>
      <c r="N282" s="40"/>
      <c r="O282" s="28"/>
      <c r="P282" s="40"/>
      <c r="Q282" s="28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 t="n">
        <v>0</v>
      </c>
      <c r="AG282" s="40" t="n">
        <v>33200</v>
      </c>
      <c r="AH282" s="40"/>
      <c r="AI282" s="40"/>
      <c r="AJ282" s="40"/>
      <c r="AK282" s="40" t="n">
        <f aca="false">AG282+AJ282</f>
        <v>33200</v>
      </c>
      <c r="AL282" s="40" t="n">
        <f aca="false">AK282-AF282</f>
        <v>33200</v>
      </c>
    </row>
    <row r="283" customFormat="false" ht="30.75" hidden="false" customHeight="true" outlineLevel="0" collapsed="false">
      <c r="A283" s="66" t="s">
        <v>230</v>
      </c>
      <c r="B283" s="50" t="s">
        <v>51</v>
      </c>
      <c r="C283" s="50" t="s">
        <v>194</v>
      </c>
      <c r="D283" s="69" t="s">
        <v>231</v>
      </c>
      <c r="E283" s="50" t="s">
        <v>103</v>
      </c>
      <c r="F283" s="50" t="s">
        <v>86</v>
      </c>
      <c r="G283" s="50"/>
      <c r="H283" s="51"/>
      <c r="I283" s="52"/>
      <c r="J283" s="53"/>
      <c r="K283" s="54"/>
      <c r="L283" s="51"/>
      <c r="M283" s="40" t="n">
        <v>1500000</v>
      </c>
      <c r="N283" s="40"/>
      <c r="O283" s="28"/>
      <c r="P283" s="40"/>
      <c r="Q283" s="28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 t="n">
        <f aca="false">AB283+AC283</f>
        <v>0</v>
      </c>
      <c r="AE283" s="40"/>
      <c r="AF283" s="40" t="n">
        <f aca="false">AD283+AE283</f>
        <v>0</v>
      </c>
      <c r="AG283" s="40" t="n">
        <f aca="false">AE283+AF283</f>
        <v>0</v>
      </c>
      <c r="AH283" s="40" t="n">
        <f aca="false">AF283+AG283</f>
        <v>0</v>
      </c>
      <c r="AI283" s="40" t="n">
        <f aca="false">AG283+AH283</f>
        <v>0</v>
      </c>
      <c r="AJ283" s="40" t="n">
        <f aca="false">AH283+AI283</f>
        <v>0</v>
      </c>
      <c r="AK283" s="40" t="n">
        <f aca="false">AG283+AJ283</f>
        <v>0</v>
      </c>
      <c r="AL283" s="40" t="n">
        <f aca="false">AK283-AF283</f>
        <v>0</v>
      </c>
    </row>
    <row r="284" customFormat="false" ht="30.75" hidden="false" customHeight="true" outlineLevel="0" collapsed="false">
      <c r="A284" s="66" t="s">
        <v>232</v>
      </c>
      <c r="B284" s="50" t="s">
        <v>51</v>
      </c>
      <c r="C284" s="50" t="s">
        <v>194</v>
      </c>
      <c r="D284" s="69" t="s">
        <v>233</v>
      </c>
      <c r="E284" s="50" t="s">
        <v>103</v>
      </c>
      <c r="F284" s="50" t="s">
        <v>90</v>
      </c>
      <c r="G284" s="50"/>
      <c r="H284" s="51"/>
      <c r="I284" s="52"/>
      <c r="J284" s="53"/>
      <c r="K284" s="54"/>
      <c r="L284" s="51"/>
      <c r="M284" s="40" t="n">
        <v>177000</v>
      </c>
      <c r="N284" s="40"/>
      <c r="O284" s="28"/>
      <c r="P284" s="40"/>
      <c r="Q284" s="28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 t="n">
        <v>10000</v>
      </c>
      <c r="AC284" s="40"/>
      <c r="AD284" s="40" t="n">
        <f aca="false">AB284+AC284</f>
        <v>10000</v>
      </c>
      <c r="AE284" s="40"/>
      <c r="AF284" s="40" t="n">
        <v>10000</v>
      </c>
      <c r="AG284" s="40" t="n">
        <v>10000</v>
      </c>
      <c r="AH284" s="40"/>
      <c r="AI284" s="40"/>
      <c r="AJ284" s="40" t="n">
        <v>-10000</v>
      </c>
      <c r="AK284" s="40" t="n">
        <f aca="false">AG284+AJ284</f>
        <v>0</v>
      </c>
      <c r="AL284" s="40" t="n">
        <f aca="false">AK284-AF284</f>
        <v>-10000</v>
      </c>
    </row>
    <row r="285" customFormat="false" ht="30.75" hidden="false" customHeight="true" outlineLevel="0" collapsed="false">
      <c r="A285" s="66" t="s">
        <v>234</v>
      </c>
      <c r="B285" s="50" t="s">
        <v>51</v>
      </c>
      <c r="C285" s="50" t="s">
        <v>194</v>
      </c>
      <c r="D285" s="69" t="s">
        <v>235</v>
      </c>
      <c r="E285" s="50" t="s">
        <v>103</v>
      </c>
      <c r="F285" s="50" t="s">
        <v>90</v>
      </c>
      <c r="G285" s="50"/>
      <c r="H285" s="51"/>
      <c r="I285" s="52"/>
      <c r="J285" s="53"/>
      <c r="K285" s="54"/>
      <c r="L285" s="51"/>
      <c r="M285" s="40" t="n">
        <v>0</v>
      </c>
      <c r="N285" s="40"/>
      <c r="O285" s="28"/>
      <c r="P285" s="40"/>
      <c r="Q285" s="28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 t="n">
        <f aca="false">AB285+AC285</f>
        <v>0</v>
      </c>
      <c r="AE285" s="40"/>
      <c r="AF285" s="40" t="n">
        <f aca="false">AD285+AE285</f>
        <v>0</v>
      </c>
      <c r="AG285" s="40" t="n">
        <f aca="false">AE285+AF285</f>
        <v>0</v>
      </c>
      <c r="AH285" s="40" t="n">
        <f aca="false">AF285+AG285</f>
        <v>0</v>
      </c>
      <c r="AI285" s="40" t="n">
        <f aca="false">AG285+AH285</f>
        <v>0</v>
      </c>
      <c r="AJ285" s="40" t="n">
        <f aca="false">AH285+AI285</f>
        <v>0</v>
      </c>
      <c r="AK285" s="40" t="n">
        <f aca="false">AG285+AJ285</f>
        <v>0</v>
      </c>
      <c r="AL285" s="40" t="n">
        <f aca="false">AK285-AF285</f>
        <v>0</v>
      </c>
    </row>
    <row r="286" customFormat="false" ht="63.75" hidden="false" customHeight="true" outlineLevel="0" collapsed="false">
      <c r="A286" s="66" t="s">
        <v>236</v>
      </c>
      <c r="B286" s="50" t="s">
        <v>51</v>
      </c>
      <c r="C286" s="50" t="s">
        <v>194</v>
      </c>
      <c r="D286" s="69" t="s">
        <v>237</v>
      </c>
      <c r="E286" s="50" t="s">
        <v>103</v>
      </c>
      <c r="F286" s="50" t="s">
        <v>88</v>
      </c>
      <c r="G286" s="50"/>
      <c r="H286" s="51"/>
      <c r="I286" s="52"/>
      <c r="J286" s="53"/>
      <c r="K286" s="54"/>
      <c r="L286" s="51"/>
      <c r="M286" s="40" t="n">
        <v>4200000</v>
      </c>
      <c r="N286" s="40"/>
      <c r="O286" s="28"/>
      <c r="P286" s="40"/>
      <c r="Q286" s="28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 t="n">
        <f aca="false">AB286+AC286</f>
        <v>0</v>
      </c>
      <c r="AE286" s="40"/>
      <c r="AF286" s="40" t="n">
        <f aca="false">AD286+AE286</f>
        <v>0</v>
      </c>
      <c r="AG286" s="40" t="n">
        <f aca="false">AE286+AF286</f>
        <v>0</v>
      </c>
      <c r="AH286" s="40" t="n">
        <f aca="false">AF286+AG286</f>
        <v>0</v>
      </c>
      <c r="AI286" s="40" t="n">
        <f aca="false">AG286+AH286</f>
        <v>0</v>
      </c>
      <c r="AJ286" s="40" t="n">
        <f aca="false">AH286+AI286</f>
        <v>0</v>
      </c>
      <c r="AK286" s="40" t="n">
        <f aca="false">AG286+AJ286</f>
        <v>0</v>
      </c>
      <c r="AL286" s="40" t="n">
        <f aca="false">AK286-AF286</f>
        <v>0</v>
      </c>
    </row>
    <row r="287" customFormat="false" ht="42" hidden="true" customHeight="true" outlineLevel="0" collapsed="false">
      <c r="A287" s="66"/>
      <c r="B287" s="50"/>
      <c r="C287" s="50"/>
      <c r="D287" s="69"/>
      <c r="E287" s="50"/>
      <c r="F287" s="50"/>
      <c r="G287" s="50"/>
      <c r="H287" s="51"/>
      <c r="I287" s="52"/>
      <c r="J287" s="53"/>
      <c r="K287" s="54"/>
      <c r="L287" s="51"/>
      <c r="M287" s="40" t="n">
        <v>0</v>
      </c>
      <c r="N287" s="40"/>
      <c r="O287" s="28"/>
      <c r="P287" s="40"/>
      <c r="Q287" s="28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 t="n">
        <f aca="false">AG287+AJ287</f>
        <v>0</v>
      </c>
      <c r="AL287" s="40" t="n">
        <f aca="false">AK287-AF287</f>
        <v>0</v>
      </c>
    </row>
    <row r="288" customFormat="false" ht="42" hidden="false" customHeight="true" outlineLevel="0" collapsed="false">
      <c r="A288" s="66" t="s">
        <v>238</v>
      </c>
      <c r="B288" s="50" t="s">
        <v>51</v>
      </c>
      <c r="C288" s="50" t="s">
        <v>194</v>
      </c>
      <c r="D288" s="69" t="s">
        <v>239</v>
      </c>
      <c r="E288" s="50" t="s">
        <v>103</v>
      </c>
      <c r="F288" s="50" t="s">
        <v>94</v>
      </c>
      <c r="G288" s="50"/>
      <c r="H288" s="51"/>
      <c r="I288" s="52"/>
      <c r="J288" s="53"/>
      <c r="K288" s="54"/>
      <c r="L288" s="51"/>
      <c r="M288" s="40"/>
      <c r="N288" s="40"/>
      <c r="O288" s="28"/>
      <c r="P288" s="40"/>
      <c r="Q288" s="28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 t="n">
        <v>100000</v>
      </c>
      <c r="AG288" s="40" t="n">
        <v>100000</v>
      </c>
      <c r="AH288" s="40"/>
      <c r="AI288" s="40"/>
      <c r="AJ288" s="40" t="n">
        <v>47500</v>
      </c>
      <c r="AK288" s="40" t="n">
        <f aca="false">AG288+AJ288</f>
        <v>147500</v>
      </c>
      <c r="AL288" s="40" t="n">
        <f aca="false">AK288-AF288</f>
        <v>47500</v>
      </c>
    </row>
    <row r="289" customFormat="false" ht="32.25" hidden="false" customHeight="true" outlineLevel="0" collapsed="false">
      <c r="A289" s="66" t="s">
        <v>240</v>
      </c>
      <c r="B289" s="50" t="s">
        <v>51</v>
      </c>
      <c r="C289" s="50" t="s">
        <v>194</v>
      </c>
      <c r="D289" s="69" t="s">
        <v>241</v>
      </c>
      <c r="E289" s="50" t="s">
        <v>103</v>
      </c>
      <c r="F289" s="50" t="s">
        <v>90</v>
      </c>
      <c r="G289" s="50"/>
      <c r="H289" s="51"/>
      <c r="I289" s="52"/>
      <c r="J289" s="53"/>
      <c r="K289" s="54"/>
      <c r="L289" s="51"/>
      <c r="M289" s="40" t="n">
        <v>75000</v>
      </c>
      <c r="N289" s="40"/>
      <c r="O289" s="28"/>
      <c r="P289" s="40"/>
      <c r="Q289" s="28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 t="n">
        <v>3000</v>
      </c>
      <c r="AC289" s="40"/>
      <c r="AD289" s="40" t="n">
        <f aca="false">AB289+AC289</f>
        <v>3000</v>
      </c>
      <c r="AE289" s="40"/>
      <c r="AF289" s="40" t="n">
        <v>3000</v>
      </c>
      <c r="AG289" s="40" t="n">
        <v>3000</v>
      </c>
      <c r="AH289" s="40"/>
      <c r="AI289" s="40"/>
      <c r="AJ289" s="40"/>
      <c r="AK289" s="40" t="n">
        <f aca="false">AG289+AJ289</f>
        <v>3000</v>
      </c>
      <c r="AL289" s="40" t="n">
        <f aca="false">AK289-AF289</f>
        <v>0</v>
      </c>
    </row>
    <row r="290" customFormat="false" ht="33.75" hidden="true" customHeight="true" outlineLevel="0" collapsed="false">
      <c r="A290" s="66" t="s">
        <v>242</v>
      </c>
      <c r="B290" s="50" t="s">
        <v>51</v>
      </c>
      <c r="C290" s="50" t="s">
        <v>194</v>
      </c>
      <c r="D290" s="69" t="s">
        <v>243</v>
      </c>
      <c r="E290" s="50" t="s">
        <v>103</v>
      </c>
      <c r="F290" s="50" t="s">
        <v>92</v>
      </c>
      <c r="G290" s="50"/>
      <c r="H290" s="51"/>
      <c r="I290" s="52"/>
      <c r="J290" s="53"/>
      <c r="K290" s="54"/>
      <c r="L290" s="51"/>
      <c r="M290" s="40"/>
      <c r="N290" s="40"/>
      <c r="O290" s="28"/>
      <c r="P290" s="40"/>
      <c r="Q290" s="28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 t="n">
        <v>0</v>
      </c>
      <c r="AG290" s="40" t="n">
        <v>0</v>
      </c>
      <c r="AH290" s="40"/>
      <c r="AI290" s="40"/>
      <c r="AJ290" s="40"/>
      <c r="AK290" s="40" t="n">
        <f aca="false">AG290+AJ290</f>
        <v>0</v>
      </c>
      <c r="AL290" s="40" t="n">
        <f aca="false">AK290-AF290</f>
        <v>0</v>
      </c>
    </row>
    <row r="291" customFormat="false" ht="37.5" hidden="false" customHeight="true" outlineLevel="0" collapsed="false">
      <c r="A291" s="66" t="s">
        <v>242</v>
      </c>
      <c r="B291" s="50" t="s">
        <v>51</v>
      </c>
      <c r="C291" s="50" t="s">
        <v>194</v>
      </c>
      <c r="D291" s="69" t="s">
        <v>243</v>
      </c>
      <c r="E291" s="50" t="s">
        <v>103</v>
      </c>
      <c r="F291" s="50" t="s">
        <v>94</v>
      </c>
      <c r="G291" s="50"/>
      <c r="H291" s="51"/>
      <c r="I291" s="52"/>
      <c r="J291" s="53"/>
      <c r="K291" s="54"/>
      <c r="L291" s="51"/>
      <c r="M291" s="40" t="n">
        <v>11984200</v>
      </c>
      <c r="N291" s="40"/>
      <c r="O291" s="28"/>
      <c r="P291" s="40"/>
      <c r="Q291" s="28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 t="n">
        <v>500000</v>
      </c>
      <c r="AC291" s="40"/>
      <c r="AD291" s="40" t="n">
        <f aca="false">AB291+AC291</f>
        <v>500000</v>
      </c>
      <c r="AE291" s="40"/>
      <c r="AF291" s="40" t="n">
        <v>455000</v>
      </c>
      <c r="AG291" s="40" t="n">
        <v>455000</v>
      </c>
      <c r="AH291" s="40"/>
      <c r="AI291" s="40"/>
      <c r="AJ291" s="40"/>
      <c r="AK291" s="40" t="n">
        <f aca="false">AG291+AJ291</f>
        <v>455000</v>
      </c>
      <c r="AL291" s="40" t="n">
        <f aca="false">AK291-AF291</f>
        <v>0</v>
      </c>
    </row>
    <row r="292" customFormat="false" ht="45" hidden="false" customHeight="true" outlineLevel="0" collapsed="false">
      <c r="A292" s="66" t="s">
        <v>244</v>
      </c>
      <c r="B292" s="50" t="s">
        <v>51</v>
      </c>
      <c r="C292" s="50" t="s">
        <v>194</v>
      </c>
      <c r="D292" s="69" t="s">
        <v>245</v>
      </c>
      <c r="E292" s="50" t="s">
        <v>103</v>
      </c>
      <c r="F292" s="50" t="s">
        <v>90</v>
      </c>
      <c r="G292" s="50"/>
      <c r="H292" s="51"/>
      <c r="I292" s="52"/>
      <c r="J292" s="53"/>
      <c r="K292" s="54"/>
      <c r="L292" s="51"/>
      <c r="M292" s="40" t="n">
        <v>40000</v>
      </c>
      <c r="N292" s="40"/>
      <c r="O292" s="28"/>
      <c r="P292" s="40"/>
      <c r="Q292" s="28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 t="n">
        <f aca="false">AB292+AC292</f>
        <v>0</v>
      </c>
      <c r="AE292" s="40"/>
      <c r="AF292" s="40" t="n">
        <f aca="false">AD292+AE292</f>
        <v>0</v>
      </c>
      <c r="AG292" s="40" t="n">
        <f aca="false">AE292+AF292</f>
        <v>0</v>
      </c>
      <c r="AH292" s="40" t="n">
        <f aca="false">AF292+AG292</f>
        <v>0</v>
      </c>
      <c r="AI292" s="40" t="n">
        <f aca="false">AG292+AH292</f>
        <v>0</v>
      </c>
      <c r="AJ292" s="40" t="n">
        <f aca="false">AH292+AI292</f>
        <v>0</v>
      </c>
      <c r="AK292" s="40" t="n">
        <f aca="false">AG292+AJ292</f>
        <v>0</v>
      </c>
      <c r="AL292" s="40" t="n">
        <f aca="false">AK292-AF292</f>
        <v>0</v>
      </c>
    </row>
    <row r="293" customFormat="false" ht="40.5" hidden="true" customHeight="true" outlineLevel="0" collapsed="false">
      <c r="A293" s="66"/>
      <c r="B293" s="50"/>
      <c r="C293" s="50"/>
      <c r="D293" s="69"/>
      <c r="E293" s="50"/>
      <c r="F293" s="50"/>
      <c r="G293" s="50"/>
      <c r="H293" s="51"/>
      <c r="I293" s="52"/>
      <c r="J293" s="53"/>
      <c r="K293" s="54"/>
      <c r="L293" s="51"/>
      <c r="M293" s="40" t="n">
        <v>0</v>
      </c>
      <c r="N293" s="40"/>
      <c r="O293" s="28"/>
      <c r="P293" s="40"/>
      <c r="Q293" s="28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 t="n">
        <f aca="false">AG293+AJ293</f>
        <v>0</v>
      </c>
      <c r="AL293" s="40" t="n">
        <f aca="false">AK293-AF293</f>
        <v>0</v>
      </c>
    </row>
    <row r="294" customFormat="false" ht="25.5" hidden="true" customHeight="true" outlineLevel="0" collapsed="false">
      <c r="A294" s="66"/>
      <c r="B294" s="50"/>
      <c r="C294" s="50"/>
      <c r="D294" s="69"/>
      <c r="E294" s="50"/>
      <c r="F294" s="50"/>
      <c r="G294" s="50"/>
      <c r="H294" s="51"/>
      <c r="I294" s="52"/>
      <c r="J294" s="53"/>
      <c r="K294" s="54"/>
      <c r="L294" s="51"/>
      <c r="M294" s="40" t="n">
        <f aca="false">M295</f>
        <v>0</v>
      </c>
      <c r="N294" s="40"/>
      <c r="O294" s="28"/>
      <c r="P294" s="40"/>
      <c r="Q294" s="28"/>
      <c r="R294" s="40"/>
      <c r="S294" s="40"/>
      <c r="T294" s="40"/>
      <c r="U294" s="40"/>
      <c r="V294" s="40"/>
      <c r="W294" s="40"/>
      <c r="X294" s="40"/>
      <c r="Y294" s="40" t="n">
        <v>0</v>
      </c>
      <c r="Z294" s="40"/>
      <c r="AA294" s="40" t="n">
        <v>10000</v>
      </c>
      <c r="AB294" s="40" t="n">
        <f aca="false">AB295</f>
        <v>0</v>
      </c>
      <c r="AC294" s="40" t="n">
        <f aca="false">AC295</f>
        <v>0</v>
      </c>
      <c r="AD294" s="40" t="n">
        <f aca="false">AD295</f>
        <v>0</v>
      </c>
      <c r="AE294" s="40" t="n">
        <f aca="false">AE295</f>
        <v>0</v>
      </c>
      <c r="AF294" s="40" t="n">
        <f aca="false">AF295</f>
        <v>0</v>
      </c>
      <c r="AG294" s="40" t="n">
        <f aca="false">AG295</f>
        <v>0</v>
      </c>
      <c r="AH294" s="40" t="n">
        <f aca="false">AH295</f>
        <v>0</v>
      </c>
      <c r="AI294" s="40" t="n">
        <f aca="false">AI295</f>
        <v>0</v>
      </c>
      <c r="AJ294" s="40" t="n">
        <f aca="false">AJ295</f>
        <v>0</v>
      </c>
      <c r="AK294" s="40" t="n">
        <f aca="false">AG294+AJ294</f>
        <v>0</v>
      </c>
      <c r="AL294" s="40" t="n">
        <f aca="false">AK294-AF294</f>
        <v>0</v>
      </c>
    </row>
    <row r="295" customFormat="false" ht="25.5" hidden="true" customHeight="true" outlineLevel="0" collapsed="false">
      <c r="A295" s="66"/>
      <c r="B295" s="50"/>
      <c r="C295" s="50"/>
      <c r="D295" s="69"/>
      <c r="E295" s="50"/>
      <c r="F295" s="50"/>
      <c r="G295" s="50"/>
      <c r="H295" s="51"/>
      <c r="I295" s="52"/>
      <c r="J295" s="53"/>
      <c r="K295" s="54"/>
      <c r="L295" s="51"/>
      <c r="M295" s="40" t="n">
        <f aca="false">M296</f>
        <v>0</v>
      </c>
      <c r="N295" s="40"/>
      <c r="O295" s="28"/>
      <c r="P295" s="40"/>
      <c r="Q295" s="28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 t="n">
        <f aca="false">AB296</f>
        <v>0</v>
      </c>
      <c r="AC295" s="40" t="n">
        <f aca="false">AC296</f>
        <v>0</v>
      </c>
      <c r="AD295" s="40" t="n">
        <f aca="false">AD296</f>
        <v>0</v>
      </c>
      <c r="AE295" s="40" t="n">
        <f aca="false">AE296</f>
        <v>0</v>
      </c>
      <c r="AF295" s="40" t="n">
        <f aca="false">AF296</f>
        <v>0</v>
      </c>
      <c r="AG295" s="40" t="n">
        <f aca="false">AG296</f>
        <v>0</v>
      </c>
      <c r="AH295" s="40" t="n">
        <f aca="false">AH296</f>
        <v>0</v>
      </c>
      <c r="AI295" s="40" t="n">
        <f aca="false">AI296</f>
        <v>0</v>
      </c>
      <c r="AJ295" s="40" t="n">
        <f aca="false">AJ296</f>
        <v>0</v>
      </c>
      <c r="AK295" s="40" t="n">
        <f aca="false">AG295+AJ295</f>
        <v>0</v>
      </c>
      <c r="AL295" s="40" t="n">
        <f aca="false">AK295-AF295</f>
        <v>0</v>
      </c>
    </row>
    <row r="296" customFormat="false" ht="39.75" hidden="true" customHeight="true" outlineLevel="0" collapsed="false">
      <c r="A296" s="66"/>
      <c r="B296" s="50"/>
      <c r="C296" s="50"/>
      <c r="D296" s="69"/>
      <c r="E296" s="50"/>
      <c r="F296" s="50"/>
      <c r="G296" s="50"/>
      <c r="H296" s="51"/>
      <c r="I296" s="52"/>
      <c r="J296" s="53"/>
      <c r="K296" s="54"/>
      <c r="L296" s="51"/>
      <c r="M296" s="40" t="n">
        <v>0</v>
      </c>
      <c r="N296" s="40"/>
      <c r="O296" s="28"/>
      <c r="P296" s="40"/>
      <c r="Q296" s="28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 t="n">
        <f aca="false">AG296+AJ296</f>
        <v>0</v>
      </c>
      <c r="AL296" s="40" t="n">
        <f aca="false">AK296-AF296</f>
        <v>0</v>
      </c>
    </row>
    <row r="297" customFormat="false" ht="25.5" hidden="false" customHeight="true" outlineLevel="0" collapsed="false">
      <c r="A297" s="66" t="s">
        <v>246</v>
      </c>
      <c r="B297" s="50" t="s">
        <v>51</v>
      </c>
      <c r="C297" s="50" t="s">
        <v>194</v>
      </c>
      <c r="D297" s="69" t="s">
        <v>200</v>
      </c>
      <c r="E297" s="50" t="s">
        <v>247</v>
      </c>
      <c r="F297" s="50"/>
      <c r="G297" s="50"/>
      <c r="H297" s="51"/>
      <c r="I297" s="52"/>
      <c r="J297" s="53"/>
      <c r="K297" s="54"/>
      <c r="L297" s="51"/>
      <c r="M297" s="40" t="n">
        <f aca="false">M298</f>
        <v>8313830</v>
      </c>
      <c r="N297" s="40"/>
      <c r="O297" s="28"/>
      <c r="P297" s="40"/>
      <c r="Q297" s="28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 t="n">
        <f aca="false">AB298</f>
        <v>1610000</v>
      </c>
      <c r="AC297" s="40" t="n">
        <f aca="false">AC298</f>
        <v>0</v>
      </c>
      <c r="AD297" s="40" t="n">
        <f aca="false">AD298</f>
        <v>1610000</v>
      </c>
      <c r="AE297" s="40" t="n">
        <f aca="false">AE298</f>
        <v>0</v>
      </c>
      <c r="AF297" s="40" t="n">
        <f aca="false">AF298</f>
        <v>2255000</v>
      </c>
      <c r="AG297" s="40" t="n">
        <f aca="false">AG298</f>
        <v>2221800</v>
      </c>
      <c r="AH297" s="40" t="n">
        <f aca="false">AH298</f>
        <v>0</v>
      </c>
      <c r="AI297" s="40" t="n">
        <f aca="false">AI298</f>
        <v>0</v>
      </c>
      <c r="AJ297" s="40" t="n">
        <f aca="false">AJ298</f>
        <v>-1440200</v>
      </c>
      <c r="AK297" s="40" t="n">
        <f aca="false">AG297+AJ297</f>
        <v>781600</v>
      </c>
      <c r="AL297" s="40" t="n">
        <f aca="false">AK297-AF297</f>
        <v>-1473400</v>
      </c>
    </row>
    <row r="298" customFormat="false" ht="25.5" hidden="true" customHeight="true" outlineLevel="0" collapsed="false">
      <c r="A298" s="66" t="s">
        <v>248</v>
      </c>
      <c r="B298" s="50" t="s">
        <v>51</v>
      </c>
      <c r="C298" s="50" t="s">
        <v>194</v>
      </c>
      <c r="D298" s="69" t="s">
        <v>200</v>
      </c>
      <c r="E298" s="50" t="s">
        <v>249</v>
      </c>
      <c r="F298" s="50"/>
      <c r="G298" s="50"/>
      <c r="H298" s="51"/>
      <c r="I298" s="52"/>
      <c r="J298" s="53"/>
      <c r="K298" s="54"/>
      <c r="L298" s="51"/>
      <c r="M298" s="40" t="n">
        <f aca="false">M299</f>
        <v>8313830</v>
      </c>
      <c r="N298" s="40"/>
      <c r="O298" s="28"/>
      <c r="P298" s="40"/>
      <c r="Q298" s="28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 t="n">
        <f aca="false">AB299</f>
        <v>1610000</v>
      </c>
      <c r="AC298" s="40" t="n">
        <f aca="false">AC299</f>
        <v>0</v>
      </c>
      <c r="AD298" s="40" t="n">
        <f aca="false">AD299</f>
        <v>1610000</v>
      </c>
      <c r="AE298" s="40" t="n">
        <f aca="false">AE299</f>
        <v>0</v>
      </c>
      <c r="AF298" s="40" t="n">
        <f aca="false">AF299</f>
        <v>2255000</v>
      </c>
      <c r="AG298" s="40" t="n">
        <f aca="false">AG299</f>
        <v>2221800</v>
      </c>
      <c r="AH298" s="40" t="n">
        <f aca="false">AH299</f>
        <v>0</v>
      </c>
      <c r="AI298" s="40" t="n">
        <f aca="false">AI299</f>
        <v>0</v>
      </c>
      <c r="AJ298" s="40" t="n">
        <f aca="false">AJ299</f>
        <v>-1440200</v>
      </c>
      <c r="AK298" s="40" t="n">
        <f aca="false">AG298+AJ298</f>
        <v>781600</v>
      </c>
      <c r="AL298" s="40" t="n">
        <f aca="false">AK298-AF298</f>
        <v>-1473400</v>
      </c>
    </row>
    <row r="299" customFormat="false" ht="25.5" hidden="false" customHeight="true" outlineLevel="0" collapsed="false">
      <c r="A299" s="66" t="s">
        <v>250</v>
      </c>
      <c r="B299" s="50" t="s">
        <v>51</v>
      </c>
      <c r="C299" s="50" t="s">
        <v>194</v>
      </c>
      <c r="D299" s="69" t="s">
        <v>200</v>
      </c>
      <c r="E299" s="50" t="s">
        <v>249</v>
      </c>
      <c r="F299" s="50" t="s">
        <v>225</v>
      </c>
      <c r="G299" s="50"/>
      <c r="H299" s="51"/>
      <c r="I299" s="52"/>
      <c r="J299" s="53"/>
      <c r="K299" s="54"/>
      <c r="L299" s="51"/>
      <c r="M299" s="40" t="n">
        <f aca="false">M303+M304+M306+M311+M312+M313+M314+M315+M316+M318+M322</f>
        <v>8313830</v>
      </c>
      <c r="N299" s="40"/>
      <c r="O299" s="28"/>
      <c r="P299" s="40"/>
      <c r="Q299" s="28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 t="n">
        <f aca="false">AB303+AB304+AB306+AB311+AB312+AB313+AB314+AB315+AB316+AB318+AB322</f>
        <v>1610000</v>
      </c>
      <c r="AC299" s="40"/>
      <c r="AD299" s="40" t="n">
        <f aca="false">AD300+AD301+AD302+AD303+AD305+AD306+AD307+AD308+AD309+AD310+AD311+AD314+AD315+AD316+AD318+AD321+AD322+AD317+AD320</f>
        <v>1610000</v>
      </c>
      <c r="AE299" s="40"/>
      <c r="AF299" s="40" t="n">
        <f aca="false">AF300+AF301+AF302+AF303+AF305+AF306+AF307+AF308+AF309+AF310+AF311+AF314+AF315+AF316+AF318+AF321+AF322+AF317+AF320</f>
        <v>2255000</v>
      </c>
      <c r="AG299" s="40" t="n">
        <f aca="false">AG300+AG301+AG302+AG303+AG305+AG306+AG307+AG308+AG309+AG310+AG311+AG314+AG315+AG316+AG318+AG321+AG322+AG317+AG320</f>
        <v>2221800</v>
      </c>
      <c r="AH299" s="40" t="n">
        <f aca="false">AH300+AH301+AH302+AH303+AH305+AH306+AH307+AH308+AH309+AH310+AH311+AH314+AH315+AH316+AH318+AH321+AH322+AH317+AH320</f>
        <v>0</v>
      </c>
      <c r="AI299" s="40" t="n">
        <f aca="false">AI300+AI301+AI302+AI303+AI305+AI306+AI307+AI308+AI309+AI310+AI311+AI314+AI315+AI316+AI318+AI321+AI322+AI317+AI320</f>
        <v>0</v>
      </c>
      <c r="AJ299" s="40" t="n">
        <f aca="false">AJ300+AJ301+AJ302+AJ303+AJ305+AJ306+AJ307+AJ308+AJ309+AJ310+AJ311+AJ314+AJ315+AJ316+AJ318+AJ321+AJ322+AJ317+AJ320</f>
        <v>-1440200</v>
      </c>
      <c r="AK299" s="40" t="n">
        <f aca="false">AG299+AJ299</f>
        <v>781600</v>
      </c>
      <c r="AL299" s="40" t="n">
        <f aca="false">AK299-AF299</f>
        <v>-1473400</v>
      </c>
    </row>
    <row r="300" customFormat="false" ht="24.75" hidden="false" customHeight="true" outlineLevel="0" collapsed="false">
      <c r="A300" s="59" t="s">
        <v>209</v>
      </c>
      <c r="B300" s="50" t="s">
        <v>51</v>
      </c>
      <c r="C300" s="50" t="s">
        <v>194</v>
      </c>
      <c r="D300" s="60" t="s">
        <v>210</v>
      </c>
      <c r="E300" s="50" t="s">
        <v>249</v>
      </c>
      <c r="F300" s="50" t="s">
        <v>225</v>
      </c>
      <c r="G300" s="50" t="s">
        <v>88</v>
      </c>
      <c r="H300" s="51"/>
      <c r="I300" s="52"/>
      <c r="J300" s="53"/>
      <c r="K300" s="54"/>
      <c r="L300" s="51"/>
      <c r="M300" s="40"/>
      <c r="N300" s="40"/>
      <c r="O300" s="28"/>
      <c r="P300" s="40"/>
      <c r="Q300" s="28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 t="n">
        <v>500000</v>
      </c>
      <c r="AG300" s="40" t="n">
        <v>500000</v>
      </c>
      <c r="AH300" s="40"/>
      <c r="AI300" s="40"/>
      <c r="AJ300" s="40" t="n">
        <v>-460100</v>
      </c>
      <c r="AK300" s="40" t="n">
        <f aca="false">AG300+AJ300</f>
        <v>39900</v>
      </c>
      <c r="AL300" s="40" t="n">
        <f aca="false">AK300-AF300</f>
        <v>-460100</v>
      </c>
    </row>
    <row r="301" customFormat="false" ht="25.5" hidden="true" customHeight="true" outlineLevel="0" collapsed="false">
      <c r="A301" s="59" t="s">
        <v>209</v>
      </c>
      <c r="B301" s="50" t="s">
        <v>51</v>
      </c>
      <c r="C301" s="50" t="s">
        <v>194</v>
      </c>
      <c r="D301" s="60" t="s">
        <v>210</v>
      </c>
      <c r="E301" s="50" t="s">
        <v>224</v>
      </c>
      <c r="F301" s="50" t="s">
        <v>225</v>
      </c>
      <c r="G301" s="50" t="s">
        <v>92</v>
      </c>
      <c r="H301" s="51"/>
      <c r="I301" s="52"/>
      <c r="J301" s="53"/>
      <c r="K301" s="54"/>
      <c r="L301" s="51"/>
      <c r="M301" s="40"/>
      <c r="N301" s="40"/>
      <c r="O301" s="28"/>
      <c r="P301" s="40"/>
      <c r="Q301" s="28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 t="n">
        <f aca="false">AG301+AJ301</f>
        <v>0</v>
      </c>
      <c r="AL301" s="40" t="n">
        <f aca="false">AK301-AF301</f>
        <v>0</v>
      </c>
    </row>
    <row r="302" customFormat="false" ht="25.5" hidden="true" customHeight="true" outlineLevel="0" collapsed="false">
      <c r="A302" s="59" t="s">
        <v>209</v>
      </c>
      <c r="B302" s="50" t="s">
        <v>51</v>
      </c>
      <c r="C302" s="50" t="s">
        <v>194</v>
      </c>
      <c r="D302" s="60" t="s">
        <v>210</v>
      </c>
      <c r="E302" s="50" t="s">
        <v>224</v>
      </c>
      <c r="F302" s="50" t="s">
        <v>225</v>
      </c>
      <c r="G302" s="50" t="s">
        <v>94</v>
      </c>
      <c r="H302" s="51"/>
      <c r="I302" s="52"/>
      <c r="J302" s="53"/>
      <c r="K302" s="54"/>
      <c r="L302" s="51"/>
      <c r="M302" s="40"/>
      <c r="N302" s="40"/>
      <c r="O302" s="28"/>
      <c r="P302" s="40"/>
      <c r="Q302" s="28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 t="n">
        <f aca="false">AG302+AJ302</f>
        <v>0</v>
      </c>
      <c r="AL302" s="40" t="n">
        <f aca="false">AK302-AF302</f>
        <v>0</v>
      </c>
    </row>
    <row r="303" customFormat="false" ht="38.25" hidden="false" customHeight="true" outlineLevel="0" collapsed="false">
      <c r="A303" s="66" t="s">
        <v>251</v>
      </c>
      <c r="B303" s="50" t="s">
        <v>51</v>
      </c>
      <c r="C303" s="50" t="s">
        <v>194</v>
      </c>
      <c r="D303" s="69" t="s">
        <v>252</v>
      </c>
      <c r="E303" s="50" t="s">
        <v>249</v>
      </c>
      <c r="F303" s="50" t="s">
        <v>225</v>
      </c>
      <c r="G303" s="50" t="s">
        <v>88</v>
      </c>
      <c r="H303" s="51"/>
      <c r="I303" s="52"/>
      <c r="J303" s="53"/>
      <c r="K303" s="54"/>
      <c r="L303" s="51"/>
      <c r="M303" s="40" t="n">
        <v>258000</v>
      </c>
      <c r="N303" s="40"/>
      <c r="O303" s="28"/>
      <c r="P303" s="40"/>
      <c r="Q303" s="28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 t="n">
        <v>120000</v>
      </c>
      <c r="AC303" s="40"/>
      <c r="AD303" s="40" t="n">
        <f aca="false">AB303+AC303</f>
        <v>120000</v>
      </c>
      <c r="AE303" s="40"/>
      <c r="AF303" s="40" t="n">
        <v>120000</v>
      </c>
      <c r="AG303" s="40" t="n">
        <v>120000</v>
      </c>
      <c r="AH303" s="40" t="n">
        <f aca="false">+AH306+AH311+AH314+AH315+AH316+AH318+AH322</f>
        <v>0</v>
      </c>
      <c r="AI303" s="40" t="n">
        <f aca="false">+AI306+AI311+AI314+AI315+AI316+AI318+AI322</f>
        <v>0</v>
      </c>
      <c r="AJ303" s="40" t="n">
        <v>-20000</v>
      </c>
      <c r="AK303" s="40" t="n">
        <f aca="false">AG303+AJ303</f>
        <v>100000</v>
      </c>
      <c r="AL303" s="40" t="n">
        <f aca="false">AK303-AF303</f>
        <v>-20000</v>
      </c>
    </row>
    <row r="304" customFormat="false" ht="39.75" hidden="true" customHeight="true" outlineLevel="0" collapsed="false">
      <c r="A304" s="66"/>
      <c r="B304" s="50"/>
      <c r="C304" s="50"/>
      <c r="D304" s="69"/>
      <c r="E304" s="50"/>
      <c r="F304" s="50"/>
      <c r="G304" s="50"/>
      <c r="H304" s="51"/>
      <c r="I304" s="52"/>
      <c r="J304" s="53"/>
      <c r="K304" s="54"/>
      <c r="L304" s="51"/>
      <c r="M304" s="40" t="n">
        <v>0</v>
      </c>
      <c r="N304" s="40"/>
      <c r="O304" s="28"/>
      <c r="P304" s="40"/>
      <c r="Q304" s="28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 t="n">
        <f aca="false">AB304+AC304</f>
        <v>0</v>
      </c>
      <c r="AE304" s="40"/>
      <c r="AF304" s="40" t="n">
        <f aca="false">AD304+AE304</f>
        <v>0</v>
      </c>
      <c r="AG304" s="40" t="n">
        <f aca="false">AE304+AF304</f>
        <v>0</v>
      </c>
      <c r="AH304" s="40" t="n">
        <f aca="false">AF304+AG304</f>
        <v>0</v>
      </c>
      <c r="AI304" s="40" t="n">
        <f aca="false">AG304+AH304</f>
        <v>0</v>
      </c>
      <c r="AJ304" s="40" t="n">
        <f aca="false">AH304+AI304</f>
        <v>0</v>
      </c>
      <c r="AK304" s="40" t="n">
        <f aca="false">AG304+AJ304</f>
        <v>0</v>
      </c>
      <c r="AL304" s="40" t="n">
        <f aca="false">AK304-AF304</f>
        <v>0</v>
      </c>
    </row>
    <row r="305" customFormat="false" ht="35.25" hidden="false" customHeight="true" outlineLevel="0" collapsed="false">
      <c r="A305" s="66" t="s">
        <v>228</v>
      </c>
      <c r="B305" s="50" t="s">
        <v>51</v>
      </c>
      <c r="C305" s="50" t="s">
        <v>194</v>
      </c>
      <c r="D305" s="69" t="s">
        <v>229</v>
      </c>
      <c r="E305" s="50" t="s">
        <v>249</v>
      </c>
      <c r="F305" s="50" t="s">
        <v>225</v>
      </c>
      <c r="G305" s="50" t="s">
        <v>82</v>
      </c>
      <c r="H305" s="51"/>
      <c r="I305" s="52"/>
      <c r="J305" s="53"/>
      <c r="K305" s="54"/>
      <c r="L305" s="51"/>
      <c r="M305" s="40"/>
      <c r="N305" s="40"/>
      <c r="O305" s="28"/>
      <c r="P305" s="40"/>
      <c r="Q305" s="28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 t="n">
        <v>200000</v>
      </c>
      <c r="AG305" s="40" t="n">
        <v>166800</v>
      </c>
      <c r="AH305" s="40"/>
      <c r="AI305" s="40"/>
      <c r="AJ305" s="40" t="n">
        <v>-20000</v>
      </c>
      <c r="AK305" s="40" t="n">
        <f aca="false">AG305+AJ305</f>
        <v>146800</v>
      </c>
      <c r="AL305" s="40" t="n">
        <f aca="false">AK305-AF305</f>
        <v>-53200</v>
      </c>
    </row>
    <row r="306" customFormat="false" ht="33" hidden="true" customHeight="true" outlineLevel="0" collapsed="false">
      <c r="A306" s="66" t="s">
        <v>228</v>
      </c>
      <c r="B306" s="50" t="s">
        <v>51</v>
      </c>
      <c r="C306" s="50" t="s">
        <v>194</v>
      </c>
      <c r="D306" s="69" t="s">
        <v>229</v>
      </c>
      <c r="E306" s="50" t="s">
        <v>253</v>
      </c>
      <c r="F306" s="50" t="s">
        <v>225</v>
      </c>
      <c r="G306" s="50" t="s">
        <v>90</v>
      </c>
      <c r="H306" s="51"/>
      <c r="I306" s="52"/>
      <c r="J306" s="53"/>
      <c r="K306" s="54"/>
      <c r="L306" s="51"/>
      <c r="M306" s="40" t="n">
        <v>975000</v>
      </c>
      <c r="N306" s="40"/>
      <c r="O306" s="28"/>
      <c r="P306" s="40"/>
      <c r="Q306" s="28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 t="n">
        <v>200000</v>
      </c>
      <c r="AC306" s="40"/>
      <c r="AD306" s="40"/>
      <c r="AE306" s="40"/>
      <c r="AF306" s="40"/>
      <c r="AG306" s="40"/>
      <c r="AH306" s="40"/>
      <c r="AI306" s="40"/>
      <c r="AJ306" s="40"/>
      <c r="AK306" s="40" t="n">
        <f aca="false">AG306+AJ306</f>
        <v>0</v>
      </c>
      <c r="AL306" s="40" t="n">
        <f aca="false">AK306-AF306</f>
        <v>0</v>
      </c>
    </row>
    <row r="307" customFormat="false" ht="33" hidden="true" customHeight="true" outlineLevel="0" collapsed="false">
      <c r="A307" s="66" t="s">
        <v>228</v>
      </c>
      <c r="B307" s="50" t="s">
        <v>51</v>
      </c>
      <c r="C307" s="50" t="s">
        <v>194</v>
      </c>
      <c r="D307" s="69" t="s">
        <v>229</v>
      </c>
      <c r="E307" s="50" t="s">
        <v>224</v>
      </c>
      <c r="F307" s="50" t="s">
        <v>225</v>
      </c>
      <c r="G307" s="50" t="s">
        <v>94</v>
      </c>
      <c r="H307" s="51"/>
      <c r="I307" s="52"/>
      <c r="J307" s="53"/>
      <c r="K307" s="54"/>
      <c r="L307" s="51"/>
      <c r="M307" s="40"/>
      <c r="N307" s="40"/>
      <c r="O307" s="28"/>
      <c r="P307" s="40"/>
      <c r="Q307" s="28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 t="n">
        <v>200000</v>
      </c>
      <c r="AE307" s="40"/>
      <c r="AF307" s="40"/>
      <c r="AG307" s="40"/>
      <c r="AH307" s="40"/>
      <c r="AI307" s="40"/>
      <c r="AJ307" s="40"/>
      <c r="AK307" s="40" t="n">
        <f aca="false">AG307+AJ307</f>
        <v>0</v>
      </c>
      <c r="AL307" s="40" t="n">
        <f aca="false">AK307-AF307</f>
        <v>0</v>
      </c>
    </row>
    <row r="308" customFormat="false" ht="30.75" hidden="false" customHeight="true" outlineLevel="0" collapsed="false">
      <c r="A308" s="66" t="s">
        <v>254</v>
      </c>
      <c r="B308" s="50" t="s">
        <v>51</v>
      </c>
      <c r="C308" s="50" t="s">
        <v>194</v>
      </c>
      <c r="D308" s="69" t="s">
        <v>255</v>
      </c>
      <c r="E308" s="50" t="s">
        <v>249</v>
      </c>
      <c r="F308" s="50" t="s">
        <v>225</v>
      </c>
      <c r="G308" s="50" t="s">
        <v>88</v>
      </c>
      <c r="H308" s="51"/>
      <c r="I308" s="52"/>
      <c r="J308" s="53"/>
      <c r="K308" s="54"/>
      <c r="L308" s="51"/>
      <c r="M308" s="40"/>
      <c r="N308" s="40"/>
      <c r="O308" s="28"/>
      <c r="P308" s="40"/>
      <c r="Q308" s="28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 t="n">
        <v>200000</v>
      </c>
      <c r="AG308" s="40" t="n">
        <v>200000</v>
      </c>
      <c r="AH308" s="40"/>
      <c r="AI308" s="40"/>
      <c r="AJ308" s="40" t="n">
        <v>-72100</v>
      </c>
      <c r="AK308" s="40" t="n">
        <f aca="false">AG308+AJ308</f>
        <v>127900</v>
      </c>
      <c r="AL308" s="40" t="n">
        <f aca="false">AK308-AF308</f>
        <v>-72100</v>
      </c>
    </row>
    <row r="309" customFormat="false" ht="33" hidden="true" customHeight="true" outlineLevel="0" collapsed="false">
      <c r="A309" s="66" t="s">
        <v>254</v>
      </c>
      <c r="B309" s="50" t="s">
        <v>51</v>
      </c>
      <c r="C309" s="50" t="s">
        <v>194</v>
      </c>
      <c r="D309" s="69" t="s">
        <v>255</v>
      </c>
      <c r="E309" s="50" t="s">
        <v>253</v>
      </c>
      <c r="F309" s="50" t="s">
        <v>225</v>
      </c>
      <c r="G309" s="50" t="s">
        <v>90</v>
      </c>
      <c r="H309" s="51"/>
      <c r="I309" s="52"/>
      <c r="J309" s="53"/>
      <c r="K309" s="54"/>
      <c r="L309" s="51"/>
      <c r="M309" s="40"/>
      <c r="N309" s="40"/>
      <c r="O309" s="28"/>
      <c r="P309" s="40"/>
      <c r="Q309" s="28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 t="n">
        <f aca="false">AG309+AJ309</f>
        <v>0</v>
      </c>
      <c r="AL309" s="40" t="n">
        <f aca="false">AK309-AF309</f>
        <v>0</v>
      </c>
    </row>
    <row r="310" customFormat="false" ht="33" hidden="true" customHeight="true" outlineLevel="0" collapsed="false">
      <c r="A310" s="66" t="s">
        <v>254</v>
      </c>
      <c r="B310" s="50" t="s">
        <v>51</v>
      </c>
      <c r="C310" s="50" t="s">
        <v>194</v>
      </c>
      <c r="D310" s="69" t="s">
        <v>255</v>
      </c>
      <c r="E310" s="50" t="s">
        <v>253</v>
      </c>
      <c r="F310" s="50" t="s">
        <v>225</v>
      </c>
      <c r="G310" s="50" t="s">
        <v>92</v>
      </c>
      <c r="H310" s="51"/>
      <c r="I310" s="52"/>
      <c r="J310" s="53"/>
      <c r="K310" s="54"/>
      <c r="L310" s="51"/>
      <c r="M310" s="40"/>
      <c r="N310" s="40"/>
      <c r="O310" s="28"/>
      <c r="P310" s="40"/>
      <c r="Q310" s="28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 t="n">
        <f aca="false">AG310+AJ310</f>
        <v>0</v>
      </c>
      <c r="AL310" s="40" t="n">
        <f aca="false">AK310-AF310</f>
        <v>0</v>
      </c>
    </row>
    <row r="311" customFormat="false" ht="39" hidden="true" customHeight="true" outlineLevel="0" collapsed="false">
      <c r="A311" s="66" t="s">
        <v>254</v>
      </c>
      <c r="B311" s="50" t="s">
        <v>51</v>
      </c>
      <c r="C311" s="50" t="s">
        <v>194</v>
      </c>
      <c r="D311" s="69" t="s">
        <v>255</v>
      </c>
      <c r="E311" s="50" t="s">
        <v>253</v>
      </c>
      <c r="F311" s="50" t="s">
        <v>225</v>
      </c>
      <c r="G311" s="50" t="s">
        <v>94</v>
      </c>
      <c r="H311" s="51"/>
      <c r="I311" s="52"/>
      <c r="J311" s="53"/>
      <c r="K311" s="54"/>
      <c r="L311" s="51"/>
      <c r="M311" s="40" t="n">
        <v>832000</v>
      </c>
      <c r="N311" s="40"/>
      <c r="O311" s="28"/>
      <c r="P311" s="40"/>
      <c r="Q311" s="28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 t="n">
        <v>200000</v>
      </c>
      <c r="AC311" s="40"/>
      <c r="AD311" s="40" t="n">
        <f aca="false">AB311+AC311</f>
        <v>200000</v>
      </c>
      <c r="AE311" s="40"/>
      <c r="AF311" s="40"/>
      <c r="AG311" s="40"/>
      <c r="AH311" s="40"/>
      <c r="AI311" s="40"/>
      <c r="AJ311" s="40"/>
      <c r="AK311" s="40" t="n">
        <f aca="false">AG311+AJ311</f>
        <v>0</v>
      </c>
      <c r="AL311" s="40" t="n">
        <f aca="false">AK311-AF311</f>
        <v>0</v>
      </c>
    </row>
    <row r="312" customFormat="false" ht="25.5" hidden="true" customHeight="true" outlineLevel="0" collapsed="false">
      <c r="A312" s="66"/>
      <c r="B312" s="50"/>
      <c r="C312" s="50"/>
      <c r="D312" s="69"/>
      <c r="E312" s="50"/>
      <c r="F312" s="50"/>
      <c r="G312" s="50"/>
      <c r="H312" s="51"/>
      <c r="I312" s="52"/>
      <c r="J312" s="53"/>
      <c r="K312" s="54"/>
      <c r="L312" s="51"/>
      <c r="M312" s="40" t="n">
        <v>0</v>
      </c>
      <c r="N312" s="40"/>
      <c r="O312" s="28"/>
      <c r="P312" s="40"/>
      <c r="Q312" s="28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 t="n">
        <f aca="false">AB312+AC312</f>
        <v>0</v>
      </c>
      <c r="AE312" s="40"/>
      <c r="AF312" s="40" t="n">
        <f aca="false">AD312+AE312</f>
        <v>0</v>
      </c>
      <c r="AG312" s="40" t="n">
        <f aca="false">AE312+AF312</f>
        <v>0</v>
      </c>
      <c r="AH312" s="40" t="n">
        <f aca="false">AF312+AG312</f>
        <v>0</v>
      </c>
      <c r="AI312" s="40" t="n">
        <f aca="false">AG312+AH312</f>
        <v>0</v>
      </c>
      <c r="AJ312" s="40" t="n">
        <f aca="false">AH312+AI312</f>
        <v>0</v>
      </c>
      <c r="AK312" s="40" t="n">
        <f aca="false">AG312+AJ312</f>
        <v>0</v>
      </c>
      <c r="AL312" s="40" t="n">
        <f aca="false">AK312-AF312</f>
        <v>0</v>
      </c>
    </row>
    <row r="313" customFormat="false" ht="29.25" hidden="true" customHeight="true" outlineLevel="0" collapsed="false">
      <c r="A313" s="66"/>
      <c r="B313" s="50"/>
      <c r="C313" s="50"/>
      <c r="D313" s="69"/>
      <c r="E313" s="50"/>
      <c r="F313" s="50"/>
      <c r="G313" s="50"/>
      <c r="H313" s="51"/>
      <c r="I313" s="52"/>
      <c r="J313" s="53"/>
      <c r="K313" s="54"/>
      <c r="L313" s="51"/>
      <c r="M313" s="40" t="n">
        <v>0</v>
      </c>
      <c r="N313" s="40"/>
      <c r="O313" s="28"/>
      <c r="P313" s="40"/>
      <c r="Q313" s="28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 t="n">
        <f aca="false">AB313+AC313</f>
        <v>0</v>
      </c>
      <c r="AE313" s="40"/>
      <c r="AF313" s="40" t="n">
        <f aca="false">AD313+AE313</f>
        <v>0</v>
      </c>
      <c r="AG313" s="40" t="n">
        <f aca="false">AE313+AF313</f>
        <v>0</v>
      </c>
      <c r="AH313" s="40" t="n">
        <f aca="false">AF313+AG313</f>
        <v>0</v>
      </c>
      <c r="AI313" s="40" t="n">
        <f aca="false">AG313+AH313</f>
        <v>0</v>
      </c>
      <c r="AJ313" s="40" t="n">
        <f aca="false">AH313+AI313</f>
        <v>0</v>
      </c>
      <c r="AK313" s="40" t="n">
        <f aca="false">AG313+AJ313</f>
        <v>0</v>
      </c>
      <c r="AL313" s="40" t="n">
        <f aca="false">AK313-AF313</f>
        <v>0</v>
      </c>
    </row>
    <row r="314" customFormat="false" ht="54" hidden="false" customHeight="true" outlineLevel="0" collapsed="false">
      <c r="A314" s="66" t="s">
        <v>256</v>
      </c>
      <c r="B314" s="50" t="s">
        <v>51</v>
      </c>
      <c r="C314" s="50" t="s">
        <v>194</v>
      </c>
      <c r="D314" s="69" t="s">
        <v>257</v>
      </c>
      <c r="E314" s="50" t="s">
        <v>249</v>
      </c>
      <c r="F314" s="50" t="s">
        <v>225</v>
      </c>
      <c r="G314" s="50" t="s">
        <v>92</v>
      </c>
      <c r="H314" s="51"/>
      <c r="I314" s="52"/>
      <c r="J314" s="53"/>
      <c r="K314" s="54"/>
      <c r="L314" s="51"/>
      <c r="M314" s="40" t="n">
        <v>1143830</v>
      </c>
      <c r="N314" s="40"/>
      <c r="O314" s="28"/>
      <c r="P314" s="40"/>
      <c r="Q314" s="28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 t="n">
        <v>200000</v>
      </c>
      <c r="AC314" s="40"/>
      <c r="AD314" s="40" t="n">
        <f aca="false">AB314+AC314</f>
        <v>200000</v>
      </c>
      <c r="AE314" s="40"/>
      <c r="AF314" s="40" t="n">
        <v>200000</v>
      </c>
      <c r="AG314" s="40" t="n">
        <v>200000</v>
      </c>
      <c r="AH314" s="40"/>
      <c r="AI314" s="40"/>
      <c r="AJ314" s="40"/>
      <c r="AK314" s="40" t="n">
        <f aca="false">AG314+AJ314</f>
        <v>200000</v>
      </c>
      <c r="AL314" s="40" t="n">
        <f aca="false">AK314-AF314</f>
        <v>0</v>
      </c>
    </row>
    <row r="315" customFormat="false" ht="29.25" hidden="false" customHeight="true" outlineLevel="0" collapsed="false">
      <c r="A315" s="66" t="s">
        <v>258</v>
      </c>
      <c r="B315" s="50" t="s">
        <v>51</v>
      </c>
      <c r="C315" s="50" t="s">
        <v>194</v>
      </c>
      <c r="D315" s="69" t="s">
        <v>259</v>
      </c>
      <c r="E315" s="50" t="s">
        <v>249</v>
      </c>
      <c r="F315" s="50" t="s">
        <v>225</v>
      </c>
      <c r="G315" s="50" t="s">
        <v>94</v>
      </c>
      <c r="H315" s="51"/>
      <c r="I315" s="52"/>
      <c r="J315" s="53"/>
      <c r="K315" s="54"/>
      <c r="L315" s="51"/>
      <c r="M315" s="40" t="n">
        <v>1231000</v>
      </c>
      <c r="N315" s="40"/>
      <c r="O315" s="28"/>
      <c r="P315" s="40"/>
      <c r="Q315" s="28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 t="n">
        <v>120000</v>
      </c>
      <c r="AC315" s="40"/>
      <c r="AD315" s="40" t="n">
        <f aca="false">AB315+AC315</f>
        <v>120000</v>
      </c>
      <c r="AE315" s="40"/>
      <c r="AF315" s="40" t="n">
        <v>120000</v>
      </c>
      <c r="AG315" s="40" t="n">
        <v>120000</v>
      </c>
      <c r="AH315" s="40"/>
      <c r="AI315" s="40"/>
      <c r="AJ315" s="40" t="n">
        <v>-120000</v>
      </c>
      <c r="AK315" s="40" t="n">
        <f aca="false">AG315+AJ315</f>
        <v>0</v>
      </c>
      <c r="AL315" s="40" t="n">
        <f aca="false">AK315-AF315</f>
        <v>-120000</v>
      </c>
    </row>
    <row r="316" customFormat="false" ht="29.25" hidden="false" customHeight="true" outlineLevel="0" collapsed="false">
      <c r="A316" s="66" t="s">
        <v>260</v>
      </c>
      <c r="B316" s="50" t="s">
        <v>51</v>
      </c>
      <c r="C316" s="50" t="s">
        <v>194</v>
      </c>
      <c r="D316" s="69" t="s">
        <v>261</v>
      </c>
      <c r="E316" s="50" t="s">
        <v>249</v>
      </c>
      <c r="F316" s="50" t="s">
        <v>225</v>
      </c>
      <c r="G316" s="50"/>
      <c r="H316" s="51"/>
      <c r="I316" s="52"/>
      <c r="J316" s="53"/>
      <c r="K316" s="54"/>
      <c r="L316" s="51"/>
      <c r="M316" s="40" t="n">
        <v>600000</v>
      </c>
      <c r="N316" s="40"/>
      <c r="O316" s="28"/>
      <c r="P316" s="40"/>
      <c r="Q316" s="28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 t="n">
        <v>600000</v>
      </c>
      <c r="AC316" s="40"/>
      <c r="AD316" s="40" t="n">
        <f aca="false">AB316+AC316</f>
        <v>600000</v>
      </c>
      <c r="AE316" s="40"/>
      <c r="AF316" s="40" t="n">
        <v>600000</v>
      </c>
      <c r="AG316" s="40" t="n">
        <v>600000</v>
      </c>
      <c r="AH316" s="40"/>
      <c r="AI316" s="40"/>
      <c r="AJ316" s="40" t="n">
        <v>-600000</v>
      </c>
      <c r="AK316" s="40" t="n">
        <f aca="false">AG316+AJ316</f>
        <v>0</v>
      </c>
      <c r="AL316" s="40" t="n">
        <f aca="false">AK316-AF316</f>
        <v>-600000</v>
      </c>
    </row>
    <row r="317" customFormat="false" ht="26.25" hidden="false" customHeight="true" outlineLevel="0" collapsed="false">
      <c r="A317" s="66" t="s">
        <v>262</v>
      </c>
      <c r="B317" s="50" t="s">
        <v>51</v>
      </c>
      <c r="C317" s="50" t="s">
        <v>194</v>
      </c>
      <c r="D317" s="69" t="s">
        <v>263</v>
      </c>
      <c r="E317" s="50" t="s">
        <v>249</v>
      </c>
      <c r="F317" s="50" t="s">
        <v>225</v>
      </c>
      <c r="G317" s="50" t="s">
        <v>92</v>
      </c>
      <c r="H317" s="51"/>
      <c r="I317" s="52"/>
      <c r="J317" s="53"/>
      <c r="K317" s="54"/>
      <c r="L317" s="51"/>
      <c r="M317" s="40"/>
      <c r="N317" s="40"/>
      <c r="O317" s="28"/>
      <c r="P317" s="40"/>
      <c r="Q317" s="28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 t="n">
        <v>150000</v>
      </c>
      <c r="AG317" s="40" t="n">
        <v>150000</v>
      </c>
      <c r="AH317" s="40"/>
      <c r="AI317" s="40"/>
      <c r="AJ317" s="40" t="n">
        <v>-48000</v>
      </c>
      <c r="AK317" s="40" t="n">
        <f aca="false">AG317+AJ317</f>
        <v>102000</v>
      </c>
      <c r="AL317" s="40" t="n">
        <f aca="false">AK317-AF317</f>
        <v>-48000</v>
      </c>
    </row>
    <row r="318" customFormat="false" ht="29.25" hidden="true" customHeight="true" outlineLevel="0" collapsed="false">
      <c r="A318" s="66" t="s">
        <v>262</v>
      </c>
      <c r="B318" s="50" t="s">
        <v>51</v>
      </c>
      <c r="C318" s="50" t="s">
        <v>194</v>
      </c>
      <c r="D318" s="69" t="s">
        <v>263</v>
      </c>
      <c r="E318" s="50" t="s">
        <v>224</v>
      </c>
      <c r="F318" s="50" t="s">
        <v>225</v>
      </c>
      <c r="G318" s="50" t="s">
        <v>94</v>
      </c>
      <c r="H318" s="51"/>
      <c r="I318" s="52"/>
      <c r="J318" s="53"/>
      <c r="K318" s="54"/>
      <c r="L318" s="51"/>
      <c r="M318" s="40" t="n">
        <v>3224000</v>
      </c>
      <c r="N318" s="40"/>
      <c r="O318" s="28"/>
      <c r="P318" s="40"/>
      <c r="Q318" s="28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 t="n">
        <v>150000</v>
      </c>
      <c r="AC318" s="40"/>
      <c r="AD318" s="40" t="n">
        <f aca="false">AB318+AC318</f>
        <v>150000</v>
      </c>
      <c r="AE318" s="40"/>
      <c r="AF318" s="40"/>
      <c r="AG318" s="40"/>
      <c r="AH318" s="40"/>
      <c r="AI318" s="40"/>
      <c r="AJ318" s="40"/>
      <c r="AK318" s="40" t="n">
        <f aca="false">AG318+AJ318</f>
        <v>0</v>
      </c>
      <c r="AL318" s="40" t="n">
        <f aca="false">AK318-AF318</f>
        <v>0</v>
      </c>
    </row>
    <row r="319" customFormat="false" ht="29.25" hidden="true" customHeight="true" outlineLevel="0" collapsed="false">
      <c r="A319" s="66" t="s">
        <v>242</v>
      </c>
      <c r="B319" s="50" t="s">
        <v>51</v>
      </c>
      <c r="C319" s="50" t="s">
        <v>194</v>
      </c>
      <c r="D319" s="69" t="s">
        <v>243</v>
      </c>
      <c r="E319" s="50" t="s">
        <v>224</v>
      </c>
      <c r="F319" s="50" t="s">
        <v>225</v>
      </c>
      <c r="G319" s="50" t="s">
        <v>92</v>
      </c>
      <c r="H319" s="51"/>
      <c r="I319" s="52"/>
      <c r="J319" s="53"/>
      <c r="K319" s="54"/>
      <c r="L319" s="51"/>
      <c r="M319" s="40"/>
      <c r="N319" s="40"/>
      <c r="O319" s="28"/>
      <c r="P319" s="40"/>
      <c r="Q319" s="28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 t="n">
        <f aca="false">AG319+AJ319</f>
        <v>0</v>
      </c>
      <c r="AL319" s="40" t="n">
        <f aca="false">AK319-AF319</f>
        <v>0</v>
      </c>
    </row>
    <row r="320" customFormat="false" ht="41.25" hidden="false" customHeight="true" outlineLevel="0" collapsed="false">
      <c r="A320" s="66" t="s">
        <v>238</v>
      </c>
      <c r="B320" s="50" t="s">
        <v>51</v>
      </c>
      <c r="C320" s="50" t="s">
        <v>194</v>
      </c>
      <c r="D320" s="69" t="s">
        <v>239</v>
      </c>
      <c r="E320" s="50" t="s">
        <v>224</v>
      </c>
      <c r="F320" s="50" t="s">
        <v>225</v>
      </c>
      <c r="G320" s="50" t="s">
        <v>94</v>
      </c>
      <c r="H320" s="51"/>
      <c r="I320" s="52"/>
      <c r="J320" s="53"/>
      <c r="K320" s="54"/>
      <c r="L320" s="51"/>
      <c r="M320" s="40"/>
      <c r="N320" s="40"/>
      <c r="O320" s="28"/>
      <c r="P320" s="40"/>
      <c r="Q320" s="28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 t="n">
        <v>100000</v>
      </c>
      <c r="AG320" s="40" t="n">
        <v>100000</v>
      </c>
      <c r="AH320" s="40"/>
      <c r="AI320" s="40"/>
      <c r="AJ320" s="40" t="n">
        <v>-100000</v>
      </c>
      <c r="AK320" s="40" t="n">
        <f aca="false">AG320+AJ320</f>
        <v>0</v>
      </c>
      <c r="AL320" s="40" t="n">
        <f aca="false">AK320-AF320</f>
        <v>-100000</v>
      </c>
    </row>
    <row r="321" customFormat="false" ht="29.25" hidden="false" customHeight="true" outlineLevel="0" collapsed="false">
      <c r="A321" s="66" t="s">
        <v>242</v>
      </c>
      <c r="B321" s="50" t="s">
        <v>51</v>
      </c>
      <c r="C321" s="50" t="s">
        <v>194</v>
      </c>
      <c r="D321" s="69" t="s">
        <v>243</v>
      </c>
      <c r="E321" s="50" t="s">
        <v>224</v>
      </c>
      <c r="F321" s="50" t="s">
        <v>225</v>
      </c>
      <c r="G321" s="50" t="s">
        <v>94</v>
      </c>
      <c r="H321" s="51"/>
      <c r="I321" s="52"/>
      <c r="J321" s="53"/>
      <c r="K321" s="54"/>
      <c r="L321" s="51"/>
      <c r="M321" s="40"/>
      <c r="N321" s="40"/>
      <c r="O321" s="28"/>
      <c r="P321" s="40"/>
      <c r="Q321" s="28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 t="n">
        <v>45000</v>
      </c>
      <c r="AG321" s="40" t="n">
        <v>45000</v>
      </c>
      <c r="AH321" s="40"/>
      <c r="AI321" s="40"/>
      <c r="AJ321" s="40"/>
      <c r="AK321" s="40" t="n">
        <f aca="false">AG321+AJ321</f>
        <v>45000</v>
      </c>
      <c r="AL321" s="40" t="n">
        <f aca="false">AK321-AF321</f>
        <v>0</v>
      </c>
    </row>
    <row r="322" customFormat="false" ht="29.25" hidden="false" customHeight="true" outlineLevel="0" collapsed="false">
      <c r="A322" s="66" t="s">
        <v>264</v>
      </c>
      <c r="B322" s="50" t="s">
        <v>51</v>
      </c>
      <c r="C322" s="50" t="s">
        <v>194</v>
      </c>
      <c r="D322" s="69" t="s">
        <v>265</v>
      </c>
      <c r="E322" s="50" t="s">
        <v>224</v>
      </c>
      <c r="F322" s="50" t="s">
        <v>225</v>
      </c>
      <c r="G322" s="50"/>
      <c r="H322" s="51"/>
      <c r="I322" s="52"/>
      <c r="J322" s="53"/>
      <c r="K322" s="54"/>
      <c r="L322" s="51"/>
      <c r="M322" s="40" t="n">
        <v>50000</v>
      </c>
      <c r="N322" s="40"/>
      <c r="O322" s="28"/>
      <c r="P322" s="40"/>
      <c r="Q322" s="28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 t="n">
        <v>20000</v>
      </c>
      <c r="AC322" s="40"/>
      <c r="AD322" s="40" t="n">
        <f aca="false">AB322+AC322</f>
        <v>20000</v>
      </c>
      <c r="AE322" s="40"/>
      <c r="AF322" s="40" t="n">
        <v>20000</v>
      </c>
      <c r="AG322" s="40" t="n">
        <v>20000</v>
      </c>
      <c r="AH322" s="40"/>
      <c r="AI322" s="40"/>
      <c r="AJ322" s="40"/>
      <c r="AK322" s="40" t="n">
        <f aca="false">AG322+AJ322</f>
        <v>20000</v>
      </c>
      <c r="AL322" s="40" t="n">
        <f aca="false">AK322-AF322</f>
        <v>0</v>
      </c>
    </row>
    <row r="323" customFormat="false" ht="29.25" hidden="true" customHeight="true" outlineLevel="0" collapsed="false">
      <c r="A323" s="66"/>
      <c r="B323" s="50"/>
      <c r="C323" s="50"/>
      <c r="D323" s="69"/>
      <c r="E323" s="50"/>
      <c r="F323" s="50"/>
      <c r="G323" s="50"/>
      <c r="H323" s="51"/>
      <c r="I323" s="52"/>
      <c r="J323" s="53"/>
      <c r="K323" s="54"/>
      <c r="L323" s="51"/>
      <c r="M323" s="40"/>
      <c r="N323" s="40"/>
      <c r="O323" s="28"/>
      <c r="P323" s="40"/>
      <c r="Q323" s="28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 t="n">
        <f aca="false">AG323+AJ323</f>
        <v>0</v>
      </c>
      <c r="AL323" s="40" t="n">
        <f aca="false">AK323-AF323</f>
        <v>0</v>
      </c>
    </row>
    <row r="324" customFormat="false" ht="29.25" hidden="false" customHeight="true" outlineLevel="0" collapsed="false">
      <c r="A324" s="66" t="s">
        <v>108</v>
      </c>
      <c r="B324" s="50" t="s">
        <v>51</v>
      </c>
      <c r="C324" s="50" t="s">
        <v>194</v>
      </c>
      <c r="D324" s="69" t="s">
        <v>200</v>
      </c>
      <c r="E324" s="50" t="s">
        <v>109</v>
      </c>
      <c r="F324" s="50"/>
      <c r="G324" s="50"/>
      <c r="H324" s="51"/>
      <c r="I324" s="52"/>
      <c r="J324" s="53"/>
      <c r="K324" s="54"/>
      <c r="L324" s="51"/>
      <c r="M324" s="40" t="n">
        <f aca="false">M325</f>
        <v>574096</v>
      </c>
      <c r="N324" s="40"/>
      <c r="O324" s="28"/>
      <c r="P324" s="40"/>
      <c r="Q324" s="28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 t="n">
        <f aca="false">AB325</f>
        <v>574096</v>
      </c>
      <c r="AC324" s="40" t="n">
        <f aca="false">AC325</f>
        <v>0</v>
      </c>
      <c r="AD324" s="40" t="n">
        <f aca="false">AD325</f>
        <v>574096</v>
      </c>
      <c r="AE324" s="40" t="n">
        <f aca="false">AE325</f>
        <v>0</v>
      </c>
      <c r="AF324" s="40" t="n">
        <f aca="false">AF325</f>
        <v>374096</v>
      </c>
      <c r="AG324" s="40" t="n">
        <f aca="false">AG325</f>
        <v>374096</v>
      </c>
      <c r="AH324" s="40" t="n">
        <f aca="false">AH325</f>
        <v>0</v>
      </c>
      <c r="AI324" s="40" t="n">
        <f aca="false">AI325</f>
        <v>0</v>
      </c>
      <c r="AJ324" s="40" t="n">
        <f aca="false">AJ325</f>
        <v>-50000</v>
      </c>
      <c r="AK324" s="40" t="n">
        <f aca="false">AG324+AJ324</f>
        <v>324096</v>
      </c>
      <c r="AL324" s="40" t="n">
        <f aca="false">AK324-AF324</f>
        <v>-50000</v>
      </c>
    </row>
    <row r="325" customFormat="false" ht="56.25" hidden="false" customHeight="true" outlineLevel="0" collapsed="false">
      <c r="A325" s="66" t="s">
        <v>266</v>
      </c>
      <c r="B325" s="50" t="s">
        <v>51</v>
      </c>
      <c r="C325" s="50" t="s">
        <v>194</v>
      </c>
      <c r="D325" s="69" t="s">
        <v>200</v>
      </c>
      <c r="E325" s="50" t="s">
        <v>267</v>
      </c>
      <c r="F325" s="50"/>
      <c r="G325" s="50"/>
      <c r="H325" s="51"/>
      <c r="I325" s="52"/>
      <c r="J325" s="53"/>
      <c r="K325" s="54"/>
      <c r="L325" s="51"/>
      <c r="M325" s="40" t="n">
        <f aca="false">M326+M327</f>
        <v>574096</v>
      </c>
      <c r="N325" s="40"/>
      <c r="O325" s="28"/>
      <c r="P325" s="40"/>
      <c r="Q325" s="28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 t="n">
        <f aca="false">AB326+AB327</f>
        <v>574096</v>
      </c>
      <c r="AC325" s="40" t="n">
        <f aca="false">AC326+AC327</f>
        <v>0</v>
      </c>
      <c r="AD325" s="40" t="n">
        <f aca="false">AD326+AD327</f>
        <v>574096</v>
      </c>
      <c r="AE325" s="40" t="n">
        <f aca="false">AE326+AE327</f>
        <v>0</v>
      </c>
      <c r="AF325" s="40" t="n">
        <f aca="false">AF326+AF327</f>
        <v>374096</v>
      </c>
      <c r="AG325" s="40" t="n">
        <f aca="false">AG326+AG327</f>
        <v>374096</v>
      </c>
      <c r="AH325" s="40" t="n">
        <f aca="false">AH326+AH327</f>
        <v>0</v>
      </c>
      <c r="AI325" s="40" t="n">
        <f aca="false">AI326+AI327</f>
        <v>0</v>
      </c>
      <c r="AJ325" s="40" t="n">
        <f aca="false">AJ326+AJ327</f>
        <v>-50000</v>
      </c>
      <c r="AK325" s="40" t="n">
        <f aca="false">AG325+AJ325</f>
        <v>324096</v>
      </c>
      <c r="AL325" s="40" t="n">
        <f aca="false">AK325-AF325</f>
        <v>-50000</v>
      </c>
    </row>
    <row r="326" customFormat="false" ht="29.25" hidden="false" customHeight="true" outlineLevel="0" collapsed="false">
      <c r="A326" s="66" t="s">
        <v>268</v>
      </c>
      <c r="B326" s="50" t="s">
        <v>51</v>
      </c>
      <c r="C326" s="50" t="s">
        <v>194</v>
      </c>
      <c r="D326" s="69" t="s">
        <v>269</v>
      </c>
      <c r="E326" s="50" t="s">
        <v>267</v>
      </c>
      <c r="F326" s="50" t="s">
        <v>225</v>
      </c>
      <c r="G326" s="50"/>
      <c r="H326" s="51"/>
      <c r="I326" s="52"/>
      <c r="J326" s="53"/>
      <c r="K326" s="54"/>
      <c r="L326" s="51"/>
      <c r="M326" s="40" t="n">
        <v>50000</v>
      </c>
      <c r="N326" s="40"/>
      <c r="O326" s="28"/>
      <c r="P326" s="40"/>
      <c r="Q326" s="28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 t="n">
        <v>50000</v>
      </c>
      <c r="AC326" s="40"/>
      <c r="AD326" s="40" t="n">
        <f aca="false">AB326+AC326</f>
        <v>50000</v>
      </c>
      <c r="AE326" s="40"/>
      <c r="AF326" s="40" t="n">
        <v>50000</v>
      </c>
      <c r="AG326" s="40" t="n">
        <v>50000</v>
      </c>
      <c r="AH326" s="40"/>
      <c r="AI326" s="40"/>
      <c r="AJ326" s="40" t="n">
        <v>-50000</v>
      </c>
      <c r="AK326" s="40" t="n">
        <f aca="false">AG326+AJ326</f>
        <v>0</v>
      </c>
      <c r="AL326" s="40" t="n">
        <f aca="false">AK326-AF326</f>
        <v>-50000</v>
      </c>
    </row>
    <row r="327" customFormat="false" ht="40.5" hidden="false" customHeight="true" outlineLevel="0" collapsed="false">
      <c r="A327" s="66" t="s">
        <v>238</v>
      </c>
      <c r="B327" s="50" t="s">
        <v>51</v>
      </c>
      <c r="C327" s="50" t="s">
        <v>194</v>
      </c>
      <c r="D327" s="69" t="s">
        <v>239</v>
      </c>
      <c r="E327" s="50" t="s">
        <v>267</v>
      </c>
      <c r="F327" s="50" t="s">
        <v>105</v>
      </c>
      <c r="G327" s="50"/>
      <c r="H327" s="51"/>
      <c r="I327" s="52"/>
      <c r="J327" s="53"/>
      <c r="K327" s="54"/>
      <c r="L327" s="51"/>
      <c r="M327" s="40" t="n">
        <v>524096</v>
      </c>
      <c r="N327" s="40"/>
      <c r="O327" s="28"/>
      <c r="P327" s="40"/>
      <c r="Q327" s="28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 t="n">
        <v>524096</v>
      </c>
      <c r="AC327" s="40"/>
      <c r="AD327" s="40" t="n">
        <f aca="false">AB327+AC327</f>
        <v>524096</v>
      </c>
      <c r="AE327" s="40"/>
      <c r="AF327" s="40" t="n">
        <v>324096</v>
      </c>
      <c r="AG327" s="40" t="n">
        <v>324096</v>
      </c>
      <c r="AH327" s="40"/>
      <c r="AI327" s="40"/>
      <c r="AJ327" s="40"/>
      <c r="AK327" s="40" t="n">
        <f aca="false">AG327+AJ327</f>
        <v>324096</v>
      </c>
      <c r="AL327" s="40" t="n">
        <f aca="false">AK327-AF327</f>
        <v>0</v>
      </c>
    </row>
    <row r="328" customFormat="false" ht="32.25" hidden="false" customHeight="true" outlineLevel="0" collapsed="false">
      <c r="A328" s="72" t="s">
        <v>270</v>
      </c>
      <c r="B328" s="35" t="s">
        <v>51</v>
      </c>
      <c r="C328" s="35" t="s">
        <v>194</v>
      </c>
      <c r="D328" s="57" t="s">
        <v>271</v>
      </c>
      <c r="E328" s="35"/>
      <c r="F328" s="35"/>
      <c r="G328" s="35"/>
      <c r="H328" s="58" t="n">
        <f aca="false">H330+H332+H333</f>
        <v>150000</v>
      </c>
      <c r="I328" s="37" t="n">
        <f aca="false">I330+I332+I333</f>
        <v>150000</v>
      </c>
      <c r="J328" s="38" t="n">
        <f aca="false">J333</f>
        <v>0</v>
      </c>
      <c r="K328" s="39" t="n">
        <f aca="false">K333</f>
        <v>0</v>
      </c>
      <c r="L328" s="36" t="n">
        <f aca="false">L333</f>
        <v>0</v>
      </c>
      <c r="M328" s="58" t="n">
        <f aca="false">M331</f>
        <v>150000</v>
      </c>
      <c r="N328" s="58" t="n">
        <f aca="false">N330+N332+N333</f>
        <v>0</v>
      </c>
      <c r="O328" s="58" t="n">
        <f aca="false">M328+N328</f>
        <v>150000</v>
      </c>
      <c r="P328" s="58" t="n">
        <f aca="false">P330+P332+P333</f>
        <v>0</v>
      </c>
      <c r="Q328" s="58" t="n">
        <f aca="false">O328+P328</f>
        <v>150000</v>
      </c>
      <c r="R328" s="58" t="n">
        <f aca="false">R330+R332+R333</f>
        <v>300000</v>
      </c>
      <c r="S328" s="58" t="n">
        <f aca="false">Q328+R328</f>
        <v>450000</v>
      </c>
      <c r="T328" s="58" t="n">
        <f aca="false">T330+T332+T333</f>
        <v>300000</v>
      </c>
      <c r="U328" s="58" t="n">
        <f aca="false">M328+T328</f>
        <v>450000</v>
      </c>
      <c r="V328" s="58" t="n">
        <f aca="false">U328-M328</f>
        <v>300000</v>
      </c>
      <c r="W328" s="58" t="n">
        <f aca="false">W330+W332+W333</f>
        <v>0</v>
      </c>
      <c r="X328" s="58" t="n">
        <f aca="false">X329+X332</f>
        <v>200000</v>
      </c>
      <c r="Y328" s="58" t="n">
        <f aca="false">Y329+Y332</f>
        <v>200000</v>
      </c>
      <c r="Z328" s="58" t="n">
        <f aca="false">Z329+Z332</f>
        <v>0</v>
      </c>
      <c r="AA328" s="58" t="n">
        <f aca="false">AA329+AA332</f>
        <v>0</v>
      </c>
      <c r="AB328" s="58" t="n">
        <f aca="false">AB331</f>
        <v>0</v>
      </c>
      <c r="AC328" s="58" t="n">
        <f aca="false">AC331</f>
        <v>0</v>
      </c>
      <c r="AD328" s="58" t="n">
        <f aca="false">AD331</f>
        <v>0</v>
      </c>
      <c r="AE328" s="58" t="n">
        <f aca="false">AE331</f>
        <v>0</v>
      </c>
      <c r="AF328" s="58" t="n">
        <f aca="false">AF331</f>
        <v>0</v>
      </c>
      <c r="AG328" s="58" t="n">
        <f aca="false">AG331</f>
        <v>0</v>
      </c>
      <c r="AH328" s="58" t="n">
        <f aca="false">AH331</f>
        <v>0</v>
      </c>
      <c r="AI328" s="58" t="n">
        <f aca="false">AI331</f>
        <v>0</v>
      </c>
      <c r="AJ328" s="58" t="n">
        <f aca="false">AJ331</f>
        <v>0</v>
      </c>
      <c r="AK328" s="40" t="n">
        <f aca="false">AG328+AJ328</f>
        <v>0</v>
      </c>
      <c r="AL328" s="40" t="n">
        <f aca="false">AK328-AF328</f>
        <v>0</v>
      </c>
    </row>
    <row r="329" customFormat="false" ht="22.5" hidden="true" customHeight="false" outlineLevel="0" collapsed="false">
      <c r="A329" s="55" t="s">
        <v>106</v>
      </c>
      <c r="B329" s="50" t="s">
        <v>51</v>
      </c>
      <c r="C329" s="50" t="s">
        <v>194</v>
      </c>
      <c r="D329" s="60" t="s">
        <v>272</v>
      </c>
      <c r="E329" s="50" t="s">
        <v>107</v>
      </c>
      <c r="F329" s="50" t="s">
        <v>86</v>
      </c>
      <c r="G329" s="50"/>
      <c r="H329" s="40"/>
      <c r="I329" s="62"/>
      <c r="J329" s="63"/>
      <c r="K329" s="64"/>
      <c r="L329" s="61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 t="n">
        <f aca="false">AG329+AJ329</f>
        <v>0</v>
      </c>
      <c r="AL329" s="40" t="n">
        <f aca="false">AK329-AF329</f>
        <v>0</v>
      </c>
    </row>
    <row r="330" customFormat="false" ht="1.5" hidden="true" customHeight="true" outlineLevel="0" collapsed="false">
      <c r="A330" s="65" t="s">
        <v>110</v>
      </c>
      <c r="B330" s="50" t="s">
        <v>51</v>
      </c>
      <c r="C330" s="50" t="s">
        <v>194</v>
      </c>
      <c r="D330" s="60" t="s">
        <v>272</v>
      </c>
      <c r="E330" s="50" t="s">
        <v>111</v>
      </c>
      <c r="F330" s="50" t="s">
        <v>99</v>
      </c>
      <c r="G330" s="35"/>
      <c r="H330" s="61"/>
      <c r="I330" s="37"/>
      <c r="J330" s="38"/>
      <c r="K330" s="39"/>
      <c r="L330" s="36"/>
      <c r="M330" s="40" t="n">
        <f aca="false">I330+J330+K330</f>
        <v>0</v>
      </c>
      <c r="N330" s="40" t="n">
        <f aca="false">J330+K330+L330</f>
        <v>0</v>
      </c>
      <c r="O330" s="28" t="n">
        <f aca="false">M330+N330</f>
        <v>0</v>
      </c>
      <c r="P330" s="40" t="n">
        <f aca="false">L330+M330+N330</f>
        <v>0</v>
      </c>
      <c r="Q330" s="28" t="n">
        <f aca="false">O330+P330</f>
        <v>0</v>
      </c>
      <c r="R330" s="40" t="n">
        <f aca="false">N330+O330+P330</f>
        <v>0</v>
      </c>
      <c r="S330" s="40" t="n">
        <f aca="false">Q330+R330</f>
        <v>0</v>
      </c>
      <c r="T330" s="40" t="n">
        <f aca="false">N330+P330+R330</f>
        <v>0</v>
      </c>
      <c r="U330" s="40" t="n">
        <f aca="false">M330+T330</f>
        <v>0</v>
      </c>
      <c r="V330" s="40" t="n">
        <f aca="false">U330-M330</f>
        <v>0</v>
      </c>
      <c r="W330" s="40" t="n">
        <f aca="false">Q330+S330+U330</f>
        <v>0</v>
      </c>
      <c r="X330" s="40" t="n">
        <f aca="false">U330+W330</f>
        <v>0</v>
      </c>
      <c r="Y330" s="40" t="n">
        <f aca="false">U330+V330+W330</f>
        <v>0</v>
      </c>
      <c r="Z330" s="40" t="n">
        <f aca="false">V330+W330+X330</f>
        <v>0</v>
      </c>
      <c r="AA330" s="40" t="n">
        <f aca="false">W330+X330+Y330</f>
        <v>0</v>
      </c>
      <c r="AB330" s="40" t="n">
        <f aca="false">X330+Y330+Z330</f>
        <v>0</v>
      </c>
      <c r="AC330" s="40" t="n">
        <f aca="false">Y330+Z330+AA330</f>
        <v>0</v>
      </c>
      <c r="AD330" s="40" t="n">
        <f aca="false">AA330+AB330+AC330</f>
        <v>0</v>
      </c>
      <c r="AE330" s="40" t="n">
        <f aca="false">AB330+AC330+AD330</f>
        <v>0</v>
      </c>
      <c r="AF330" s="40" t="n">
        <f aca="false">AC330+AD330+AE330</f>
        <v>0</v>
      </c>
      <c r="AG330" s="40" t="n">
        <f aca="false">AD330+AE330+AF330</f>
        <v>0</v>
      </c>
      <c r="AH330" s="40" t="n">
        <f aca="false">AE330+AF330+AG330</f>
        <v>0</v>
      </c>
      <c r="AI330" s="40" t="n">
        <f aca="false">AF330+AG330+AH330</f>
        <v>0</v>
      </c>
      <c r="AJ330" s="40" t="n">
        <f aca="false">AG330+AH330+AI330</f>
        <v>0</v>
      </c>
      <c r="AK330" s="40" t="n">
        <f aca="false">AG330+AJ330</f>
        <v>0</v>
      </c>
      <c r="AL330" s="40" t="n">
        <f aca="false">AK330-AF330</f>
        <v>0</v>
      </c>
    </row>
    <row r="331" customFormat="false" ht="19.5" hidden="false" customHeight="true" outlineLevel="0" collapsed="false">
      <c r="A331" s="66" t="s">
        <v>108</v>
      </c>
      <c r="B331" s="50" t="s">
        <v>51</v>
      </c>
      <c r="C331" s="50" t="s">
        <v>194</v>
      </c>
      <c r="D331" s="60" t="s">
        <v>271</v>
      </c>
      <c r="E331" s="50" t="s">
        <v>109</v>
      </c>
      <c r="F331" s="50"/>
      <c r="G331" s="35"/>
      <c r="H331" s="61"/>
      <c r="I331" s="37"/>
      <c r="J331" s="38"/>
      <c r="K331" s="39"/>
      <c r="L331" s="36"/>
      <c r="M331" s="40" t="n">
        <f aca="false">M332</f>
        <v>150000</v>
      </c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 t="n">
        <f aca="false">AB332</f>
        <v>0</v>
      </c>
      <c r="AC331" s="40" t="n">
        <f aca="false">AC332</f>
        <v>0</v>
      </c>
      <c r="AD331" s="40" t="n">
        <f aca="false">AD332</f>
        <v>0</v>
      </c>
      <c r="AE331" s="40" t="n">
        <f aca="false">AE332</f>
        <v>0</v>
      </c>
      <c r="AF331" s="40" t="n">
        <f aca="false">AF332</f>
        <v>0</v>
      </c>
      <c r="AG331" s="40" t="n">
        <f aca="false">AG332</f>
        <v>0</v>
      </c>
      <c r="AH331" s="40" t="n">
        <f aca="false">AH332</f>
        <v>0</v>
      </c>
      <c r="AI331" s="40" t="n">
        <f aca="false">AI332</f>
        <v>0</v>
      </c>
      <c r="AJ331" s="40" t="n">
        <f aca="false">AJ332</f>
        <v>0</v>
      </c>
      <c r="AK331" s="40" t="n">
        <f aca="false">AG331+AJ331</f>
        <v>0</v>
      </c>
      <c r="AL331" s="40" t="n">
        <f aca="false">AK331-AF331</f>
        <v>0</v>
      </c>
    </row>
    <row r="332" customFormat="false" ht="12.75" hidden="false" customHeight="false" outlineLevel="0" collapsed="false">
      <c r="A332" s="65" t="s">
        <v>110</v>
      </c>
      <c r="B332" s="50" t="s">
        <v>51</v>
      </c>
      <c r="C332" s="50" t="s">
        <v>194</v>
      </c>
      <c r="D332" s="60" t="s">
        <v>271</v>
      </c>
      <c r="E332" s="50" t="s">
        <v>111</v>
      </c>
      <c r="F332" s="50" t="s">
        <v>90</v>
      </c>
      <c r="G332" s="35"/>
      <c r="H332" s="61" t="n">
        <v>150000</v>
      </c>
      <c r="I332" s="62" t="n">
        <v>150000</v>
      </c>
      <c r="J332" s="38"/>
      <c r="K332" s="39"/>
      <c r="L332" s="36"/>
      <c r="M332" s="40" t="n">
        <v>150000</v>
      </c>
      <c r="N332" s="40" t="n">
        <f aca="false">J332+K332+L332</f>
        <v>0</v>
      </c>
      <c r="O332" s="28" t="n">
        <f aca="false">M332+N332</f>
        <v>150000</v>
      </c>
      <c r="P332" s="40"/>
      <c r="Q332" s="28" t="n">
        <f aca="false">O332+P332</f>
        <v>150000</v>
      </c>
      <c r="R332" s="40" t="n">
        <v>300000</v>
      </c>
      <c r="S332" s="40" t="n">
        <f aca="false">Q332+R332</f>
        <v>450000</v>
      </c>
      <c r="T332" s="40" t="n">
        <f aca="false">N332+P332+R332</f>
        <v>300000</v>
      </c>
      <c r="U332" s="40" t="n">
        <f aca="false">M332+T332</f>
        <v>450000</v>
      </c>
      <c r="V332" s="40" t="n">
        <f aca="false">U332-M332</f>
        <v>300000</v>
      </c>
      <c r="W332" s="40" t="n">
        <v>0</v>
      </c>
      <c r="X332" s="40" t="n">
        <v>200000</v>
      </c>
      <c r="Y332" s="40" t="n">
        <v>200000</v>
      </c>
      <c r="Z332" s="40"/>
      <c r="AA332" s="40"/>
      <c r="AB332" s="40"/>
      <c r="AC332" s="40"/>
      <c r="AD332" s="40" t="n">
        <f aca="false">AB332+AC332</f>
        <v>0</v>
      </c>
      <c r="AE332" s="40"/>
      <c r="AF332" s="40" t="n">
        <f aca="false">AD332+AE332</f>
        <v>0</v>
      </c>
      <c r="AG332" s="40" t="n">
        <f aca="false">AE332+AF332</f>
        <v>0</v>
      </c>
      <c r="AH332" s="40" t="n">
        <f aca="false">AF332+AG332</f>
        <v>0</v>
      </c>
      <c r="AI332" s="40" t="n">
        <f aca="false">AG332+AH332</f>
        <v>0</v>
      </c>
      <c r="AJ332" s="40" t="n">
        <f aca="false">AH332+AI332</f>
        <v>0</v>
      </c>
      <c r="AK332" s="40" t="n">
        <f aca="false">AG332+AJ332</f>
        <v>0</v>
      </c>
      <c r="AL332" s="40" t="n">
        <f aca="false">AK332-AF332</f>
        <v>0</v>
      </c>
    </row>
    <row r="333" customFormat="false" ht="1.5" hidden="true" customHeight="true" outlineLevel="0" collapsed="false">
      <c r="A333" s="65" t="s">
        <v>110</v>
      </c>
      <c r="B333" s="50" t="s">
        <v>51</v>
      </c>
      <c r="C333" s="50" t="s">
        <v>194</v>
      </c>
      <c r="D333" s="60" t="s">
        <v>272</v>
      </c>
      <c r="E333" s="50" t="s">
        <v>111</v>
      </c>
      <c r="F333" s="50" t="s">
        <v>92</v>
      </c>
      <c r="G333" s="50"/>
      <c r="H333" s="51"/>
      <c r="I333" s="52"/>
      <c r="J333" s="53"/>
      <c r="K333" s="54"/>
      <c r="L333" s="51"/>
      <c r="M333" s="40" t="n">
        <f aca="false">I333+J333+K333</f>
        <v>0</v>
      </c>
      <c r="N333" s="40" t="n">
        <f aca="false">J333+K333+L333</f>
        <v>0</v>
      </c>
      <c r="O333" s="28" t="n">
        <f aca="false">M333+N333</f>
        <v>0</v>
      </c>
      <c r="P333" s="40" t="n">
        <f aca="false">L333+M333+N333</f>
        <v>0</v>
      </c>
      <c r="Q333" s="28" t="n">
        <f aca="false">O333+P333</f>
        <v>0</v>
      </c>
      <c r="R333" s="40" t="n">
        <f aca="false">N333+O333+P333</f>
        <v>0</v>
      </c>
      <c r="S333" s="40" t="n">
        <f aca="false">Q333+R333</f>
        <v>0</v>
      </c>
      <c r="T333" s="40" t="n">
        <f aca="false">N333+P333+R333</f>
        <v>0</v>
      </c>
      <c r="U333" s="40" t="n">
        <f aca="false">M333+T333</f>
        <v>0</v>
      </c>
      <c r="V333" s="40" t="n">
        <f aca="false">U333-M333</f>
        <v>0</v>
      </c>
      <c r="W333" s="40" t="n">
        <f aca="false">Q333+S333+U333</f>
        <v>0</v>
      </c>
      <c r="X333" s="40" t="n">
        <f aca="false">U333+W333</f>
        <v>0</v>
      </c>
      <c r="Y333" s="40" t="n">
        <f aca="false">U333+V333+W333</f>
        <v>0</v>
      </c>
      <c r="Z333" s="40" t="n">
        <f aca="false">V333+W333+X333</f>
        <v>0</v>
      </c>
      <c r="AA333" s="40" t="n">
        <f aca="false">W333+X333+Y333</f>
        <v>0</v>
      </c>
      <c r="AB333" s="40" t="n">
        <f aca="false">X333+Y333+Z333</f>
        <v>0</v>
      </c>
      <c r="AC333" s="40" t="n">
        <f aca="false">Y333+Z333+AA333</f>
        <v>0</v>
      </c>
      <c r="AD333" s="40" t="n">
        <f aca="false">AA333+AB333+AC333</f>
        <v>0</v>
      </c>
      <c r="AE333" s="40" t="n">
        <f aca="false">AB333+AC333+AD333</f>
        <v>0</v>
      </c>
      <c r="AF333" s="40" t="n">
        <f aca="false">AC333+AD333+AE333</f>
        <v>0</v>
      </c>
      <c r="AG333" s="40" t="n">
        <f aca="false">AD333+AE333+AF333</f>
        <v>0</v>
      </c>
      <c r="AH333" s="40" t="n">
        <f aca="false">AE333+AF333+AG333</f>
        <v>0</v>
      </c>
      <c r="AI333" s="40" t="n">
        <f aca="false">AF333+AG333+AH333</f>
        <v>0</v>
      </c>
      <c r="AJ333" s="40" t="n">
        <f aca="false">AG333+AH333+AI333</f>
        <v>0</v>
      </c>
      <c r="AK333" s="40" t="n">
        <f aca="false">AG333+AJ333</f>
        <v>0</v>
      </c>
      <c r="AL333" s="40" t="n">
        <f aca="false">AK333-AF333</f>
        <v>0</v>
      </c>
    </row>
    <row r="334" customFormat="false" ht="25.5" hidden="false" customHeight="false" outlineLevel="0" collapsed="false">
      <c r="A334" s="72" t="s">
        <v>273</v>
      </c>
      <c r="B334" s="35" t="s">
        <v>51</v>
      </c>
      <c r="C334" s="35" t="s">
        <v>194</v>
      </c>
      <c r="D334" s="57" t="s">
        <v>274</v>
      </c>
      <c r="E334" s="35"/>
      <c r="F334" s="35"/>
      <c r="G334" s="35"/>
      <c r="H334" s="36" t="n">
        <f aca="false">H337+H338+H341</f>
        <v>3642589</v>
      </c>
      <c r="I334" s="37" t="n">
        <f aca="false">I337+I338+I341</f>
        <v>3642589</v>
      </c>
      <c r="J334" s="38"/>
      <c r="K334" s="39"/>
      <c r="L334" s="36"/>
      <c r="M334" s="58" t="n">
        <f aca="false">M335</f>
        <v>3159066</v>
      </c>
      <c r="N334" s="58" t="n">
        <f aca="false">N337+N338+N341</f>
        <v>46889</v>
      </c>
      <c r="O334" s="58" t="n">
        <f aca="false">M334+N334</f>
        <v>3205955</v>
      </c>
      <c r="P334" s="58" t="n">
        <f aca="false">P337+P338+P341</f>
        <v>44533</v>
      </c>
      <c r="Q334" s="58" t="n">
        <f aca="false">O334+P334</f>
        <v>3250488</v>
      </c>
      <c r="R334" s="58" t="n">
        <f aca="false">R337+R338+R341</f>
        <v>-253334</v>
      </c>
      <c r="S334" s="58" t="n">
        <f aca="false">Q334+R334</f>
        <v>2997154</v>
      </c>
      <c r="T334" s="58" t="n">
        <f aca="false">T337+T338+T341</f>
        <v>-161912</v>
      </c>
      <c r="U334" s="58" t="n">
        <f aca="false">M334+T334</f>
        <v>2997154</v>
      </c>
      <c r="V334" s="58" t="n">
        <f aca="false">U334-M334</f>
        <v>-161912</v>
      </c>
      <c r="W334" s="58" t="n">
        <f aca="false">W337+W338+W341</f>
        <v>0</v>
      </c>
      <c r="X334" s="58" t="n">
        <f aca="false">X337+X338+X341+X362</f>
        <v>2715900</v>
      </c>
      <c r="Y334" s="58" t="n">
        <f aca="false">Y337+Y338+Y341+Y362</f>
        <v>2727500</v>
      </c>
      <c r="Z334" s="58" t="n">
        <f aca="false">Z337+Z338+Z341+Z362</f>
        <v>0</v>
      </c>
      <c r="AA334" s="58" t="n">
        <f aca="false">AA337+AA338+AA341+AA362</f>
        <v>0</v>
      </c>
      <c r="AB334" s="58" t="n">
        <f aca="false">AB335+AB339</f>
        <v>4256100</v>
      </c>
      <c r="AC334" s="58" t="n">
        <f aca="false">AC335+AC339</f>
        <v>0</v>
      </c>
      <c r="AD334" s="58" t="n">
        <f aca="false">AD335+AD339</f>
        <v>3992844</v>
      </c>
      <c r="AE334" s="58" t="n">
        <f aca="false">AE335+AE339</f>
        <v>0</v>
      </c>
      <c r="AF334" s="58" t="n">
        <f aca="false">AF335+AF339</f>
        <v>3992844</v>
      </c>
      <c r="AG334" s="58" t="n">
        <f aca="false">AG335+AG339</f>
        <v>3992844</v>
      </c>
      <c r="AH334" s="58" t="n">
        <f aca="false">AH335+AH339</f>
        <v>0</v>
      </c>
      <c r="AI334" s="58" t="n">
        <f aca="false">AI335+AI339</f>
        <v>0</v>
      </c>
      <c r="AJ334" s="58" t="n">
        <f aca="false">AJ335+AJ339</f>
        <v>-98617</v>
      </c>
      <c r="AK334" s="40" t="n">
        <f aca="false">AG334+AJ334</f>
        <v>3894227</v>
      </c>
      <c r="AL334" s="40" t="n">
        <f aca="false">AK334-AF334</f>
        <v>-98617</v>
      </c>
    </row>
    <row r="335" customFormat="false" ht="63.75" hidden="false" customHeight="false" outlineLevel="0" collapsed="false">
      <c r="A335" s="59" t="s">
        <v>66</v>
      </c>
      <c r="B335" s="50" t="s">
        <v>51</v>
      </c>
      <c r="C335" s="50" t="s">
        <v>194</v>
      </c>
      <c r="D335" s="60" t="s">
        <v>274</v>
      </c>
      <c r="E335" s="50" t="s">
        <v>67</v>
      </c>
      <c r="F335" s="50"/>
      <c r="G335" s="50"/>
      <c r="H335" s="61"/>
      <c r="I335" s="62"/>
      <c r="J335" s="63"/>
      <c r="K335" s="64"/>
      <c r="L335" s="61"/>
      <c r="M335" s="40" t="n">
        <f aca="false">M336</f>
        <v>3159066</v>
      </c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 t="n">
        <f aca="false">AB336</f>
        <v>2369300</v>
      </c>
      <c r="AC335" s="40" t="n">
        <f aca="false">AC336</f>
        <v>0</v>
      </c>
      <c r="AD335" s="40" t="n">
        <f aca="false">AD336</f>
        <v>2106044</v>
      </c>
      <c r="AE335" s="40" t="n">
        <f aca="false">AE336</f>
        <v>0</v>
      </c>
      <c r="AF335" s="40" t="n">
        <f aca="false">AF336</f>
        <v>2106044</v>
      </c>
      <c r="AG335" s="40" t="n">
        <f aca="false">AG336</f>
        <v>2106044</v>
      </c>
      <c r="AH335" s="40" t="n">
        <f aca="false">AH336</f>
        <v>0</v>
      </c>
      <c r="AI335" s="40" t="n">
        <f aca="false">AI336</f>
        <v>0</v>
      </c>
      <c r="AJ335" s="40" t="n">
        <f aca="false">AJ336</f>
        <v>93613</v>
      </c>
      <c r="AK335" s="40" t="n">
        <f aca="false">AG335+AJ335</f>
        <v>2199657</v>
      </c>
      <c r="AL335" s="40" t="n">
        <f aca="false">AK335-AF335</f>
        <v>93613</v>
      </c>
    </row>
    <row r="336" customFormat="false" ht="24" hidden="false" customHeight="true" outlineLevel="0" collapsed="false">
      <c r="A336" s="59" t="s">
        <v>68</v>
      </c>
      <c r="B336" s="50" t="s">
        <v>51</v>
      </c>
      <c r="C336" s="50" t="s">
        <v>194</v>
      </c>
      <c r="D336" s="60" t="s">
        <v>274</v>
      </c>
      <c r="E336" s="50" t="s">
        <v>57</v>
      </c>
      <c r="F336" s="43"/>
      <c r="G336" s="43"/>
      <c r="H336" s="44"/>
      <c r="I336" s="45"/>
      <c r="J336" s="46"/>
      <c r="K336" s="47"/>
      <c r="L336" s="44"/>
      <c r="M336" s="40" t="n">
        <f aca="false">M337+M338</f>
        <v>3159066</v>
      </c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 t="n">
        <f aca="false">AB337+AB338</f>
        <v>2369300</v>
      </c>
      <c r="AC336" s="40" t="n">
        <f aca="false">AC337+AC338</f>
        <v>0</v>
      </c>
      <c r="AD336" s="40" t="n">
        <f aca="false">AD337+AD338</f>
        <v>2106044</v>
      </c>
      <c r="AE336" s="40" t="n">
        <f aca="false">AE337+AE338</f>
        <v>0</v>
      </c>
      <c r="AF336" s="40" t="n">
        <f aca="false">AF337+AF338</f>
        <v>2106044</v>
      </c>
      <c r="AG336" s="40" t="n">
        <f aca="false">AG337+AG338</f>
        <v>2106044</v>
      </c>
      <c r="AH336" s="40" t="n">
        <f aca="false">AH337+AH338</f>
        <v>0</v>
      </c>
      <c r="AI336" s="40" t="n">
        <f aca="false">AI337+AI338</f>
        <v>0</v>
      </c>
      <c r="AJ336" s="40" t="n">
        <f aca="false">AJ337+AJ338</f>
        <v>93613</v>
      </c>
      <c r="AK336" s="40" t="n">
        <f aca="false">AG336+AJ336</f>
        <v>2199657</v>
      </c>
      <c r="AL336" s="40" t="n">
        <f aca="false">AK336-AF336</f>
        <v>93613</v>
      </c>
    </row>
    <row r="337" customFormat="false" ht="25.5" hidden="true" customHeight="false" outlineLevel="0" collapsed="false">
      <c r="A337" s="66" t="s">
        <v>275</v>
      </c>
      <c r="B337" s="50" t="s">
        <v>51</v>
      </c>
      <c r="C337" s="50" t="s">
        <v>194</v>
      </c>
      <c r="D337" s="60" t="s">
        <v>274</v>
      </c>
      <c r="E337" s="50" t="s">
        <v>59</v>
      </c>
      <c r="F337" s="50" t="s">
        <v>60</v>
      </c>
      <c r="G337" s="50"/>
      <c r="H337" s="51" t="n">
        <v>2140084</v>
      </c>
      <c r="I337" s="52" t="n">
        <v>2140084</v>
      </c>
      <c r="J337" s="53"/>
      <c r="K337" s="54"/>
      <c r="L337" s="51"/>
      <c r="M337" s="40" t="n">
        <v>2426318</v>
      </c>
      <c r="N337" s="40" t="n">
        <v>46889</v>
      </c>
      <c r="O337" s="28" t="n">
        <f aca="false">M337+N337</f>
        <v>2473207</v>
      </c>
      <c r="P337" s="40" t="n">
        <v>41423</v>
      </c>
      <c r="Q337" s="28" t="n">
        <f aca="false">O337+P337</f>
        <v>2514630</v>
      </c>
      <c r="R337" s="40" t="n">
        <v>-122584</v>
      </c>
      <c r="S337" s="40" t="n">
        <f aca="false">Q337+R337</f>
        <v>2392046</v>
      </c>
      <c r="T337" s="40" t="n">
        <f aca="false">N337+P337+R337</f>
        <v>-34272</v>
      </c>
      <c r="U337" s="40" t="n">
        <f aca="false">M337+T337</f>
        <v>2392046</v>
      </c>
      <c r="V337" s="40" t="n">
        <f aca="false">U337-M337</f>
        <v>-34272</v>
      </c>
      <c r="W337" s="40" t="n">
        <v>0</v>
      </c>
      <c r="X337" s="40" t="n">
        <v>1675038</v>
      </c>
      <c r="Y337" s="40" t="n">
        <v>1675038</v>
      </c>
      <c r="Z337" s="40"/>
      <c r="AA337" s="40"/>
      <c r="AB337" s="40" t="n">
        <v>1819739</v>
      </c>
      <c r="AC337" s="40"/>
      <c r="AD337" s="40" t="n">
        <v>1617545</v>
      </c>
      <c r="AE337" s="40"/>
      <c r="AF337" s="40" t="n">
        <v>1617545</v>
      </c>
      <c r="AG337" s="40" t="n">
        <v>1617545</v>
      </c>
      <c r="AH337" s="40"/>
      <c r="AI337" s="40"/>
      <c r="AJ337" s="40" t="n">
        <v>71900</v>
      </c>
      <c r="AK337" s="40" t="n">
        <f aca="false">AG337+AJ337</f>
        <v>1689445</v>
      </c>
      <c r="AL337" s="40" t="n">
        <f aca="false">AK337-AF337</f>
        <v>71900</v>
      </c>
    </row>
    <row r="338" customFormat="false" ht="25.5" hidden="true" customHeight="false" outlineLevel="0" collapsed="false">
      <c r="A338" s="66" t="s">
        <v>275</v>
      </c>
      <c r="B338" s="50" t="s">
        <v>51</v>
      </c>
      <c r="C338" s="50" t="s">
        <v>194</v>
      </c>
      <c r="D338" s="60" t="s">
        <v>274</v>
      </c>
      <c r="E338" s="50" t="s">
        <v>69</v>
      </c>
      <c r="F338" s="50" t="s">
        <v>61</v>
      </c>
      <c r="G338" s="50"/>
      <c r="H338" s="51" t="n">
        <v>646305</v>
      </c>
      <c r="I338" s="52" t="n">
        <v>646305</v>
      </c>
      <c r="J338" s="53"/>
      <c r="K338" s="54"/>
      <c r="L338" s="51"/>
      <c r="M338" s="40" t="n">
        <v>732748</v>
      </c>
      <c r="N338" s="40" t="n">
        <f aca="false">J338+K338+L338</f>
        <v>0</v>
      </c>
      <c r="O338" s="28" t="n">
        <f aca="false">M338+N338</f>
        <v>732748</v>
      </c>
      <c r="P338" s="40" t="n">
        <v>12510</v>
      </c>
      <c r="Q338" s="28" t="n">
        <f aca="false">O338+P338</f>
        <v>745258</v>
      </c>
      <c r="R338" s="40" t="n">
        <v>-22860</v>
      </c>
      <c r="S338" s="40" t="n">
        <f aca="false">Q338+R338</f>
        <v>722398</v>
      </c>
      <c r="T338" s="40" t="n">
        <f aca="false">N338+P338+R338</f>
        <v>-10350</v>
      </c>
      <c r="U338" s="40" t="n">
        <f aca="false">M338+T338</f>
        <v>722398</v>
      </c>
      <c r="V338" s="40" t="n">
        <f aca="false">U338-M338</f>
        <v>-10350</v>
      </c>
      <c r="W338" s="40" t="n">
        <v>0</v>
      </c>
      <c r="X338" s="40" t="n">
        <v>505862</v>
      </c>
      <c r="Y338" s="40" t="n">
        <v>505862</v>
      </c>
      <c r="Z338" s="40"/>
      <c r="AA338" s="40"/>
      <c r="AB338" s="40" t="n">
        <v>549561</v>
      </c>
      <c r="AC338" s="40"/>
      <c r="AD338" s="40" t="n">
        <v>488499</v>
      </c>
      <c r="AE338" s="40"/>
      <c r="AF338" s="40" t="n">
        <v>488499</v>
      </c>
      <c r="AG338" s="40" t="n">
        <v>488499</v>
      </c>
      <c r="AH338" s="40"/>
      <c r="AI338" s="40"/>
      <c r="AJ338" s="40" t="n">
        <v>21713</v>
      </c>
      <c r="AK338" s="40" t="n">
        <f aca="false">AG338+AJ338</f>
        <v>510212</v>
      </c>
      <c r="AL338" s="40" t="n">
        <f aca="false">AK338-AF338</f>
        <v>21713</v>
      </c>
    </row>
    <row r="339" customFormat="false" ht="25.5" hidden="false" customHeight="false" outlineLevel="0" collapsed="false">
      <c r="A339" s="66" t="s">
        <v>100</v>
      </c>
      <c r="B339" s="50" t="s">
        <v>51</v>
      </c>
      <c r="C339" s="50" t="s">
        <v>194</v>
      </c>
      <c r="D339" s="60" t="s">
        <v>274</v>
      </c>
      <c r="E339" s="50" t="s">
        <v>101</v>
      </c>
      <c r="F339" s="50"/>
      <c r="G339" s="50"/>
      <c r="H339" s="51"/>
      <c r="I339" s="52"/>
      <c r="J339" s="53"/>
      <c r="K339" s="54"/>
      <c r="L339" s="51"/>
      <c r="M339" s="40" t="n">
        <f aca="false">M340</f>
        <v>1619221</v>
      </c>
      <c r="N339" s="40"/>
      <c r="O339" s="28"/>
      <c r="P339" s="40"/>
      <c r="Q339" s="28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 t="n">
        <f aca="false">AB340</f>
        <v>1886800</v>
      </c>
      <c r="AC339" s="40" t="n">
        <f aca="false">AC340</f>
        <v>0</v>
      </c>
      <c r="AD339" s="40" t="n">
        <f aca="false">AD340</f>
        <v>1886800</v>
      </c>
      <c r="AE339" s="40" t="n">
        <f aca="false">AE340</f>
        <v>0</v>
      </c>
      <c r="AF339" s="40" t="n">
        <f aca="false">AF340</f>
        <v>1886800</v>
      </c>
      <c r="AG339" s="40" t="n">
        <f aca="false">AG340</f>
        <v>1886800</v>
      </c>
      <c r="AH339" s="40" t="n">
        <f aca="false">AH340</f>
        <v>0</v>
      </c>
      <c r="AI339" s="40" t="n">
        <f aca="false">AI340</f>
        <v>0</v>
      </c>
      <c r="AJ339" s="40" t="n">
        <f aca="false">AJ340</f>
        <v>-192230</v>
      </c>
      <c r="AK339" s="40" t="n">
        <f aca="false">AG339+AJ339</f>
        <v>1694570</v>
      </c>
      <c r="AL339" s="40" t="n">
        <f aca="false">AK339-AF339</f>
        <v>-192230</v>
      </c>
    </row>
    <row r="340" customFormat="false" ht="21.75" hidden="false" customHeight="true" outlineLevel="0" collapsed="false">
      <c r="A340" s="66" t="s">
        <v>102</v>
      </c>
      <c r="B340" s="50" t="s">
        <v>51</v>
      </c>
      <c r="C340" s="50" t="s">
        <v>194</v>
      </c>
      <c r="D340" s="60" t="s">
        <v>274</v>
      </c>
      <c r="E340" s="50" t="s">
        <v>103</v>
      </c>
      <c r="F340" s="50"/>
      <c r="G340" s="50"/>
      <c r="H340" s="61"/>
      <c r="I340" s="62"/>
      <c r="J340" s="63"/>
      <c r="K340" s="64"/>
      <c r="L340" s="61"/>
      <c r="M340" s="40" t="n">
        <f aca="false">M341+M362</f>
        <v>1619221</v>
      </c>
      <c r="N340" s="40"/>
      <c r="O340" s="58"/>
      <c r="P340" s="40"/>
      <c r="Q340" s="58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 t="n">
        <f aca="false">AB341+AB362</f>
        <v>1886800</v>
      </c>
      <c r="AC340" s="40" t="n">
        <f aca="false">AC341+AC362</f>
        <v>0</v>
      </c>
      <c r="AD340" s="40" t="n">
        <f aca="false">AD341+AD362</f>
        <v>1886800</v>
      </c>
      <c r="AE340" s="40" t="n">
        <f aca="false">AE341+AE362</f>
        <v>0</v>
      </c>
      <c r="AF340" s="40" t="n">
        <f aca="false">AF341+AF362</f>
        <v>1886800</v>
      </c>
      <c r="AG340" s="40" t="n">
        <f aca="false">AG341+AG362</f>
        <v>1886800</v>
      </c>
      <c r="AH340" s="40" t="n">
        <f aca="false">AH341+AH362</f>
        <v>0</v>
      </c>
      <c r="AI340" s="40" t="n">
        <f aca="false">AI341+AI362</f>
        <v>0</v>
      </c>
      <c r="AJ340" s="40" t="n">
        <f aca="false">AJ341+AJ362</f>
        <v>-192230</v>
      </c>
      <c r="AK340" s="40" t="n">
        <f aca="false">AG340+AJ340</f>
        <v>1694570</v>
      </c>
      <c r="AL340" s="40" t="n">
        <f aca="false">AK340-AF340</f>
        <v>-192230</v>
      </c>
    </row>
    <row r="341" customFormat="false" ht="28.5" hidden="true" customHeight="true" outlineLevel="0" collapsed="false">
      <c r="A341" s="66" t="s">
        <v>276</v>
      </c>
      <c r="B341" s="50" t="s">
        <v>51</v>
      </c>
      <c r="C341" s="50" t="s">
        <v>194</v>
      </c>
      <c r="D341" s="60" t="s">
        <v>274</v>
      </c>
      <c r="E341" s="50" t="s">
        <v>107</v>
      </c>
      <c r="F341" s="50" t="s">
        <v>84</v>
      </c>
      <c r="G341" s="50"/>
      <c r="H341" s="51" t="n">
        <v>856200</v>
      </c>
      <c r="I341" s="52" t="n">
        <v>856200</v>
      </c>
      <c r="J341" s="53"/>
      <c r="K341" s="54"/>
      <c r="L341" s="51"/>
      <c r="M341" s="40" t="n">
        <v>1619221</v>
      </c>
      <c r="N341" s="40" t="n">
        <f aca="false">J341+K341+L341</f>
        <v>0</v>
      </c>
      <c r="O341" s="28" t="n">
        <f aca="false">M341+N341</f>
        <v>1619221</v>
      </c>
      <c r="P341" s="40" t="n">
        <v>-9400</v>
      </c>
      <c r="Q341" s="28" t="n">
        <f aca="false">O341+P341</f>
        <v>1609821</v>
      </c>
      <c r="R341" s="40" t="n">
        <v>-107890</v>
      </c>
      <c r="S341" s="40" t="n">
        <f aca="false">Q341+R341</f>
        <v>1501931</v>
      </c>
      <c r="T341" s="40" t="n">
        <f aca="false">N341+P341+R341</f>
        <v>-117290</v>
      </c>
      <c r="U341" s="40" t="n">
        <f aca="false">M341+T341</f>
        <v>1501931</v>
      </c>
      <c r="V341" s="40" t="n">
        <f aca="false">U341-M341</f>
        <v>-117290</v>
      </c>
      <c r="W341" s="40" t="n">
        <v>0</v>
      </c>
      <c r="X341" s="40" t="n">
        <v>335000</v>
      </c>
      <c r="Y341" s="40" t="n">
        <v>346600</v>
      </c>
      <c r="Z341" s="40"/>
      <c r="AA341" s="40"/>
      <c r="AB341" s="40" t="n">
        <v>1686800</v>
      </c>
      <c r="AC341" s="40"/>
      <c r="AD341" s="40" t="n">
        <f aca="false">AB341+AC341</f>
        <v>1686800</v>
      </c>
      <c r="AE341" s="40"/>
      <c r="AF341" s="40" t="n">
        <v>1686800</v>
      </c>
      <c r="AG341" s="40" t="n">
        <v>1686800</v>
      </c>
      <c r="AH341" s="40"/>
      <c r="AI341" s="40"/>
      <c r="AJ341" s="40" t="n">
        <v>-192230</v>
      </c>
      <c r="AK341" s="40" t="n">
        <f aca="false">AG341+AJ341</f>
        <v>1494570</v>
      </c>
      <c r="AL341" s="40" t="n">
        <f aca="false">AK341-AF341</f>
        <v>-192230</v>
      </c>
    </row>
    <row r="342" s="41" customFormat="true" ht="3" hidden="true" customHeight="true" outlineLevel="0" collapsed="false">
      <c r="A342" s="56" t="s">
        <v>277</v>
      </c>
      <c r="B342" s="35" t="s">
        <v>51</v>
      </c>
      <c r="C342" s="35" t="s">
        <v>194</v>
      </c>
      <c r="D342" s="60" t="s">
        <v>274</v>
      </c>
      <c r="E342" s="35"/>
      <c r="F342" s="35"/>
      <c r="G342" s="35"/>
      <c r="H342" s="36" t="n">
        <f aca="false">H348+H349+H350+H351+H352+H354+H355+H356</f>
        <v>0</v>
      </c>
      <c r="I342" s="37" t="n">
        <f aca="false">I348+I349+I350+I351+I352+I354+I355+I356</f>
        <v>0</v>
      </c>
      <c r="J342" s="38" t="n">
        <f aca="false">SUM(J343:J356)</f>
        <v>0</v>
      </c>
      <c r="K342" s="39" t="n">
        <f aca="false">SUM(K343:K356)</f>
        <v>0</v>
      </c>
      <c r="L342" s="36" t="n">
        <f aca="false">SUM(L343:L356)</f>
        <v>0</v>
      </c>
      <c r="M342" s="28" t="n">
        <f aca="false">I342+J342+K342</f>
        <v>0</v>
      </c>
      <c r="N342" s="97" t="n">
        <f aca="false">J342+K342+L342</f>
        <v>0</v>
      </c>
      <c r="O342" s="97" t="n">
        <f aca="false">M342+N342</f>
        <v>0</v>
      </c>
      <c r="P342" s="97" t="n">
        <f aca="false">L342+M342+N342</f>
        <v>0</v>
      </c>
      <c r="Q342" s="28" t="n">
        <f aca="false">O342+P342</f>
        <v>0</v>
      </c>
      <c r="R342" s="97" t="n">
        <f aca="false">N342+O342+P342</f>
        <v>0</v>
      </c>
      <c r="S342" s="28" t="n">
        <f aca="false">Q342+R342</f>
        <v>0</v>
      </c>
      <c r="T342" s="97" t="n">
        <f aca="false">N342+P342+R342</f>
        <v>0</v>
      </c>
      <c r="U342" s="28" t="n">
        <f aca="false">M342+T342</f>
        <v>0</v>
      </c>
      <c r="V342" s="28" t="n">
        <f aca="false">U342-M342</f>
        <v>0</v>
      </c>
      <c r="W342" s="97" t="n">
        <f aca="false">Q342+S342+U342</f>
        <v>0</v>
      </c>
      <c r="X342" s="28" t="n">
        <f aca="false">U342+W342</f>
        <v>0</v>
      </c>
      <c r="Y342" s="97" t="n">
        <f aca="false">U342+V342+W342</f>
        <v>0</v>
      </c>
      <c r="Z342" s="97" t="n">
        <f aca="false">V342+W342+X342</f>
        <v>0</v>
      </c>
      <c r="AA342" s="97" t="n">
        <f aca="false">W342+X342+Y342</f>
        <v>0</v>
      </c>
      <c r="AB342" s="28" t="n">
        <f aca="false">X342+Y342+Z342</f>
        <v>0</v>
      </c>
      <c r="AC342" s="28" t="n">
        <f aca="false">Y342+Z342+AA342</f>
        <v>0</v>
      </c>
      <c r="AD342" s="40" t="n">
        <f aca="false">AB342+AC342</f>
        <v>0</v>
      </c>
      <c r="AE342" s="28" t="n">
        <f aca="false">AB342+AC342+AD342</f>
        <v>0</v>
      </c>
      <c r="AF342" s="40" t="n">
        <f aca="false">AD342+AE342</f>
        <v>0</v>
      </c>
      <c r="AG342" s="40" t="n">
        <f aca="false">AE342+AF342</f>
        <v>0</v>
      </c>
      <c r="AH342" s="40" t="n">
        <f aca="false">AF342+AG342</f>
        <v>0</v>
      </c>
      <c r="AI342" s="40" t="n">
        <f aca="false">AG342+AH342</f>
        <v>0</v>
      </c>
      <c r="AJ342" s="40" t="n">
        <f aca="false">AH342+AI342</f>
        <v>0</v>
      </c>
      <c r="AK342" s="40" t="n">
        <f aca="false">AG342+AJ342</f>
        <v>0</v>
      </c>
      <c r="AL342" s="40" t="n">
        <f aca="false">AK342-AF342</f>
        <v>0</v>
      </c>
    </row>
    <row r="343" s="41" customFormat="true" ht="12.75" hidden="true" customHeight="false" outlineLevel="0" collapsed="false">
      <c r="A343" s="56"/>
      <c r="B343" s="35"/>
      <c r="C343" s="35"/>
      <c r="D343" s="60" t="s">
        <v>274</v>
      </c>
      <c r="E343" s="35"/>
      <c r="F343" s="35" t="s">
        <v>88</v>
      </c>
      <c r="G343" s="35"/>
      <c r="H343" s="36"/>
      <c r="I343" s="37"/>
      <c r="J343" s="38"/>
      <c r="K343" s="39"/>
      <c r="L343" s="36"/>
      <c r="M343" s="28" t="n">
        <f aca="false">I343+J343+K343</f>
        <v>0</v>
      </c>
      <c r="N343" s="97" t="n">
        <f aca="false">J343+K343+L343</f>
        <v>0</v>
      </c>
      <c r="O343" s="97" t="n">
        <f aca="false">M343+N343</f>
        <v>0</v>
      </c>
      <c r="P343" s="97" t="n">
        <f aca="false">L343+M343+N343</f>
        <v>0</v>
      </c>
      <c r="Q343" s="28" t="n">
        <f aca="false">O343+P343</f>
        <v>0</v>
      </c>
      <c r="R343" s="97" t="n">
        <f aca="false">N343+O343+P343</f>
        <v>0</v>
      </c>
      <c r="S343" s="28" t="n">
        <f aca="false">Q343+R343</f>
        <v>0</v>
      </c>
      <c r="T343" s="97" t="n">
        <f aca="false">N343+P343+R343</f>
        <v>0</v>
      </c>
      <c r="U343" s="28" t="n">
        <f aca="false">M343+T343</f>
        <v>0</v>
      </c>
      <c r="V343" s="28" t="n">
        <f aca="false">U343-M343</f>
        <v>0</v>
      </c>
      <c r="W343" s="97" t="n">
        <f aca="false">Q343+S343+U343</f>
        <v>0</v>
      </c>
      <c r="X343" s="28" t="n">
        <f aca="false">U343+W343</f>
        <v>0</v>
      </c>
      <c r="Y343" s="97" t="n">
        <f aca="false">U343+V343+W343</f>
        <v>0</v>
      </c>
      <c r="Z343" s="97" t="n">
        <f aca="false">V343+W343+X343</f>
        <v>0</v>
      </c>
      <c r="AA343" s="97" t="n">
        <f aca="false">W343+X343+Y343</f>
        <v>0</v>
      </c>
      <c r="AB343" s="28" t="n">
        <f aca="false">X343+Y343+Z343</f>
        <v>0</v>
      </c>
      <c r="AC343" s="28" t="n">
        <f aca="false">Y343+Z343+AA343</f>
        <v>0</v>
      </c>
      <c r="AD343" s="40" t="n">
        <f aca="false">AB343+AC343</f>
        <v>0</v>
      </c>
      <c r="AE343" s="28" t="n">
        <f aca="false">AB343+AC343+AD343</f>
        <v>0</v>
      </c>
      <c r="AF343" s="40" t="n">
        <f aca="false">AD343+AE343</f>
        <v>0</v>
      </c>
      <c r="AG343" s="40" t="n">
        <f aca="false">AE343+AF343</f>
        <v>0</v>
      </c>
      <c r="AH343" s="40" t="n">
        <f aca="false">AF343+AG343</f>
        <v>0</v>
      </c>
      <c r="AI343" s="40" t="n">
        <f aca="false">AG343+AH343</f>
        <v>0</v>
      </c>
      <c r="AJ343" s="40" t="n">
        <f aca="false">AH343+AI343</f>
        <v>0</v>
      </c>
      <c r="AK343" s="40" t="n">
        <f aca="false">AG343+AJ343</f>
        <v>0</v>
      </c>
      <c r="AL343" s="40" t="n">
        <f aca="false">AK343-AF343</f>
        <v>0</v>
      </c>
    </row>
    <row r="344" s="41" customFormat="true" ht="12.75" hidden="true" customHeight="false" outlineLevel="0" collapsed="false">
      <c r="A344" s="56"/>
      <c r="B344" s="35"/>
      <c r="C344" s="35"/>
      <c r="D344" s="60" t="s">
        <v>274</v>
      </c>
      <c r="E344" s="35"/>
      <c r="F344" s="35"/>
      <c r="G344" s="35"/>
      <c r="H344" s="36"/>
      <c r="I344" s="37"/>
      <c r="J344" s="38"/>
      <c r="K344" s="39"/>
      <c r="L344" s="36"/>
      <c r="M344" s="28" t="n">
        <f aca="false">I344+J344+K344</f>
        <v>0</v>
      </c>
      <c r="N344" s="97" t="n">
        <f aca="false">J344+K344+L344</f>
        <v>0</v>
      </c>
      <c r="O344" s="97" t="n">
        <f aca="false">M344+N344</f>
        <v>0</v>
      </c>
      <c r="P344" s="97" t="n">
        <f aca="false">L344+M344+N344</f>
        <v>0</v>
      </c>
      <c r="Q344" s="28" t="n">
        <f aca="false">O344+P344</f>
        <v>0</v>
      </c>
      <c r="R344" s="97" t="n">
        <f aca="false">N344+O344+P344</f>
        <v>0</v>
      </c>
      <c r="S344" s="28" t="n">
        <f aca="false">Q344+R344</f>
        <v>0</v>
      </c>
      <c r="T344" s="97" t="n">
        <f aca="false">N344+P344+R344</f>
        <v>0</v>
      </c>
      <c r="U344" s="28" t="n">
        <f aca="false">M344+T344</f>
        <v>0</v>
      </c>
      <c r="V344" s="28" t="n">
        <f aca="false">U344-M344</f>
        <v>0</v>
      </c>
      <c r="W344" s="97" t="n">
        <f aca="false">Q344+S344+U344</f>
        <v>0</v>
      </c>
      <c r="X344" s="28" t="n">
        <f aca="false">U344+W344</f>
        <v>0</v>
      </c>
      <c r="Y344" s="97" t="n">
        <f aca="false">U344+V344+W344</f>
        <v>0</v>
      </c>
      <c r="Z344" s="97" t="n">
        <f aca="false">V344+W344+X344</f>
        <v>0</v>
      </c>
      <c r="AA344" s="97" t="n">
        <f aca="false">W344+X344+Y344</f>
        <v>0</v>
      </c>
      <c r="AB344" s="28" t="n">
        <f aca="false">X344+Y344+Z344</f>
        <v>0</v>
      </c>
      <c r="AC344" s="28" t="n">
        <f aca="false">Y344+Z344+AA344</f>
        <v>0</v>
      </c>
      <c r="AD344" s="40" t="n">
        <f aca="false">AB344+AC344</f>
        <v>0</v>
      </c>
      <c r="AE344" s="28" t="n">
        <f aca="false">AB344+AC344+AD344</f>
        <v>0</v>
      </c>
      <c r="AF344" s="40" t="n">
        <f aca="false">AD344+AE344</f>
        <v>0</v>
      </c>
      <c r="AG344" s="40" t="n">
        <f aca="false">AE344+AF344</f>
        <v>0</v>
      </c>
      <c r="AH344" s="40" t="n">
        <f aca="false">AF344+AG344</f>
        <v>0</v>
      </c>
      <c r="AI344" s="40" t="n">
        <f aca="false">AG344+AH344</f>
        <v>0</v>
      </c>
      <c r="AJ344" s="40" t="n">
        <f aca="false">AH344+AI344</f>
        <v>0</v>
      </c>
      <c r="AK344" s="40" t="n">
        <f aca="false">AG344+AJ344</f>
        <v>0</v>
      </c>
      <c r="AL344" s="40" t="n">
        <f aca="false">AK344-AF344</f>
        <v>0</v>
      </c>
    </row>
    <row r="345" s="41" customFormat="true" ht="12.75" hidden="true" customHeight="false" outlineLevel="0" collapsed="false">
      <c r="A345" s="59" t="s">
        <v>277</v>
      </c>
      <c r="B345" s="35"/>
      <c r="C345" s="50" t="s">
        <v>194</v>
      </c>
      <c r="D345" s="60" t="s">
        <v>274</v>
      </c>
      <c r="E345" s="50" t="s">
        <v>107</v>
      </c>
      <c r="F345" s="50" t="s">
        <v>90</v>
      </c>
      <c r="G345" s="35"/>
      <c r="H345" s="36"/>
      <c r="I345" s="37"/>
      <c r="J345" s="38"/>
      <c r="K345" s="39"/>
      <c r="L345" s="36"/>
      <c r="M345" s="28" t="n">
        <f aca="false">I345+J345+K345</f>
        <v>0</v>
      </c>
      <c r="N345" s="97" t="n">
        <f aca="false">J345+K345+L345</f>
        <v>0</v>
      </c>
      <c r="O345" s="97" t="n">
        <f aca="false">M345+N345</f>
        <v>0</v>
      </c>
      <c r="P345" s="97" t="n">
        <f aca="false">L345+M345+N345</f>
        <v>0</v>
      </c>
      <c r="Q345" s="28" t="n">
        <f aca="false">O345+P345</f>
        <v>0</v>
      </c>
      <c r="R345" s="97" t="n">
        <f aca="false">N345+O345+P345</f>
        <v>0</v>
      </c>
      <c r="S345" s="28" t="n">
        <f aca="false">Q345+R345</f>
        <v>0</v>
      </c>
      <c r="T345" s="97" t="n">
        <f aca="false">N345+P345+R345</f>
        <v>0</v>
      </c>
      <c r="U345" s="28" t="n">
        <f aca="false">M345+T345</f>
        <v>0</v>
      </c>
      <c r="V345" s="28" t="n">
        <f aca="false">U345-M345</f>
        <v>0</v>
      </c>
      <c r="W345" s="97" t="n">
        <f aca="false">Q345+S345+U345</f>
        <v>0</v>
      </c>
      <c r="X345" s="28" t="n">
        <f aca="false">U345+W345</f>
        <v>0</v>
      </c>
      <c r="Y345" s="97" t="n">
        <f aca="false">U345+V345+W345</f>
        <v>0</v>
      </c>
      <c r="Z345" s="97" t="n">
        <f aca="false">V345+W345+X345</f>
        <v>0</v>
      </c>
      <c r="AA345" s="97" t="n">
        <f aca="false">W345+X345+Y345</f>
        <v>0</v>
      </c>
      <c r="AB345" s="28" t="n">
        <f aca="false">X345+Y345+Z345</f>
        <v>0</v>
      </c>
      <c r="AC345" s="28" t="n">
        <f aca="false">Y345+Z345+AA345</f>
        <v>0</v>
      </c>
      <c r="AD345" s="40" t="n">
        <f aca="false">AB345+AC345</f>
        <v>0</v>
      </c>
      <c r="AE345" s="28" t="n">
        <f aca="false">AB345+AC345+AD345</f>
        <v>0</v>
      </c>
      <c r="AF345" s="40" t="n">
        <f aca="false">AD345+AE345</f>
        <v>0</v>
      </c>
      <c r="AG345" s="40" t="n">
        <f aca="false">AE345+AF345</f>
        <v>0</v>
      </c>
      <c r="AH345" s="40" t="n">
        <f aca="false">AF345+AG345</f>
        <v>0</v>
      </c>
      <c r="AI345" s="40" t="n">
        <f aca="false">AG345+AH345</f>
        <v>0</v>
      </c>
      <c r="AJ345" s="40" t="n">
        <f aca="false">AH345+AI345</f>
        <v>0</v>
      </c>
      <c r="AK345" s="40" t="n">
        <f aca="false">AG345+AJ345</f>
        <v>0</v>
      </c>
      <c r="AL345" s="40" t="n">
        <f aca="false">AK345-AF345</f>
        <v>0</v>
      </c>
    </row>
    <row r="346" s="41" customFormat="true" ht="12.75" hidden="true" customHeight="false" outlineLevel="0" collapsed="false">
      <c r="A346" s="59" t="s">
        <v>277</v>
      </c>
      <c r="B346" s="35"/>
      <c r="C346" s="50" t="s">
        <v>194</v>
      </c>
      <c r="D346" s="60" t="s">
        <v>274</v>
      </c>
      <c r="E346" s="50" t="s">
        <v>224</v>
      </c>
      <c r="F346" s="50" t="s">
        <v>225</v>
      </c>
      <c r="G346" s="35"/>
      <c r="H346" s="36"/>
      <c r="I346" s="37"/>
      <c r="J346" s="38"/>
      <c r="K346" s="39"/>
      <c r="L346" s="36"/>
      <c r="M346" s="28" t="n">
        <f aca="false">I346+J346+K346</f>
        <v>0</v>
      </c>
      <c r="N346" s="97" t="n">
        <f aca="false">J346+K346+L346</f>
        <v>0</v>
      </c>
      <c r="O346" s="97" t="n">
        <f aca="false">M346+N346</f>
        <v>0</v>
      </c>
      <c r="P346" s="97" t="n">
        <f aca="false">L346+M346+N346</f>
        <v>0</v>
      </c>
      <c r="Q346" s="28" t="n">
        <f aca="false">O346+P346</f>
        <v>0</v>
      </c>
      <c r="R346" s="97" t="n">
        <f aca="false">N346+O346+P346</f>
        <v>0</v>
      </c>
      <c r="S346" s="28" t="n">
        <f aca="false">Q346+R346</f>
        <v>0</v>
      </c>
      <c r="T346" s="97" t="n">
        <f aca="false">N346+P346+R346</f>
        <v>0</v>
      </c>
      <c r="U346" s="28" t="n">
        <f aca="false">M346+T346</f>
        <v>0</v>
      </c>
      <c r="V346" s="28" t="n">
        <f aca="false">U346-M346</f>
        <v>0</v>
      </c>
      <c r="W346" s="97" t="n">
        <f aca="false">Q346+S346+U346</f>
        <v>0</v>
      </c>
      <c r="X346" s="28" t="n">
        <f aca="false">U346+W346</f>
        <v>0</v>
      </c>
      <c r="Y346" s="97" t="n">
        <f aca="false">U346+V346+W346</f>
        <v>0</v>
      </c>
      <c r="Z346" s="97" t="n">
        <f aca="false">V346+W346+X346</f>
        <v>0</v>
      </c>
      <c r="AA346" s="97" t="n">
        <f aca="false">W346+X346+Y346</f>
        <v>0</v>
      </c>
      <c r="AB346" s="28" t="n">
        <f aca="false">X346+Y346+Z346</f>
        <v>0</v>
      </c>
      <c r="AC346" s="28" t="n">
        <f aca="false">Y346+Z346+AA346</f>
        <v>0</v>
      </c>
      <c r="AD346" s="40" t="n">
        <f aca="false">AB346+AC346</f>
        <v>0</v>
      </c>
      <c r="AE346" s="28" t="n">
        <f aca="false">AB346+AC346+AD346</f>
        <v>0</v>
      </c>
      <c r="AF346" s="40" t="n">
        <f aca="false">AD346+AE346</f>
        <v>0</v>
      </c>
      <c r="AG346" s="40" t="n">
        <f aca="false">AE346+AF346</f>
        <v>0</v>
      </c>
      <c r="AH346" s="40" t="n">
        <f aca="false">AF346+AG346</f>
        <v>0</v>
      </c>
      <c r="AI346" s="40" t="n">
        <f aca="false">AG346+AH346</f>
        <v>0</v>
      </c>
      <c r="AJ346" s="40" t="n">
        <f aca="false">AH346+AI346</f>
        <v>0</v>
      </c>
      <c r="AK346" s="40" t="n">
        <f aca="false">AG346+AJ346</f>
        <v>0</v>
      </c>
      <c r="AL346" s="40" t="n">
        <f aca="false">AK346-AF346</f>
        <v>0</v>
      </c>
    </row>
    <row r="347" s="41" customFormat="true" ht="12.75" hidden="true" customHeight="false" outlineLevel="0" collapsed="false">
      <c r="A347" s="59"/>
      <c r="B347" s="50" t="s">
        <v>51</v>
      </c>
      <c r="C347" s="50" t="s">
        <v>194</v>
      </c>
      <c r="D347" s="60" t="s">
        <v>274</v>
      </c>
      <c r="E347" s="50" t="s">
        <v>107</v>
      </c>
      <c r="F347" s="50" t="s">
        <v>88</v>
      </c>
      <c r="G347" s="35"/>
      <c r="H347" s="36"/>
      <c r="I347" s="37"/>
      <c r="J347" s="38"/>
      <c r="K347" s="39"/>
      <c r="L347" s="36"/>
      <c r="M347" s="28" t="n">
        <f aca="false">I347+J347+K347</f>
        <v>0</v>
      </c>
      <c r="N347" s="97" t="n">
        <f aca="false">J347+K347+L347</f>
        <v>0</v>
      </c>
      <c r="O347" s="97" t="n">
        <f aca="false">M347+N347</f>
        <v>0</v>
      </c>
      <c r="P347" s="97" t="n">
        <f aca="false">L347+M347+N347</f>
        <v>0</v>
      </c>
      <c r="Q347" s="28" t="n">
        <f aca="false">O347+P347</f>
        <v>0</v>
      </c>
      <c r="R347" s="97" t="n">
        <f aca="false">N347+O347+P347</f>
        <v>0</v>
      </c>
      <c r="S347" s="28" t="n">
        <f aca="false">Q347+R347</f>
        <v>0</v>
      </c>
      <c r="T347" s="97" t="n">
        <f aca="false">N347+P347+R347</f>
        <v>0</v>
      </c>
      <c r="U347" s="28" t="n">
        <f aca="false">M347+T347</f>
        <v>0</v>
      </c>
      <c r="V347" s="28" t="n">
        <f aca="false">U347-M347</f>
        <v>0</v>
      </c>
      <c r="W347" s="97" t="n">
        <f aca="false">Q347+S347+U347</f>
        <v>0</v>
      </c>
      <c r="X347" s="28" t="n">
        <f aca="false">U347+W347</f>
        <v>0</v>
      </c>
      <c r="Y347" s="97" t="n">
        <f aca="false">U347+V347+W347</f>
        <v>0</v>
      </c>
      <c r="Z347" s="97" t="n">
        <f aca="false">V347+W347+X347</f>
        <v>0</v>
      </c>
      <c r="AA347" s="97" t="n">
        <f aca="false">W347+X347+Y347</f>
        <v>0</v>
      </c>
      <c r="AB347" s="28" t="n">
        <f aca="false">X347+Y347+Z347</f>
        <v>0</v>
      </c>
      <c r="AC347" s="28" t="n">
        <f aca="false">Y347+Z347+AA347</f>
        <v>0</v>
      </c>
      <c r="AD347" s="40" t="n">
        <f aca="false">AB347+AC347</f>
        <v>0</v>
      </c>
      <c r="AE347" s="28" t="n">
        <f aca="false">AB347+AC347+AD347</f>
        <v>0</v>
      </c>
      <c r="AF347" s="40" t="n">
        <f aca="false">AD347+AE347</f>
        <v>0</v>
      </c>
      <c r="AG347" s="40" t="n">
        <f aca="false">AE347+AF347</f>
        <v>0</v>
      </c>
      <c r="AH347" s="40" t="n">
        <f aca="false">AF347+AG347</f>
        <v>0</v>
      </c>
      <c r="AI347" s="40" t="n">
        <f aca="false">AG347+AH347</f>
        <v>0</v>
      </c>
      <c r="AJ347" s="40" t="n">
        <f aca="false">AH347+AI347</f>
        <v>0</v>
      </c>
      <c r="AK347" s="40" t="n">
        <f aca="false">AG347+AJ347</f>
        <v>0</v>
      </c>
      <c r="AL347" s="40" t="n">
        <f aca="false">AK347-AF347</f>
        <v>0</v>
      </c>
    </row>
    <row r="348" s="41" customFormat="true" ht="25.5" hidden="true" customHeight="false" outlineLevel="0" collapsed="false">
      <c r="A348" s="56" t="s">
        <v>218</v>
      </c>
      <c r="B348" s="50" t="s">
        <v>51</v>
      </c>
      <c r="C348" s="50" t="s">
        <v>194</v>
      </c>
      <c r="D348" s="60" t="s">
        <v>274</v>
      </c>
      <c r="E348" s="50" t="s">
        <v>107</v>
      </c>
      <c r="F348" s="50" t="s">
        <v>90</v>
      </c>
      <c r="G348" s="50"/>
      <c r="H348" s="61"/>
      <c r="I348" s="62"/>
      <c r="J348" s="63"/>
      <c r="K348" s="64"/>
      <c r="L348" s="61"/>
      <c r="M348" s="28" t="n">
        <f aca="false">I348+J348+K348</f>
        <v>0</v>
      </c>
      <c r="N348" s="97" t="n">
        <f aca="false">J348+K348+L348</f>
        <v>0</v>
      </c>
      <c r="O348" s="97" t="n">
        <f aca="false">M348+N348</f>
        <v>0</v>
      </c>
      <c r="P348" s="97" t="n">
        <f aca="false">L348+M348+N348</f>
        <v>0</v>
      </c>
      <c r="Q348" s="28" t="n">
        <f aca="false">O348+P348</f>
        <v>0</v>
      </c>
      <c r="R348" s="97" t="n">
        <f aca="false">N348+O348+P348</f>
        <v>0</v>
      </c>
      <c r="S348" s="28" t="n">
        <f aca="false">Q348+R348</f>
        <v>0</v>
      </c>
      <c r="T348" s="97" t="n">
        <f aca="false">N348+P348+R348</f>
        <v>0</v>
      </c>
      <c r="U348" s="28" t="n">
        <f aca="false">M348+T348</f>
        <v>0</v>
      </c>
      <c r="V348" s="28" t="n">
        <f aca="false">U348-M348</f>
        <v>0</v>
      </c>
      <c r="W348" s="97" t="n">
        <f aca="false">Q348+S348+U348</f>
        <v>0</v>
      </c>
      <c r="X348" s="28" t="n">
        <f aca="false">U348+W348</f>
        <v>0</v>
      </c>
      <c r="Y348" s="97" t="n">
        <f aca="false">U348+V348+W348</f>
        <v>0</v>
      </c>
      <c r="Z348" s="97" t="n">
        <f aca="false">V348+W348+X348</f>
        <v>0</v>
      </c>
      <c r="AA348" s="97" t="n">
        <f aca="false">W348+X348+Y348</f>
        <v>0</v>
      </c>
      <c r="AB348" s="28" t="n">
        <f aca="false">X348+Y348+Z348</f>
        <v>0</v>
      </c>
      <c r="AC348" s="28" t="n">
        <f aca="false">Y348+Z348+AA348</f>
        <v>0</v>
      </c>
      <c r="AD348" s="40" t="n">
        <f aca="false">AB348+AC348</f>
        <v>0</v>
      </c>
      <c r="AE348" s="28" t="n">
        <f aca="false">AB348+AC348+AD348</f>
        <v>0</v>
      </c>
      <c r="AF348" s="40" t="n">
        <f aca="false">AD348+AE348</f>
        <v>0</v>
      </c>
      <c r="AG348" s="40" t="n">
        <f aca="false">AE348+AF348</f>
        <v>0</v>
      </c>
      <c r="AH348" s="40" t="n">
        <f aca="false">AF348+AG348</f>
        <v>0</v>
      </c>
      <c r="AI348" s="40" t="n">
        <f aca="false">AG348+AH348</f>
        <v>0</v>
      </c>
      <c r="AJ348" s="40" t="n">
        <f aca="false">AH348+AI348</f>
        <v>0</v>
      </c>
      <c r="AK348" s="40" t="n">
        <f aca="false">AG348+AJ348</f>
        <v>0</v>
      </c>
      <c r="AL348" s="40" t="n">
        <f aca="false">AK348-AF348</f>
        <v>0</v>
      </c>
    </row>
    <row r="349" s="41" customFormat="true" ht="32.25" hidden="true" customHeight="true" outlineLevel="0" collapsed="false">
      <c r="A349" s="56" t="s">
        <v>278</v>
      </c>
      <c r="B349" s="50" t="s">
        <v>51</v>
      </c>
      <c r="C349" s="50" t="s">
        <v>194</v>
      </c>
      <c r="D349" s="60" t="s">
        <v>274</v>
      </c>
      <c r="E349" s="50" t="s">
        <v>107</v>
      </c>
      <c r="F349" s="50" t="s">
        <v>90</v>
      </c>
      <c r="G349" s="50"/>
      <c r="H349" s="61"/>
      <c r="I349" s="62"/>
      <c r="J349" s="63"/>
      <c r="K349" s="64"/>
      <c r="L349" s="61"/>
      <c r="M349" s="28" t="n">
        <f aca="false">I349+J349+K349</f>
        <v>0</v>
      </c>
      <c r="N349" s="97" t="n">
        <f aca="false">J349+K349+L349</f>
        <v>0</v>
      </c>
      <c r="O349" s="97" t="n">
        <f aca="false">M349+N349</f>
        <v>0</v>
      </c>
      <c r="P349" s="97" t="n">
        <f aca="false">L349+M349+N349</f>
        <v>0</v>
      </c>
      <c r="Q349" s="28" t="n">
        <f aca="false">O349+P349</f>
        <v>0</v>
      </c>
      <c r="R349" s="97" t="n">
        <f aca="false">N349+O349+P349</f>
        <v>0</v>
      </c>
      <c r="S349" s="28" t="n">
        <f aca="false">Q349+R349</f>
        <v>0</v>
      </c>
      <c r="T349" s="97" t="n">
        <f aca="false">N349+P349+R349</f>
        <v>0</v>
      </c>
      <c r="U349" s="28" t="n">
        <f aca="false">M349+T349</f>
        <v>0</v>
      </c>
      <c r="V349" s="28" t="n">
        <f aca="false">U349-M349</f>
        <v>0</v>
      </c>
      <c r="W349" s="97" t="n">
        <f aca="false">Q349+S349+U349</f>
        <v>0</v>
      </c>
      <c r="X349" s="28" t="n">
        <f aca="false">U349+W349</f>
        <v>0</v>
      </c>
      <c r="Y349" s="97" t="n">
        <f aca="false">U349+V349+W349</f>
        <v>0</v>
      </c>
      <c r="Z349" s="97" t="n">
        <f aca="false">V349+W349+X349</f>
        <v>0</v>
      </c>
      <c r="AA349" s="97" t="n">
        <f aca="false">W349+X349+Y349</f>
        <v>0</v>
      </c>
      <c r="AB349" s="28" t="n">
        <f aca="false">X349+Y349+Z349</f>
        <v>0</v>
      </c>
      <c r="AC349" s="28" t="n">
        <f aca="false">Y349+Z349+AA349</f>
        <v>0</v>
      </c>
      <c r="AD349" s="40" t="n">
        <f aca="false">AB349+AC349</f>
        <v>0</v>
      </c>
      <c r="AE349" s="28" t="n">
        <f aca="false">AB349+AC349+AD349</f>
        <v>0</v>
      </c>
      <c r="AF349" s="40" t="n">
        <f aca="false">AD349+AE349</f>
        <v>0</v>
      </c>
      <c r="AG349" s="40" t="n">
        <f aca="false">AE349+AF349</f>
        <v>0</v>
      </c>
      <c r="AH349" s="40" t="n">
        <f aca="false">AF349+AG349</f>
        <v>0</v>
      </c>
      <c r="AI349" s="40" t="n">
        <f aca="false">AG349+AH349</f>
        <v>0</v>
      </c>
      <c r="AJ349" s="40" t="n">
        <f aca="false">AH349+AI349</f>
        <v>0</v>
      </c>
      <c r="AK349" s="40" t="n">
        <f aca="false">AG349+AJ349</f>
        <v>0</v>
      </c>
      <c r="AL349" s="40" t="n">
        <f aca="false">AK349-AF349</f>
        <v>0</v>
      </c>
    </row>
    <row r="350" s="41" customFormat="true" ht="25.5" hidden="true" customHeight="false" outlineLevel="0" collapsed="false">
      <c r="A350" s="56" t="s">
        <v>279</v>
      </c>
      <c r="B350" s="50" t="s">
        <v>51</v>
      </c>
      <c r="C350" s="50" t="s">
        <v>194</v>
      </c>
      <c r="D350" s="60" t="s">
        <v>274</v>
      </c>
      <c r="E350" s="50" t="s">
        <v>107</v>
      </c>
      <c r="F350" s="50" t="s">
        <v>90</v>
      </c>
      <c r="G350" s="50"/>
      <c r="H350" s="61"/>
      <c r="I350" s="62"/>
      <c r="J350" s="63"/>
      <c r="K350" s="64"/>
      <c r="L350" s="61"/>
      <c r="M350" s="28" t="n">
        <f aca="false">I350+J350+K350</f>
        <v>0</v>
      </c>
      <c r="N350" s="97" t="n">
        <f aca="false">J350+K350+L350</f>
        <v>0</v>
      </c>
      <c r="O350" s="97" t="n">
        <f aca="false">M350+N350</f>
        <v>0</v>
      </c>
      <c r="P350" s="97" t="n">
        <f aca="false">L350+M350+N350</f>
        <v>0</v>
      </c>
      <c r="Q350" s="28" t="n">
        <f aca="false">O350+P350</f>
        <v>0</v>
      </c>
      <c r="R350" s="97" t="n">
        <f aca="false">N350+O350+P350</f>
        <v>0</v>
      </c>
      <c r="S350" s="28" t="n">
        <f aca="false">Q350+R350</f>
        <v>0</v>
      </c>
      <c r="T350" s="97" t="n">
        <f aca="false">N350+P350+R350</f>
        <v>0</v>
      </c>
      <c r="U350" s="28" t="n">
        <f aca="false">M350+T350</f>
        <v>0</v>
      </c>
      <c r="V350" s="28" t="n">
        <f aca="false">U350-M350</f>
        <v>0</v>
      </c>
      <c r="W350" s="97" t="n">
        <f aca="false">Q350+S350+U350</f>
        <v>0</v>
      </c>
      <c r="X350" s="28" t="n">
        <f aca="false">U350+W350</f>
        <v>0</v>
      </c>
      <c r="Y350" s="97" t="n">
        <f aca="false">U350+V350+W350</f>
        <v>0</v>
      </c>
      <c r="Z350" s="97" t="n">
        <f aca="false">V350+W350+X350</f>
        <v>0</v>
      </c>
      <c r="AA350" s="97" t="n">
        <f aca="false">W350+X350+Y350</f>
        <v>0</v>
      </c>
      <c r="AB350" s="28" t="n">
        <f aca="false">X350+Y350+Z350</f>
        <v>0</v>
      </c>
      <c r="AC350" s="28" t="n">
        <f aca="false">Y350+Z350+AA350</f>
        <v>0</v>
      </c>
      <c r="AD350" s="40" t="n">
        <f aca="false">AB350+AC350</f>
        <v>0</v>
      </c>
      <c r="AE350" s="28" t="n">
        <f aca="false">AB350+AC350+AD350</f>
        <v>0</v>
      </c>
      <c r="AF350" s="40" t="n">
        <f aca="false">AD350+AE350</f>
        <v>0</v>
      </c>
      <c r="AG350" s="40" t="n">
        <f aca="false">AE350+AF350</f>
        <v>0</v>
      </c>
      <c r="AH350" s="40" t="n">
        <f aca="false">AF350+AG350</f>
        <v>0</v>
      </c>
      <c r="AI350" s="40" t="n">
        <f aca="false">AG350+AH350</f>
        <v>0</v>
      </c>
      <c r="AJ350" s="40" t="n">
        <f aca="false">AH350+AI350</f>
        <v>0</v>
      </c>
      <c r="AK350" s="40" t="n">
        <f aca="false">AG350+AJ350</f>
        <v>0</v>
      </c>
      <c r="AL350" s="40" t="n">
        <f aca="false">AK350-AF350</f>
        <v>0</v>
      </c>
    </row>
    <row r="351" s="41" customFormat="true" ht="25.5" hidden="true" customHeight="false" outlineLevel="0" collapsed="false">
      <c r="A351" s="56" t="s">
        <v>280</v>
      </c>
      <c r="B351" s="50" t="s">
        <v>51</v>
      </c>
      <c r="C351" s="50" t="s">
        <v>194</v>
      </c>
      <c r="D351" s="60" t="s">
        <v>274</v>
      </c>
      <c r="E351" s="50" t="s">
        <v>107</v>
      </c>
      <c r="F351" s="50" t="s">
        <v>90</v>
      </c>
      <c r="G351" s="50"/>
      <c r="H351" s="61"/>
      <c r="I351" s="62"/>
      <c r="J351" s="63"/>
      <c r="K351" s="64"/>
      <c r="L351" s="61"/>
      <c r="M351" s="28" t="n">
        <f aca="false">I351+J351+K351</f>
        <v>0</v>
      </c>
      <c r="N351" s="97" t="n">
        <f aca="false">J351+K351+L351</f>
        <v>0</v>
      </c>
      <c r="O351" s="97" t="n">
        <f aca="false">M351+N351</f>
        <v>0</v>
      </c>
      <c r="P351" s="97" t="n">
        <f aca="false">L351+M351+N351</f>
        <v>0</v>
      </c>
      <c r="Q351" s="28" t="n">
        <f aca="false">O351+P351</f>
        <v>0</v>
      </c>
      <c r="R351" s="97" t="n">
        <f aca="false">N351+O351+P351</f>
        <v>0</v>
      </c>
      <c r="S351" s="28" t="n">
        <f aca="false">Q351+R351</f>
        <v>0</v>
      </c>
      <c r="T351" s="97" t="n">
        <f aca="false">N351+P351+R351</f>
        <v>0</v>
      </c>
      <c r="U351" s="28" t="n">
        <f aca="false">M351+T351</f>
        <v>0</v>
      </c>
      <c r="V351" s="28" t="n">
        <f aca="false">U351-M351</f>
        <v>0</v>
      </c>
      <c r="W351" s="97" t="n">
        <f aca="false">Q351+S351+U351</f>
        <v>0</v>
      </c>
      <c r="X351" s="28" t="n">
        <f aca="false">U351+W351</f>
        <v>0</v>
      </c>
      <c r="Y351" s="97" t="n">
        <f aca="false">U351+V351+W351</f>
        <v>0</v>
      </c>
      <c r="Z351" s="97" t="n">
        <f aca="false">V351+W351+X351</f>
        <v>0</v>
      </c>
      <c r="AA351" s="97" t="n">
        <f aca="false">W351+X351+Y351</f>
        <v>0</v>
      </c>
      <c r="AB351" s="28" t="n">
        <f aca="false">X351+Y351+Z351</f>
        <v>0</v>
      </c>
      <c r="AC351" s="28" t="n">
        <f aca="false">Y351+Z351+AA351</f>
        <v>0</v>
      </c>
      <c r="AD351" s="40" t="n">
        <f aca="false">AB351+AC351</f>
        <v>0</v>
      </c>
      <c r="AE351" s="28" t="n">
        <f aca="false">AB351+AC351+AD351</f>
        <v>0</v>
      </c>
      <c r="AF351" s="40" t="n">
        <f aca="false">AD351+AE351</f>
        <v>0</v>
      </c>
      <c r="AG351" s="40" t="n">
        <f aca="false">AE351+AF351</f>
        <v>0</v>
      </c>
      <c r="AH351" s="40" t="n">
        <f aca="false">AF351+AG351</f>
        <v>0</v>
      </c>
      <c r="AI351" s="40" t="n">
        <f aca="false">AG351+AH351</f>
        <v>0</v>
      </c>
      <c r="AJ351" s="40" t="n">
        <f aca="false">AH351+AI351</f>
        <v>0</v>
      </c>
      <c r="AK351" s="40" t="n">
        <f aca="false">AG351+AJ351</f>
        <v>0</v>
      </c>
      <c r="AL351" s="40" t="n">
        <f aca="false">AK351-AF351</f>
        <v>0</v>
      </c>
    </row>
    <row r="352" s="41" customFormat="true" ht="12.75" hidden="true" customHeight="false" outlineLevel="0" collapsed="false">
      <c r="A352" s="65" t="s">
        <v>281</v>
      </c>
      <c r="B352" s="50" t="s">
        <v>51</v>
      </c>
      <c r="C352" s="50" t="s">
        <v>194</v>
      </c>
      <c r="D352" s="60" t="s">
        <v>274</v>
      </c>
      <c r="E352" s="50" t="s">
        <v>107</v>
      </c>
      <c r="F352" s="50" t="s">
        <v>90</v>
      </c>
      <c r="G352" s="50"/>
      <c r="H352" s="61"/>
      <c r="I352" s="62"/>
      <c r="J352" s="63"/>
      <c r="K352" s="64"/>
      <c r="L352" s="61"/>
      <c r="M352" s="28" t="n">
        <f aca="false">I352+J352+K352</f>
        <v>0</v>
      </c>
      <c r="N352" s="97" t="n">
        <f aca="false">J352+K352+L352</f>
        <v>0</v>
      </c>
      <c r="O352" s="97" t="n">
        <f aca="false">M352+N352</f>
        <v>0</v>
      </c>
      <c r="P352" s="97" t="n">
        <f aca="false">L352+M352+N352</f>
        <v>0</v>
      </c>
      <c r="Q352" s="28" t="n">
        <f aca="false">O352+P352</f>
        <v>0</v>
      </c>
      <c r="R352" s="97" t="n">
        <f aca="false">N352+O352+P352</f>
        <v>0</v>
      </c>
      <c r="S352" s="28" t="n">
        <f aca="false">Q352+R352</f>
        <v>0</v>
      </c>
      <c r="T352" s="97" t="n">
        <f aca="false">N352+P352+R352</f>
        <v>0</v>
      </c>
      <c r="U352" s="28" t="n">
        <f aca="false">M352+T352</f>
        <v>0</v>
      </c>
      <c r="V352" s="28" t="n">
        <f aca="false">U352-M352</f>
        <v>0</v>
      </c>
      <c r="W352" s="97" t="n">
        <f aca="false">Q352+S352+U352</f>
        <v>0</v>
      </c>
      <c r="X352" s="28" t="n">
        <f aca="false">U352+W352</f>
        <v>0</v>
      </c>
      <c r="Y352" s="97" t="n">
        <f aca="false">U352+V352+W352</f>
        <v>0</v>
      </c>
      <c r="Z352" s="97" t="n">
        <f aca="false">V352+W352+X352</f>
        <v>0</v>
      </c>
      <c r="AA352" s="97" t="n">
        <f aca="false">W352+X352+Y352</f>
        <v>0</v>
      </c>
      <c r="AB352" s="28" t="n">
        <f aca="false">X352+Y352+Z352</f>
        <v>0</v>
      </c>
      <c r="AC352" s="28" t="n">
        <f aca="false">Y352+Z352+AA352</f>
        <v>0</v>
      </c>
      <c r="AD352" s="40" t="n">
        <f aca="false">AB352+AC352</f>
        <v>0</v>
      </c>
      <c r="AE352" s="28" t="n">
        <f aca="false">AB352+AC352+AD352</f>
        <v>0</v>
      </c>
      <c r="AF352" s="40" t="n">
        <f aca="false">AD352+AE352</f>
        <v>0</v>
      </c>
      <c r="AG352" s="40" t="n">
        <f aca="false">AE352+AF352</f>
        <v>0</v>
      </c>
      <c r="AH352" s="40" t="n">
        <f aca="false">AF352+AG352</f>
        <v>0</v>
      </c>
      <c r="AI352" s="40" t="n">
        <f aca="false">AG352+AH352</f>
        <v>0</v>
      </c>
      <c r="AJ352" s="40" t="n">
        <f aca="false">AH352+AI352</f>
        <v>0</v>
      </c>
      <c r="AK352" s="40" t="n">
        <f aca="false">AG352+AJ352</f>
        <v>0</v>
      </c>
      <c r="AL352" s="40" t="n">
        <f aca="false">AK352-AF352</f>
        <v>0</v>
      </c>
    </row>
    <row r="353" s="41" customFormat="true" ht="12.75" hidden="true" customHeight="false" outlineLevel="0" collapsed="false">
      <c r="A353" s="65"/>
      <c r="B353" s="50" t="s">
        <v>51</v>
      </c>
      <c r="C353" s="50" t="s">
        <v>194</v>
      </c>
      <c r="D353" s="60" t="s">
        <v>274</v>
      </c>
      <c r="E353" s="50" t="s">
        <v>107</v>
      </c>
      <c r="F353" s="50" t="s">
        <v>94</v>
      </c>
      <c r="G353" s="50"/>
      <c r="H353" s="61"/>
      <c r="I353" s="62"/>
      <c r="J353" s="63"/>
      <c r="K353" s="64"/>
      <c r="L353" s="61"/>
      <c r="M353" s="28" t="n">
        <f aca="false">I353+J353+K353</f>
        <v>0</v>
      </c>
      <c r="N353" s="97" t="n">
        <f aca="false">J353+K353+L353</f>
        <v>0</v>
      </c>
      <c r="O353" s="97" t="n">
        <f aca="false">M353+N353</f>
        <v>0</v>
      </c>
      <c r="P353" s="97" t="n">
        <f aca="false">L353+M353+N353</f>
        <v>0</v>
      </c>
      <c r="Q353" s="28" t="n">
        <f aca="false">O353+P353</f>
        <v>0</v>
      </c>
      <c r="R353" s="97" t="n">
        <f aca="false">N353+O353+P353</f>
        <v>0</v>
      </c>
      <c r="S353" s="28" t="n">
        <f aca="false">Q353+R353</f>
        <v>0</v>
      </c>
      <c r="T353" s="97" t="n">
        <f aca="false">N353+P353+R353</f>
        <v>0</v>
      </c>
      <c r="U353" s="28" t="n">
        <f aca="false">M353+T353</f>
        <v>0</v>
      </c>
      <c r="V353" s="28" t="n">
        <f aca="false">U353-M353</f>
        <v>0</v>
      </c>
      <c r="W353" s="97" t="n">
        <f aca="false">Q353+S353+U353</f>
        <v>0</v>
      </c>
      <c r="X353" s="28" t="n">
        <f aca="false">U353+W353</f>
        <v>0</v>
      </c>
      <c r="Y353" s="97" t="n">
        <f aca="false">U353+V353+W353</f>
        <v>0</v>
      </c>
      <c r="Z353" s="97" t="n">
        <f aca="false">V353+W353+X353</f>
        <v>0</v>
      </c>
      <c r="AA353" s="97" t="n">
        <f aca="false">W353+X353+Y353</f>
        <v>0</v>
      </c>
      <c r="AB353" s="28" t="n">
        <f aca="false">X353+Y353+Z353</f>
        <v>0</v>
      </c>
      <c r="AC353" s="28" t="n">
        <f aca="false">Y353+Z353+AA353</f>
        <v>0</v>
      </c>
      <c r="AD353" s="40" t="n">
        <f aca="false">AB353+AC353</f>
        <v>0</v>
      </c>
      <c r="AE353" s="28" t="n">
        <f aca="false">AB353+AC353+AD353</f>
        <v>0</v>
      </c>
      <c r="AF353" s="40" t="n">
        <f aca="false">AD353+AE353</f>
        <v>0</v>
      </c>
      <c r="AG353" s="40" t="n">
        <f aca="false">AE353+AF353</f>
        <v>0</v>
      </c>
      <c r="AH353" s="40" t="n">
        <f aca="false">AF353+AG353</f>
        <v>0</v>
      </c>
      <c r="AI353" s="40" t="n">
        <f aca="false">AG353+AH353</f>
        <v>0</v>
      </c>
      <c r="AJ353" s="40" t="n">
        <f aca="false">AH353+AI353</f>
        <v>0</v>
      </c>
      <c r="AK353" s="40" t="n">
        <f aca="false">AG353+AJ353</f>
        <v>0</v>
      </c>
      <c r="AL353" s="40" t="n">
        <f aca="false">AK353-AF353</f>
        <v>0</v>
      </c>
    </row>
    <row r="354" s="41" customFormat="true" ht="25.5" hidden="true" customHeight="false" outlineLevel="0" collapsed="false">
      <c r="A354" s="66" t="s">
        <v>282</v>
      </c>
      <c r="B354" s="50" t="s">
        <v>51</v>
      </c>
      <c r="C354" s="50" t="s">
        <v>194</v>
      </c>
      <c r="D354" s="60" t="s">
        <v>274</v>
      </c>
      <c r="E354" s="50" t="s">
        <v>107</v>
      </c>
      <c r="F354" s="50" t="s">
        <v>90</v>
      </c>
      <c r="G354" s="50"/>
      <c r="H354" s="61"/>
      <c r="I354" s="62"/>
      <c r="J354" s="63"/>
      <c r="K354" s="64"/>
      <c r="L354" s="61"/>
      <c r="M354" s="28" t="n">
        <f aca="false">I354+J354+K354</f>
        <v>0</v>
      </c>
      <c r="N354" s="97" t="n">
        <f aca="false">J354+K354+L354</f>
        <v>0</v>
      </c>
      <c r="O354" s="97" t="n">
        <f aca="false">M354+N354</f>
        <v>0</v>
      </c>
      <c r="P354" s="97" t="n">
        <f aca="false">L354+M354+N354</f>
        <v>0</v>
      </c>
      <c r="Q354" s="28" t="n">
        <f aca="false">O354+P354</f>
        <v>0</v>
      </c>
      <c r="R354" s="97" t="n">
        <f aca="false">N354+O354+P354</f>
        <v>0</v>
      </c>
      <c r="S354" s="28" t="n">
        <f aca="false">Q354+R354</f>
        <v>0</v>
      </c>
      <c r="T354" s="97" t="n">
        <f aca="false">N354+P354+R354</f>
        <v>0</v>
      </c>
      <c r="U354" s="28" t="n">
        <f aca="false">M354+T354</f>
        <v>0</v>
      </c>
      <c r="V354" s="28" t="n">
        <f aca="false">U354-M354</f>
        <v>0</v>
      </c>
      <c r="W354" s="97" t="n">
        <f aca="false">Q354+S354+U354</f>
        <v>0</v>
      </c>
      <c r="X354" s="28" t="n">
        <f aca="false">U354+W354</f>
        <v>0</v>
      </c>
      <c r="Y354" s="97" t="n">
        <f aca="false">U354+V354+W354</f>
        <v>0</v>
      </c>
      <c r="Z354" s="97" t="n">
        <f aca="false">V354+W354+X354</f>
        <v>0</v>
      </c>
      <c r="AA354" s="97" t="n">
        <f aca="false">W354+X354+Y354</f>
        <v>0</v>
      </c>
      <c r="AB354" s="28" t="n">
        <f aca="false">X354+Y354+Z354</f>
        <v>0</v>
      </c>
      <c r="AC354" s="28" t="n">
        <f aca="false">Y354+Z354+AA354</f>
        <v>0</v>
      </c>
      <c r="AD354" s="40" t="n">
        <f aca="false">AB354+AC354</f>
        <v>0</v>
      </c>
      <c r="AE354" s="28" t="n">
        <f aca="false">AB354+AC354+AD354</f>
        <v>0</v>
      </c>
      <c r="AF354" s="40" t="n">
        <f aca="false">AD354+AE354</f>
        <v>0</v>
      </c>
      <c r="AG354" s="40" t="n">
        <f aca="false">AE354+AF354</f>
        <v>0</v>
      </c>
      <c r="AH354" s="40" t="n">
        <f aca="false">AF354+AG354</f>
        <v>0</v>
      </c>
      <c r="AI354" s="40" t="n">
        <f aca="false">AG354+AH354</f>
        <v>0</v>
      </c>
      <c r="AJ354" s="40" t="n">
        <f aca="false">AH354+AI354</f>
        <v>0</v>
      </c>
      <c r="AK354" s="40" t="n">
        <f aca="false">AG354+AJ354</f>
        <v>0</v>
      </c>
      <c r="AL354" s="40" t="n">
        <f aca="false">AK354-AF354</f>
        <v>0</v>
      </c>
    </row>
    <row r="355" s="41" customFormat="true" ht="12.75" hidden="true" customHeight="false" outlineLevel="0" collapsed="false">
      <c r="A355" s="65" t="s">
        <v>283</v>
      </c>
      <c r="B355" s="50" t="s">
        <v>51</v>
      </c>
      <c r="C355" s="50" t="s">
        <v>194</v>
      </c>
      <c r="D355" s="60" t="s">
        <v>274</v>
      </c>
      <c r="E355" s="50" t="s">
        <v>107</v>
      </c>
      <c r="F355" s="50" t="s">
        <v>90</v>
      </c>
      <c r="G355" s="50"/>
      <c r="H355" s="61"/>
      <c r="I355" s="62"/>
      <c r="J355" s="63"/>
      <c r="K355" s="64"/>
      <c r="L355" s="61"/>
      <c r="M355" s="28" t="n">
        <f aca="false">I355+J355+K355</f>
        <v>0</v>
      </c>
      <c r="N355" s="97" t="n">
        <f aca="false">J355+K355+L355</f>
        <v>0</v>
      </c>
      <c r="O355" s="97" t="n">
        <f aca="false">M355+N355</f>
        <v>0</v>
      </c>
      <c r="P355" s="97" t="n">
        <f aca="false">L355+M355+N355</f>
        <v>0</v>
      </c>
      <c r="Q355" s="28" t="n">
        <f aca="false">O355+P355</f>
        <v>0</v>
      </c>
      <c r="R355" s="97" t="n">
        <f aca="false">N355+O355+P355</f>
        <v>0</v>
      </c>
      <c r="S355" s="28" t="n">
        <f aca="false">Q355+R355</f>
        <v>0</v>
      </c>
      <c r="T355" s="97" t="n">
        <f aca="false">N355+P355+R355</f>
        <v>0</v>
      </c>
      <c r="U355" s="28" t="n">
        <f aca="false">M355+T355</f>
        <v>0</v>
      </c>
      <c r="V355" s="28" t="n">
        <f aca="false">U355-M355</f>
        <v>0</v>
      </c>
      <c r="W355" s="97" t="n">
        <f aca="false">Q355+S355+U355</f>
        <v>0</v>
      </c>
      <c r="X355" s="28" t="n">
        <f aca="false">U355+W355</f>
        <v>0</v>
      </c>
      <c r="Y355" s="97" t="n">
        <f aca="false">U355+V355+W355</f>
        <v>0</v>
      </c>
      <c r="Z355" s="97" t="n">
        <f aca="false">V355+W355+X355</f>
        <v>0</v>
      </c>
      <c r="AA355" s="97" t="n">
        <f aca="false">W355+X355+Y355</f>
        <v>0</v>
      </c>
      <c r="AB355" s="28" t="n">
        <f aca="false">X355+Y355+Z355</f>
        <v>0</v>
      </c>
      <c r="AC355" s="28" t="n">
        <f aca="false">Y355+Z355+AA355</f>
        <v>0</v>
      </c>
      <c r="AD355" s="40" t="n">
        <f aca="false">AB355+AC355</f>
        <v>0</v>
      </c>
      <c r="AE355" s="28" t="n">
        <f aca="false">AB355+AC355+AD355</f>
        <v>0</v>
      </c>
      <c r="AF355" s="40" t="n">
        <f aca="false">AD355+AE355</f>
        <v>0</v>
      </c>
      <c r="AG355" s="40" t="n">
        <f aca="false">AE355+AF355</f>
        <v>0</v>
      </c>
      <c r="AH355" s="40" t="n">
        <f aca="false">AF355+AG355</f>
        <v>0</v>
      </c>
      <c r="AI355" s="40" t="n">
        <f aca="false">AG355+AH355</f>
        <v>0</v>
      </c>
      <c r="AJ355" s="40" t="n">
        <f aca="false">AH355+AI355</f>
        <v>0</v>
      </c>
      <c r="AK355" s="40" t="n">
        <f aca="false">AG355+AJ355</f>
        <v>0</v>
      </c>
      <c r="AL355" s="40" t="n">
        <f aca="false">AK355-AF355</f>
        <v>0</v>
      </c>
    </row>
    <row r="356" customFormat="false" ht="38.25" hidden="true" customHeight="false" outlineLevel="0" collapsed="false">
      <c r="A356" s="66" t="s">
        <v>284</v>
      </c>
      <c r="B356" s="50" t="s">
        <v>51</v>
      </c>
      <c r="C356" s="50" t="s">
        <v>194</v>
      </c>
      <c r="D356" s="60" t="s">
        <v>274</v>
      </c>
      <c r="E356" s="50" t="s">
        <v>107</v>
      </c>
      <c r="F356" s="50" t="s">
        <v>90</v>
      </c>
      <c r="G356" s="50"/>
      <c r="H356" s="61"/>
      <c r="I356" s="62"/>
      <c r="J356" s="63"/>
      <c r="K356" s="64"/>
      <c r="L356" s="61"/>
      <c r="M356" s="28" t="n">
        <f aca="false">I356+J356+K356</f>
        <v>0</v>
      </c>
      <c r="N356" s="97" t="n">
        <f aca="false">J356+K356+L356</f>
        <v>0</v>
      </c>
      <c r="O356" s="97" t="n">
        <f aca="false">M356+N356</f>
        <v>0</v>
      </c>
      <c r="P356" s="97" t="n">
        <f aca="false">L356+M356+N356</f>
        <v>0</v>
      </c>
      <c r="Q356" s="28" t="n">
        <f aca="false">O356+P356</f>
        <v>0</v>
      </c>
      <c r="R356" s="97" t="n">
        <f aca="false">N356+O356+P356</f>
        <v>0</v>
      </c>
      <c r="S356" s="28" t="n">
        <f aca="false">Q356+R356</f>
        <v>0</v>
      </c>
      <c r="T356" s="97" t="n">
        <f aca="false">N356+P356+R356</f>
        <v>0</v>
      </c>
      <c r="U356" s="28" t="n">
        <f aca="false">M356+T356</f>
        <v>0</v>
      </c>
      <c r="V356" s="28" t="n">
        <f aca="false">U356-M356</f>
        <v>0</v>
      </c>
      <c r="W356" s="97" t="n">
        <f aca="false">Q356+S356+U356</f>
        <v>0</v>
      </c>
      <c r="X356" s="28" t="n">
        <f aca="false">U356+W356</f>
        <v>0</v>
      </c>
      <c r="Y356" s="97" t="n">
        <f aca="false">U356+V356+W356</f>
        <v>0</v>
      </c>
      <c r="Z356" s="97" t="n">
        <f aca="false">V356+W356+X356</f>
        <v>0</v>
      </c>
      <c r="AA356" s="97" t="n">
        <f aca="false">W356+X356+Y356</f>
        <v>0</v>
      </c>
      <c r="AB356" s="28" t="n">
        <f aca="false">X356+Y356+Z356</f>
        <v>0</v>
      </c>
      <c r="AC356" s="28" t="n">
        <f aca="false">Y356+Z356+AA356</f>
        <v>0</v>
      </c>
      <c r="AD356" s="40" t="n">
        <f aca="false">AB356+AC356</f>
        <v>0</v>
      </c>
      <c r="AE356" s="28" t="n">
        <f aca="false">AB356+AC356+AD356</f>
        <v>0</v>
      </c>
      <c r="AF356" s="40" t="n">
        <f aca="false">AD356+AE356</f>
        <v>0</v>
      </c>
      <c r="AG356" s="40" t="n">
        <f aca="false">AE356+AF356</f>
        <v>0</v>
      </c>
      <c r="AH356" s="40" t="n">
        <f aca="false">AF356+AG356</f>
        <v>0</v>
      </c>
      <c r="AI356" s="40" t="n">
        <f aca="false">AG356+AH356</f>
        <v>0</v>
      </c>
      <c r="AJ356" s="40" t="n">
        <f aca="false">AH356+AI356</f>
        <v>0</v>
      </c>
      <c r="AK356" s="40" t="n">
        <f aca="false">AG356+AJ356</f>
        <v>0</v>
      </c>
      <c r="AL356" s="40" t="n">
        <f aca="false">AK356-AF356</f>
        <v>0</v>
      </c>
    </row>
    <row r="357" customFormat="false" ht="12.75" hidden="true" customHeight="false" outlineLevel="0" collapsed="false">
      <c r="A357" s="66"/>
      <c r="B357" s="50" t="s">
        <v>51</v>
      </c>
      <c r="C357" s="50" t="s">
        <v>194</v>
      </c>
      <c r="D357" s="60" t="s">
        <v>274</v>
      </c>
      <c r="E357" s="50" t="s">
        <v>224</v>
      </c>
      <c r="F357" s="50" t="s">
        <v>225</v>
      </c>
      <c r="G357" s="50"/>
      <c r="H357" s="61"/>
      <c r="I357" s="62"/>
      <c r="J357" s="63"/>
      <c r="K357" s="64"/>
      <c r="L357" s="61"/>
      <c r="M357" s="28" t="n">
        <f aca="false">I357+J357+K357</f>
        <v>0</v>
      </c>
      <c r="N357" s="97" t="n">
        <f aca="false">J357+K357+L357</f>
        <v>0</v>
      </c>
      <c r="O357" s="97" t="n">
        <f aca="false">M357+N357</f>
        <v>0</v>
      </c>
      <c r="P357" s="97" t="n">
        <f aca="false">L357+M357+N357</f>
        <v>0</v>
      </c>
      <c r="Q357" s="28" t="n">
        <f aca="false">O357+P357</f>
        <v>0</v>
      </c>
      <c r="R357" s="97" t="n">
        <f aca="false">N357+O357+P357</f>
        <v>0</v>
      </c>
      <c r="S357" s="28" t="n">
        <f aca="false">Q357+R357</f>
        <v>0</v>
      </c>
      <c r="T357" s="97" t="n">
        <f aca="false">N357+P357+R357</f>
        <v>0</v>
      </c>
      <c r="U357" s="28" t="n">
        <f aca="false">M357+T357</f>
        <v>0</v>
      </c>
      <c r="V357" s="28" t="n">
        <f aca="false">U357-M357</f>
        <v>0</v>
      </c>
      <c r="W357" s="97" t="n">
        <f aca="false">Q357+S357+U357</f>
        <v>0</v>
      </c>
      <c r="X357" s="28" t="n">
        <f aca="false">U357+W357</f>
        <v>0</v>
      </c>
      <c r="Y357" s="97" t="n">
        <f aca="false">U357+V357+W357</f>
        <v>0</v>
      </c>
      <c r="Z357" s="97" t="n">
        <f aca="false">V357+W357+X357</f>
        <v>0</v>
      </c>
      <c r="AA357" s="97" t="n">
        <f aca="false">W357+X357+Y357</f>
        <v>0</v>
      </c>
      <c r="AB357" s="28" t="n">
        <f aca="false">X357+Y357+Z357</f>
        <v>0</v>
      </c>
      <c r="AC357" s="28" t="n">
        <f aca="false">Y357+Z357+AA357</f>
        <v>0</v>
      </c>
      <c r="AD357" s="40" t="n">
        <f aca="false">AB357+AC357</f>
        <v>0</v>
      </c>
      <c r="AE357" s="28" t="n">
        <f aca="false">AB357+AC357+AD357</f>
        <v>0</v>
      </c>
      <c r="AF357" s="40" t="n">
        <f aca="false">AD357+AE357</f>
        <v>0</v>
      </c>
      <c r="AG357" s="40" t="n">
        <f aca="false">AE357+AF357</f>
        <v>0</v>
      </c>
      <c r="AH357" s="40" t="n">
        <f aca="false">AF357+AG357</f>
        <v>0</v>
      </c>
      <c r="AI357" s="40" t="n">
        <f aca="false">AG357+AH357</f>
        <v>0</v>
      </c>
      <c r="AJ357" s="40" t="n">
        <f aca="false">AH357+AI357</f>
        <v>0</v>
      </c>
      <c r="AK357" s="40" t="n">
        <f aca="false">AG357+AJ357</f>
        <v>0</v>
      </c>
      <c r="AL357" s="40" t="n">
        <f aca="false">AK357-AF357</f>
        <v>0</v>
      </c>
    </row>
    <row r="358" customFormat="false" ht="12.75" hidden="true" customHeight="false" outlineLevel="0" collapsed="false">
      <c r="A358" s="66"/>
      <c r="B358" s="50" t="s">
        <v>51</v>
      </c>
      <c r="C358" s="50" t="s">
        <v>194</v>
      </c>
      <c r="D358" s="60" t="s">
        <v>274</v>
      </c>
      <c r="E358" s="50" t="s">
        <v>107</v>
      </c>
      <c r="F358" s="50" t="s">
        <v>90</v>
      </c>
      <c r="G358" s="50"/>
      <c r="H358" s="61"/>
      <c r="I358" s="62"/>
      <c r="J358" s="63"/>
      <c r="K358" s="64"/>
      <c r="L358" s="61"/>
      <c r="M358" s="28" t="n">
        <f aca="false">I358+J358+K358</f>
        <v>0</v>
      </c>
      <c r="N358" s="97" t="n">
        <f aca="false">J358+K358+L358</f>
        <v>0</v>
      </c>
      <c r="O358" s="97" t="n">
        <f aca="false">M358+N358</f>
        <v>0</v>
      </c>
      <c r="P358" s="97" t="n">
        <f aca="false">L358+M358+N358</f>
        <v>0</v>
      </c>
      <c r="Q358" s="28" t="n">
        <f aca="false">O358+P358</f>
        <v>0</v>
      </c>
      <c r="R358" s="97" t="n">
        <f aca="false">N358+O358+P358</f>
        <v>0</v>
      </c>
      <c r="S358" s="28" t="n">
        <f aca="false">Q358+R358</f>
        <v>0</v>
      </c>
      <c r="T358" s="97" t="n">
        <f aca="false">N358+P358+R358</f>
        <v>0</v>
      </c>
      <c r="U358" s="28" t="n">
        <f aca="false">M358+T358</f>
        <v>0</v>
      </c>
      <c r="V358" s="28" t="n">
        <f aca="false">U358-M358</f>
        <v>0</v>
      </c>
      <c r="W358" s="97" t="n">
        <f aca="false">Q358+S358+U358</f>
        <v>0</v>
      </c>
      <c r="X358" s="28" t="n">
        <f aca="false">U358+W358</f>
        <v>0</v>
      </c>
      <c r="Y358" s="97" t="n">
        <f aca="false">U358+V358+W358</f>
        <v>0</v>
      </c>
      <c r="Z358" s="97" t="n">
        <f aca="false">V358+W358+X358</f>
        <v>0</v>
      </c>
      <c r="AA358" s="97" t="n">
        <f aca="false">W358+X358+Y358</f>
        <v>0</v>
      </c>
      <c r="AB358" s="28" t="n">
        <f aca="false">X358+Y358+Z358</f>
        <v>0</v>
      </c>
      <c r="AC358" s="28" t="n">
        <f aca="false">Y358+Z358+AA358</f>
        <v>0</v>
      </c>
      <c r="AD358" s="40" t="n">
        <f aca="false">AB358+AC358</f>
        <v>0</v>
      </c>
      <c r="AE358" s="28" t="n">
        <f aca="false">AB358+AC358+AD358</f>
        <v>0</v>
      </c>
      <c r="AF358" s="40" t="n">
        <f aca="false">AD358+AE358</f>
        <v>0</v>
      </c>
      <c r="AG358" s="40" t="n">
        <f aca="false">AE358+AF358</f>
        <v>0</v>
      </c>
      <c r="AH358" s="40" t="n">
        <f aca="false">AF358+AG358</f>
        <v>0</v>
      </c>
      <c r="AI358" s="40" t="n">
        <f aca="false">AG358+AH358</f>
        <v>0</v>
      </c>
      <c r="AJ358" s="40" t="n">
        <f aca="false">AH358+AI358</f>
        <v>0</v>
      </c>
      <c r="AK358" s="40" t="n">
        <f aca="false">AG358+AJ358</f>
        <v>0</v>
      </c>
      <c r="AL358" s="40" t="n">
        <f aca="false">AK358-AF358</f>
        <v>0</v>
      </c>
    </row>
    <row r="359" customFormat="false" ht="12.75" hidden="true" customHeight="false" outlineLevel="0" collapsed="false">
      <c r="A359" s="66"/>
      <c r="B359" s="50" t="s">
        <v>51</v>
      </c>
      <c r="C359" s="50" t="s">
        <v>194</v>
      </c>
      <c r="D359" s="60" t="s">
        <v>274</v>
      </c>
      <c r="E359" s="50" t="s">
        <v>107</v>
      </c>
      <c r="F359" s="50" t="s">
        <v>88</v>
      </c>
      <c r="G359" s="50"/>
      <c r="H359" s="61"/>
      <c r="I359" s="62"/>
      <c r="J359" s="63"/>
      <c r="K359" s="64"/>
      <c r="L359" s="61"/>
      <c r="M359" s="28" t="n">
        <f aca="false">I359+J359+K359</f>
        <v>0</v>
      </c>
      <c r="N359" s="97" t="n">
        <f aca="false">J359+K359+L359</f>
        <v>0</v>
      </c>
      <c r="O359" s="97" t="n">
        <f aca="false">M359+N359</f>
        <v>0</v>
      </c>
      <c r="P359" s="97" t="n">
        <f aca="false">L359+M359+N359</f>
        <v>0</v>
      </c>
      <c r="Q359" s="28" t="n">
        <f aca="false">O359+P359</f>
        <v>0</v>
      </c>
      <c r="R359" s="97" t="n">
        <f aca="false">N359+O359+P359</f>
        <v>0</v>
      </c>
      <c r="S359" s="28" t="n">
        <f aca="false">Q359+R359</f>
        <v>0</v>
      </c>
      <c r="T359" s="97" t="n">
        <f aca="false">N359+P359+R359</f>
        <v>0</v>
      </c>
      <c r="U359" s="28" t="n">
        <f aca="false">M359+T359</f>
        <v>0</v>
      </c>
      <c r="V359" s="28" t="n">
        <f aca="false">U359-M359</f>
        <v>0</v>
      </c>
      <c r="W359" s="97" t="n">
        <f aca="false">Q359+S359+U359</f>
        <v>0</v>
      </c>
      <c r="X359" s="28" t="n">
        <f aca="false">U359+W359</f>
        <v>0</v>
      </c>
      <c r="Y359" s="97" t="n">
        <f aca="false">U359+V359+W359</f>
        <v>0</v>
      </c>
      <c r="Z359" s="97" t="n">
        <f aca="false">V359+W359+X359</f>
        <v>0</v>
      </c>
      <c r="AA359" s="97" t="n">
        <f aca="false">W359+X359+Y359</f>
        <v>0</v>
      </c>
      <c r="AB359" s="28" t="n">
        <f aca="false">X359+Y359+Z359</f>
        <v>0</v>
      </c>
      <c r="AC359" s="28" t="n">
        <f aca="false">Y359+Z359+AA359</f>
        <v>0</v>
      </c>
      <c r="AD359" s="40" t="n">
        <f aca="false">AB359+AC359</f>
        <v>0</v>
      </c>
      <c r="AE359" s="28" t="n">
        <f aca="false">AB359+AC359+AD359</f>
        <v>0</v>
      </c>
      <c r="AF359" s="40" t="n">
        <f aca="false">AD359+AE359</f>
        <v>0</v>
      </c>
      <c r="AG359" s="40" t="n">
        <f aca="false">AE359+AF359</f>
        <v>0</v>
      </c>
      <c r="AH359" s="40" t="n">
        <f aca="false">AF359+AG359</f>
        <v>0</v>
      </c>
      <c r="AI359" s="40" t="n">
        <f aca="false">AG359+AH359</f>
        <v>0</v>
      </c>
      <c r="AJ359" s="40" t="n">
        <f aca="false">AH359+AI359</f>
        <v>0</v>
      </c>
      <c r="AK359" s="40" t="n">
        <f aca="false">AG359+AJ359</f>
        <v>0</v>
      </c>
      <c r="AL359" s="40" t="n">
        <f aca="false">AK359-AF359</f>
        <v>0</v>
      </c>
    </row>
    <row r="360" customFormat="false" ht="12.75" hidden="true" customHeight="false" outlineLevel="0" collapsed="false">
      <c r="A360" s="66"/>
      <c r="B360" s="50" t="s">
        <v>51</v>
      </c>
      <c r="C360" s="50" t="s">
        <v>194</v>
      </c>
      <c r="D360" s="60" t="s">
        <v>274</v>
      </c>
      <c r="E360" s="50" t="s">
        <v>107</v>
      </c>
      <c r="F360" s="50" t="s">
        <v>88</v>
      </c>
      <c r="G360" s="50"/>
      <c r="H360" s="61"/>
      <c r="I360" s="62"/>
      <c r="J360" s="63"/>
      <c r="K360" s="64"/>
      <c r="L360" s="61"/>
      <c r="M360" s="28" t="n">
        <f aca="false">I360+J360+K360</f>
        <v>0</v>
      </c>
      <c r="N360" s="97" t="n">
        <f aca="false">J360+K360+L360</f>
        <v>0</v>
      </c>
      <c r="O360" s="97" t="n">
        <f aca="false">M360+N360</f>
        <v>0</v>
      </c>
      <c r="P360" s="97" t="n">
        <f aca="false">L360+M360+N360</f>
        <v>0</v>
      </c>
      <c r="Q360" s="28" t="n">
        <f aca="false">O360+P360</f>
        <v>0</v>
      </c>
      <c r="R360" s="97" t="n">
        <f aca="false">N360+O360+P360</f>
        <v>0</v>
      </c>
      <c r="S360" s="28" t="n">
        <f aca="false">Q360+R360</f>
        <v>0</v>
      </c>
      <c r="T360" s="97" t="n">
        <f aca="false">N360+P360+R360</f>
        <v>0</v>
      </c>
      <c r="U360" s="28" t="n">
        <f aca="false">M360+T360</f>
        <v>0</v>
      </c>
      <c r="V360" s="28" t="n">
        <f aca="false">U360-M360</f>
        <v>0</v>
      </c>
      <c r="W360" s="97" t="n">
        <f aca="false">Q360+S360+U360</f>
        <v>0</v>
      </c>
      <c r="X360" s="28" t="n">
        <f aca="false">U360+W360</f>
        <v>0</v>
      </c>
      <c r="Y360" s="97" t="n">
        <f aca="false">U360+V360+W360</f>
        <v>0</v>
      </c>
      <c r="Z360" s="97" t="n">
        <f aca="false">V360+W360+X360</f>
        <v>0</v>
      </c>
      <c r="AA360" s="97" t="n">
        <f aca="false">W360+X360+Y360</f>
        <v>0</v>
      </c>
      <c r="AB360" s="28" t="n">
        <f aca="false">X360+Y360+Z360</f>
        <v>0</v>
      </c>
      <c r="AC360" s="28" t="n">
        <f aca="false">Y360+Z360+AA360</f>
        <v>0</v>
      </c>
      <c r="AD360" s="40" t="n">
        <f aca="false">AB360+AC360</f>
        <v>0</v>
      </c>
      <c r="AE360" s="28" t="n">
        <f aca="false">AB360+AC360+AD360</f>
        <v>0</v>
      </c>
      <c r="AF360" s="40" t="n">
        <f aca="false">AD360+AE360</f>
        <v>0</v>
      </c>
      <c r="AG360" s="40" t="n">
        <f aca="false">AE360+AF360</f>
        <v>0</v>
      </c>
      <c r="AH360" s="40" t="n">
        <f aca="false">AF360+AG360</f>
        <v>0</v>
      </c>
      <c r="AI360" s="40" t="n">
        <f aca="false">AG360+AH360</f>
        <v>0</v>
      </c>
      <c r="AJ360" s="40" t="n">
        <f aca="false">AH360+AI360</f>
        <v>0</v>
      </c>
      <c r="AK360" s="40" t="n">
        <f aca="false">AG360+AJ360</f>
        <v>0</v>
      </c>
      <c r="AL360" s="40" t="n">
        <f aca="false">AK360-AF360</f>
        <v>0</v>
      </c>
    </row>
    <row r="361" customFormat="false" ht="0.75" hidden="true" customHeight="true" outlineLevel="0" collapsed="false">
      <c r="A361" s="66" t="s">
        <v>285</v>
      </c>
      <c r="B361" s="50" t="s">
        <v>51</v>
      </c>
      <c r="C361" s="50" t="s">
        <v>194</v>
      </c>
      <c r="D361" s="60" t="s">
        <v>274</v>
      </c>
      <c r="E361" s="50" t="s">
        <v>107</v>
      </c>
      <c r="F361" s="50" t="s">
        <v>86</v>
      </c>
      <c r="G361" s="50"/>
      <c r="H361" s="61"/>
      <c r="I361" s="62"/>
      <c r="J361" s="63"/>
      <c r="K361" s="64"/>
      <c r="L361" s="61"/>
      <c r="M361" s="40"/>
      <c r="N361" s="98"/>
      <c r="O361" s="98"/>
      <c r="P361" s="98"/>
      <c r="Q361" s="40"/>
      <c r="R361" s="98"/>
      <c r="S361" s="40"/>
      <c r="T361" s="98" t="n">
        <v>0</v>
      </c>
      <c r="U361" s="40"/>
      <c r="V361" s="40"/>
      <c r="W361" s="98"/>
      <c r="X361" s="40"/>
      <c r="Y361" s="40"/>
      <c r="Z361" s="40"/>
      <c r="AA361" s="40"/>
      <c r="AB361" s="40"/>
      <c r="AC361" s="40"/>
      <c r="AD361" s="40" t="n">
        <f aca="false">AB361+AC361</f>
        <v>0</v>
      </c>
      <c r="AE361" s="40"/>
      <c r="AF361" s="40" t="n">
        <f aca="false">AD361+AE361</f>
        <v>0</v>
      </c>
      <c r="AG361" s="40" t="n">
        <f aca="false">AE361+AF361</f>
        <v>0</v>
      </c>
      <c r="AH361" s="40" t="n">
        <f aca="false">AF361+AG361</f>
        <v>0</v>
      </c>
      <c r="AI361" s="40" t="n">
        <f aca="false">AG361+AH361</f>
        <v>0</v>
      </c>
      <c r="AJ361" s="40" t="n">
        <f aca="false">AH361+AI361</f>
        <v>0</v>
      </c>
      <c r="AK361" s="40" t="n">
        <f aca="false">AG361+AJ361</f>
        <v>0</v>
      </c>
      <c r="AL361" s="40" t="n">
        <f aca="false">AK361-AF361</f>
        <v>0</v>
      </c>
    </row>
    <row r="362" customFormat="false" ht="24.75" hidden="true" customHeight="true" outlineLevel="0" collapsed="false">
      <c r="A362" s="66" t="s">
        <v>285</v>
      </c>
      <c r="B362" s="50" t="s">
        <v>51</v>
      </c>
      <c r="C362" s="50" t="s">
        <v>194</v>
      </c>
      <c r="D362" s="60" t="s">
        <v>274</v>
      </c>
      <c r="E362" s="50" t="s">
        <v>107</v>
      </c>
      <c r="F362" s="50" t="s">
        <v>86</v>
      </c>
      <c r="G362" s="50"/>
      <c r="H362" s="61"/>
      <c r="I362" s="62"/>
      <c r="J362" s="63"/>
      <c r="K362" s="64"/>
      <c r="L362" s="61"/>
      <c r="M362" s="40"/>
      <c r="N362" s="98"/>
      <c r="O362" s="98"/>
      <c r="P362" s="98"/>
      <c r="Q362" s="40"/>
      <c r="R362" s="98"/>
      <c r="S362" s="40"/>
      <c r="T362" s="98"/>
      <c r="U362" s="40"/>
      <c r="V362" s="40"/>
      <c r="W362" s="98"/>
      <c r="X362" s="40" t="n">
        <v>200000</v>
      </c>
      <c r="Y362" s="40" t="n">
        <v>200000</v>
      </c>
      <c r="Z362" s="40"/>
      <c r="AA362" s="40"/>
      <c r="AB362" s="40" t="n">
        <v>200000</v>
      </c>
      <c r="AC362" s="40"/>
      <c r="AD362" s="40" t="n">
        <f aca="false">AB362+AC362</f>
        <v>200000</v>
      </c>
      <c r="AE362" s="40"/>
      <c r="AF362" s="40" t="n">
        <v>200000</v>
      </c>
      <c r="AG362" s="40" t="n">
        <v>200000</v>
      </c>
      <c r="AH362" s="40"/>
      <c r="AI362" s="40"/>
      <c r="AJ362" s="40"/>
      <c r="AK362" s="40" t="n">
        <f aca="false">AG362+AJ362</f>
        <v>200000</v>
      </c>
      <c r="AL362" s="40" t="n">
        <f aca="false">AK362-AF362</f>
        <v>0</v>
      </c>
    </row>
    <row r="363" customFormat="false" ht="53.25" hidden="true" customHeight="true" outlineLevel="0" collapsed="false">
      <c r="A363" s="72" t="s">
        <v>286</v>
      </c>
      <c r="B363" s="35" t="s">
        <v>51</v>
      </c>
      <c r="C363" s="35" t="s">
        <v>194</v>
      </c>
      <c r="D363" s="57" t="s">
        <v>287</v>
      </c>
      <c r="E363" s="35"/>
      <c r="F363" s="35"/>
      <c r="G363" s="35"/>
      <c r="H363" s="36"/>
      <c r="I363" s="37"/>
      <c r="J363" s="38"/>
      <c r="K363" s="39"/>
      <c r="L363" s="36"/>
      <c r="M363" s="58" t="n">
        <f aca="false">M364</f>
        <v>9700</v>
      </c>
      <c r="N363" s="32"/>
      <c r="O363" s="32"/>
      <c r="P363" s="32"/>
      <c r="Q363" s="58"/>
      <c r="R363" s="32"/>
      <c r="S363" s="58"/>
      <c r="T363" s="32"/>
      <c r="U363" s="58"/>
      <c r="V363" s="58"/>
      <c r="W363" s="32"/>
      <c r="X363" s="58"/>
      <c r="Y363" s="58"/>
      <c r="Z363" s="58"/>
      <c r="AA363" s="58"/>
      <c r="AB363" s="58" t="n">
        <f aca="false">AB364</f>
        <v>9700</v>
      </c>
      <c r="AC363" s="58" t="n">
        <f aca="false">AC364</f>
        <v>0</v>
      </c>
      <c r="AD363" s="58" t="n">
        <f aca="false">AD364</f>
        <v>9700</v>
      </c>
      <c r="AE363" s="58" t="n">
        <f aca="false">AE364</f>
        <v>0</v>
      </c>
      <c r="AF363" s="58" t="n">
        <f aca="false">AF364</f>
        <v>0</v>
      </c>
      <c r="AG363" s="58" t="n">
        <f aca="false">AG364</f>
        <v>0</v>
      </c>
      <c r="AH363" s="58" t="n">
        <f aca="false">AH364</f>
        <v>0</v>
      </c>
      <c r="AI363" s="58" t="n">
        <f aca="false">AI364</f>
        <v>0</v>
      </c>
      <c r="AJ363" s="58" t="n">
        <f aca="false">AJ364</f>
        <v>0</v>
      </c>
      <c r="AK363" s="40" t="n">
        <f aca="false">AG363+AJ363</f>
        <v>0</v>
      </c>
      <c r="AL363" s="40" t="n">
        <f aca="false">AK363-AF363</f>
        <v>0</v>
      </c>
    </row>
    <row r="364" customFormat="false" ht="26.25" hidden="true" customHeight="true" outlineLevel="0" collapsed="false">
      <c r="A364" s="66" t="s">
        <v>100</v>
      </c>
      <c r="B364" s="50" t="s">
        <v>51</v>
      </c>
      <c r="C364" s="50" t="s">
        <v>194</v>
      </c>
      <c r="D364" s="60" t="s">
        <v>287</v>
      </c>
      <c r="E364" s="50" t="s">
        <v>101</v>
      </c>
      <c r="F364" s="50"/>
      <c r="G364" s="50"/>
      <c r="H364" s="61"/>
      <c r="I364" s="62"/>
      <c r="J364" s="63"/>
      <c r="K364" s="64"/>
      <c r="L364" s="61"/>
      <c r="M364" s="40" t="n">
        <f aca="false">M365</f>
        <v>9700</v>
      </c>
      <c r="N364" s="98"/>
      <c r="O364" s="98"/>
      <c r="P364" s="98"/>
      <c r="Q364" s="40"/>
      <c r="R364" s="98"/>
      <c r="S364" s="40"/>
      <c r="T364" s="98"/>
      <c r="U364" s="40"/>
      <c r="V364" s="40"/>
      <c r="W364" s="98"/>
      <c r="X364" s="40"/>
      <c r="Y364" s="40"/>
      <c r="Z364" s="40"/>
      <c r="AA364" s="40"/>
      <c r="AB364" s="40" t="n">
        <f aca="false">AB365</f>
        <v>9700</v>
      </c>
      <c r="AC364" s="40" t="n">
        <f aca="false">AC365</f>
        <v>0</v>
      </c>
      <c r="AD364" s="40" t="n">
        <f aca="false">AD365</f>
        <v>9700</v>
      </c>
      <c r="AE364" s="40" t="n">
        <f aca="false">AE365</f>
        <v>0</v>
      </c>
      <c r="AF364" s="40" t="n">
        <f aca="false">AF365</f>
        <v>0</v>
      </c>
      <c r="AG364" s="40" t="n">
        <f aca="false">AG365</f>
        <v>0</v>
      </c>
      <c r="AH364" s="40" t="n">
        <f aca="false">AH365</f>
        <v>0</v>
      </c>
      <c r="AI364" s="40" t="n">
        <f aca="false">AI365</f>
        <v>0</v>
      </c>
      <c r="AJ364" s="40" t="n">
        <f aca="false">AJ365</f>
        <v>0</v>
      </c>
      <c r="AK364" s="40" t="n">
        <f aca="false">AG364+AJ364</f>
        <v>0</v>
      </c>
      <c r="AL364" s="40" t="n">
        <f aca="false">AK364-AF364</f>
        <v>0</v>
      </c>
    </row>
    <row r="365" customFormat="false" ht="26.25" hidden="true" customHeight="true" outlineLevel="0" collapsed="false">
      <c r="A365" s="66" t="s">
        <v>102</v>
      </c>
      <c r="B365" s="50" t="s">
        <v>51</v>
      </c>
      <c r="C365" s="50" t="s">
        <v>194</v>
      </c>
      <c r="D365" s="60" t="s">
        <v>287</v>
      </c>
      <c r="E365" s="50" t="s">
        <v>103</v>
      </c>
      <c r="F365" s="50"/>
      <c r="G365" s="50"/>
      <c r="H365" s="61"/>
      <c r="I365" s="62"/>
      <c r="J365" s="63"/>
      <c r="K365" s="64"/>
      <c r="L365" s="61"/>
      <c r="M365" s="40" t="n">
        <f aca="false">M366</f>
        <v>9700</v>
      </c>
      <c r="N365" s="98"/>
      <c r="O365" s="98"/>
      <c r="P365" s="98"/>
      <c r="Q365" s="40"/>
      <c r="R365" s="98"/>
      <c r="S365" s="40"/>
      <c r="T365" s="98"/>
      <c r="U365" s="40"/>
      <c r="V365" s="40"/>
      <c r="W365" s="98"/>
      <c r="X365" s="40"/>
      <c r="Y365" s="40"/>
      <c r="Z365" s="40"/>
      <c r="AA365" s="40"/>
      <c r="AB365" s="40" t="n">
        <f aca="false">AB366</f>
        <v>9700</v>
      </c>
      <c r="AC365" s="40" t="n">
        <f aca="false">AC366</f>
        <v>0</v>
      </c>
      <c r="AD365" s="40" t="n">
        <f aca="false">AD366</f>
        <v>9700</v>
      </c>
      <c r="AE365" s="40" t="n">
        <f aca="false">AE366</f>
        <v>0</v>
      </c>
      <c r="AF365" s="40" t="n">
        <f aca="false">AF366</f>
        <v>0</v>
      </c>
      <c r="AG365" s="40" t="n">
        <f aca="false">AG366</f>
        <v>0</v>
      </c>
      <c r="AH365" s="40" t="n">
        <f aca="false">AH366</f>
        <v>0</v>
      </c>
      <c r="AI365" s="40" t="n">
        <f aca="false">AI366</f>
        <v>0</v>
      </c>
      <c r="AJ365" s="40" t="n">
        <f aca="false">AJ366</f>
        <v>0</v>
      </c>
      <c r="AK365" s="40" t="n">
        <f aca="false">AG365+AJ365</f>
        <v>0</v>
      </c>
      <c r="AL365" s="40" t="n">
        <f aca="false">AK365-AF365</f>
        <v>0</v>
      </c>
    </row>
    <row r="366" customFormat="false" ht="26.25" hidden="true" customHeight="true" outlineLevel="0" collapsed="false">
      <c r="A366" s="66" t="s">
        <v>276</v>
      </c>
      <c r="B366" s="50" t="s">
        <v>51</v>
      </c>
      <c r="C366" s="50" t="s">
        <v>194</v>
      </c>
      <c r="D366" s="60" t="s">
        <v>287</v>
      </c>
      <c r="E366" s="50" t="s">
        <v>107</v>
      </c>
      <c r="F366" s="50" t="s">
        <v>94</v>
      </c>
      <c r="G366" s="50"/>
      <c r="H366" s="61"/>
      <c r="I366" s="62"/>
      <c r="J366" s="63"/>
      <c r="K366" s="64"/>
      <c r="L366" s="61"/>
      <c r="M366" s="40" t="n">
        <v>9700</v>
      </c>
      <c r="N366" s="98"/>
      <c r="O366" s="98"/>
      <c r="P366" s="98"/>
      <c r="Q366" s="40"/>
      <c r="R366" s="98"/>
      <c r="S366" s="40"/>
      <c r="T366" s="98"/>
      <c r="U366" s="40"/>
      <c r="V366" s="40"/>
      <c r="W366" s="98"/>
      <c r="X366" s="40"/>
      <c r="Y366" s="40"/>
      <c r="Z366" s="40"/>
      <c r="AA366" s="40"/>
      <c r="AB366" s="40" t="n">
        <v>9700</v>
      </c>
      <c r="AC366" s="40"/>
      <c r="AD366" s="40" t="n">
        <f aca="false">AB366+AC366</f>
        <v>9700</v>
      </c>
      <c r="AE366" s="40"/>
      <c r="AF366" s="40"/>
      <c r="AG366" s="40"/>
      <c r="AH366" s="40"/>
      <c r="AI366" s="40"/>
      <c r="AJ366" s="40"/>
      <c r="AK366" s="40" t="n">
        <f aca="false">AG366+AJ366</f>
        <v>0</v>
      </c>
      <c r="AL366" s="40" t="n">
        <f aca="false">AK366-AF366</f>
        <v>0</v>
      </c>
    </row>
    <row r="367" customFormat="false" ht="56.25" hidden="false" customHeight="true" outlineLevel="0" collapsed="false">
      <c r="A367" s="72" t="s">
        <v>286</v>
      </c>
      <c r="B367" s="35" t="s">
        <v>51</v>
      </c>
      <c r="C367" s="35" t="s">
        <v>194</v>
      </c>
      <c r="D367" s="57" t="s">
        <v>288</v>
      </c>
      <c r="E367" s="35"/>
      <c r="F367" s="35"/>
      <c r="G367" s="35"/>
      <c r="H367" s="36"/>
      <c r="I367" s="37"/>
      <c r="J367" s="38"/>
      <c r="K367" s="39"/>
      <c r="L367" s="36"/>
      <c r="M367" s="58"/>
      <c r="N367" s="32"/>
      <c r="O367" s="32"/>
      <c r="P367" s="32"/>
      <c r="Q367" s="58"/>
      <c r="R367" s="32"/>
      <c r="S367" s="58"/>
      <c r="T367" s="32"/>
      <c r="U367" s="58"/>
      <c r="V367" s="58"/>
      <c r="W367" s="32"/>
      <c r="X367" s="58"/>
      <c r="Y367" s="58"/>
      <c r="Z367" s="58"/>
      <c r="AA367" s="58"/>
      <c r="AB367" s="58"/>
      <c r="AC367" s="58"/>
      <c r="AD367" s="58" t="n">
        <f aca="false">AD368</f>
        <v>0</v>
      </c>
      <c r="AE367" s="58"/>
      <c r="AF367" s="58" t="n">
        <f aca="false">AF368</f>
        <v>9683.5</v>
      </c>
      <c r="AG367" s="58" t="n">
        <f aca="false">AG368</f>
        <v>9683.5</v>
      </c>
      <c r="AH367" s="58" t="n">
        <f aca="false">AH368</f>
        <v>0</v>
      </c>
      <c r="AI367" s="58" t="n">
        <f aca="false">AI368</f>
        <v>0</v>
      </c>
      <c r="AJ367" s="58" t="n">
        <f aca="false">AJ368</f>
        <v>0</v>
      </c>
      <c r="AK367" s="40" t="n">
        <f aca="false">AG367+AJ367</f>
        <v>9683.5</v>
      </c>
      <c r="AL367" s="40" t="n">
        <f aca="false">AK367-AF367</f>
        <v>0</v>
      </c>
    </row>
    <row r="368" customFormat="false" ht="26.25" hidden="false" customHeight="true" outlineLevel="0" collapsed="false">
      <c r="A368" s="66" t="s">
        <v>100</v>
      </c>
      <c r="B368" s="50" t="s">
        <v>51</v>
      </c>
      <c r="C368" s="50" t="s">
        <v>194</v>
      </c>
      <c r="D368" s="60" t="s">
        <v>288</v>
      </c>
      <c r="E368" s="50" t="s">
        <v>101</v>
      </c>
      <c r="F368" s="50"/>
      <c r="G368" s="50"/>
      <c r="H368" s="61"/>
      <c r="I368" s="62"/>
      <c r="J368" s="63"/>
      <c r="K368" s="64"/>
      <c r="L368" s="61"/>
      <c r="M368" s="40"/>
      <c r="N368" s="98"/>
      <c r="O368" s="98"/>
      <c r="P368" s="98"/>
      <c r="Q368" s="40"/>
      <c r="R368" s="98"/>
      <c r="S368" s="40"/>
      <c r="T368" s="98"/>
      <c r="U368" s="40"/>
      <c r="V368" s="40"/>
      <c r="W368" s="98"/>
      <c r="X368" s="40"/>
      <c r="Y368" s="40"/>
      <c r="Z368" s="40"/>
      <c r="AA368" s="40"/>
      <c r="AB368" s="40"/>
      <c r="AC368" s="40"/>
      <c r="AD368" s="40" t="n">
        <f aca="false">AD369</f>
        <v>0</v>
      </c>
      <c r="AE368" s="40"/>
      <c r="AF368" s="40" t="n">
        <f aca="false">AF369</f>
        <v>9683.5</v>
      </c>
      <c r="AG368" s="40" t="n">
        <f aca="false">AG369</f>
        <v>9683.5</v>
      </c>
      <c r="AH368" s="40" t="n">
        <f aca="false">AH369</f>
        <v>0</v>
      </c>
      <c r="AI368" s="40" t="n">
        <f aca="false">AI369</f>
        <v>0</v>
      </c>
      <c r="AJ368" s="40" t="n">
        <f aca="false">AJ369</f>
        <v>0</v>
      </c>
      <c r="AK368" s="40" t="n">
        <f aca="false">AG368+AJ368</f>
        <v>9683.5</v>
      </c>
      <c r="AL368" s="40" t="n">
        <f aca="false">AK368-AF368</f>
        <v>0</v>
      </c>
    </row>
    <row r="369" customFormat="false" ht="25.5" hidden="false" customHeight="true" outlineLevel="0" collapsed="false">
      <c r="A369" s="66" t="s">
        <v>102</v>
      </c>
      <c r="B369" s="50" t="s">
        <v>51</v>
      </c>
      <c r="C369" s="50" t="s">
        <v>194</v>
      </c>
      <c r="D369" s="60" t="s">
        <v>288</v>
      </c>
      <c r="E369" s="50" t="s">
        <v>103</v>
      </c>
      <c r="F369" s="50"/>
      <c r="G369" s="50"/>
      <c r="H369" s="61"/>
      <c r="I369" s="62"/>
      <c r="J369" s="63"/>
      <c r="K369" s="64"/>
      <c r="L369" s="61"/>
      <c r="M369" s="40"/>
      <c r="N369" s="98"/>
      <c r="O369" s="98"/>
      <c r="P369" s="98"/>
      <c r="Q369" s="40"/>
      <c r="R369" s="98"/>
      <c r="S369" s="40"/>
      <c r="T369" s="98"/>
      <c r="U369" s="40"/>
      <c r="V369" s="40"/>
      <c r="W369" s="98"/>
      <c r="X369" s="40"/>
      <c r="Y369" s="40"/>
      <c r="Z369" s="40"/>
      <c r="AA369" s="40"/>
      <c r="AB369" s="40"/>
      <c r="AC369" s="40"/>
      <c r="AD369" s="40" t="n">
        <f aca="false">AD370</f>
        <v>0</v>
      </c>
      <c r="AE369" s="40"/>
      <c r="AF369" s="40" t="n">
        <f aca="false">AF370</f>
        <v>9683.5</v>
      </c>
      <c r="AG369" s="40" t="n">
        <f aca="false">AG370</f>
        <v>9683.5</v>
      </c>
      <c r="AH369" s="40" t="n">
        <f aca="false">AH370</f>
        <v>0</v>
      </c>
      <c r="AI369" s="40" t="n">
        <f aca="false">AI370</f>
        <v>0</v>
      </c>
      <c r="AJ369" s="40" t="n">
        <f aca="false">AJ370</f>
        <v>0</v>
      </c>
      <c r="AK369" s="40" t="n">
        <f aca="false">AG369+AJ369</f>
        <v>9683.5</v>
      </c>
      <c r="AL369" s="40" t="n">
        <f aca="false">AK369-AF369</f>
        <v>0</v>
      </c>
    </row>
    <row r="370" customFormat="false" ht="26.25" hidden="true" customHeight="true" outlineLevel="0" collapsed="false">
      <c r="A370" s="66" t="s">
        <v>285</v>
      </c>
      <c r="B370" s="50" t="s">
        <v>51</v>
      </c>
      <c r="C370" s="50" t="s">
        <v>194</v>
      </c>
      <c r="D370" s="60" t="s">
        <v>288</v>
      </c>
      <c r="E370" s="50" t="s">
        <v>107</v>
      </c>
      <c r="F370" s="50" t="s">
        <v>94</v>
      </c>
      <c r="G370" s="50"/>
      <c r="H370" s="61"/>
      <c r="I370" s="62"/>
      <c r="J370" s="63"/>
      <c r="K370" s="64"/>
      <c r="L370" s="61"/>
      <c r="M370" s="40"/>
      <c r="N370" s="98"/>
      <c r="O370" s="98"/>
      <c r="P370" s="98"/>
      <c r="Q370" s="40"/>
      <c r="R370" s="98"/>
      <c r="S370" s="40"/>
      <c r="T370" s="98"/>
      <c r="U370" s="40"/>
      <c r="V370" s="40"/>
      <c r="W370" s="98"/>
      <c r="X370" s="40"/>
      <c r="Y370" s="40"/>
      <c r="Z370" s="40"/>
      <c r="AA370" s="40"/>
      <c r="AB370" s="40"/>
      <c r="AC370" s="40"/>
      <c r="AD370" s="40"/>
      <c r="AE370" s="40"/>
      <c r="AF370" s="40" t="n">
        <v>9683.5</v>
      </c>
      <c r="AG370" s="40" t="n">
        <v>9683.5</v>
      </c>
      <c r="AH370" s="40"/>
      <c r="AI370" s="40"/>
      <c r="AJ370" s="40"/>
      <c r="AK370" s="40" t="n">
        <f aca="false">AG370+AJ370</f>
        <v>9683.5</v>
      </c>
      <c r="AL370" s="40" t="n">
        <f aca="false">AK370-AF370</f>
        <v>0</v>
      </c>
    </row>
    <row r="371" customFormat="false" ht="26.25" hidden="false" customHeight="true" outlineLevel="0" collapsed="false">
      <c r="A371" s="72" t="s">
        <v>289</v>
      </c>
      <c r="B371" s="35" t="s">
        <v>51</v>
      </c>
      <c r="C371" s="35" t="s">
        <v>194</v>
      </c>
      <c r="D371" s="57" t="s">
        <v>290</v>
      </c>
      <c r="E371" s="35"/>
      <c r="F371" s="35"/>
      <c r="G371" s="35"/>
      <c r="H371" s="36"/>
      <c r="I371" s="37"/>
      <c r="J371" s="38"/>
      <c r="K371" s="39"/>
      <c r="L371" s="36"/>
      <c r="M371" s="58"/>
      <c r="N371" s="32"/>
      <c r="O371" s="32"/>
      <c r="P371" s="32"/>
      <c r="Q371" s="58"/>
      <c r="R371" s="32"/>
      <c r="S371" s="58"/>
      <c r="T371" s="32"/>
      <c r="U371" s="58"/>
      <c r="V371" s="58"/>
      <c r="W371" s="32"/>
      <c r="X371" s="58"/>
      <c r="Y371" s="58"/>
      <c r="Z371" s="58"/>
      <c r="AA371" s="58"/>
      <c r="AB371" s="58"/>
      <c r="AC371" s="58"/>
      <c r="AD371" s="58"/>
      <c r="AE371" s="58"/>
      <c r="AF371" s="58" t="n">
        <f aca="false">AF372</f>
        <v>0</v>
      </c>
      <c r="AG371" s="58" t="n">
        <f aca="false">AG372</f>
        <v>599428</v>
      </c>
      <c r="AH371" s="58"/>
      <c r="AI371" s="58"/>
      <c r="AJ371" s="58" t="n">
        <f aca="false">AJ372</f>
        <v>0</v>
      </c>
      <c r="AK371" s="40" t="n">
        <f aca="false">AG371+AJ371</f>
        <v>599428</v>
      </c>
      <c r="AL371" s="40" t="n">
        <f aca="false">AK371-AF371</f>
        <v>599428</v>
      </c>
    </row>
    <row r="372" customFormat="false" ht="26.25" hidden="false" customHeight="true" outlineLevel="0" collapsed="false">
      <c r="A372" s="66" t="s">
        <v>100</v>
      </c>
      <c r="B372" s="50" t="s">
        <v>51</v>
      </c>
      <c r="C372" s="50" t="s">
        <v>194</v>
      </c>
      <c r="D372" s="60" t="s">
        <v>290</v>
      </c>
      <c r="E372" s="50" t="s">
        <v>101</v>
      </c>
      <c r="F372" s="50"/>
      <c r="G372" s="50"/>
      <c r="H372" s="61"/>
      <c r="I372" s="62"/>
      <c r="J372" s="63"/>
      <c r="K372" s="64"/>
      <c r="L372" s="61"/>
      <c r="M372" s="40"/>
      <c r="N372" s="98"/>
      <c r="O372" s="98"/>
      <c r="P372" s="98"/>
      <c r="Q372" s="40"/>
      <c r="R372" s="98"/>
      <c r="S372" s="40"/>
      <c r="T372" s="98"/>
      <c r="U372" s="40"/>
      <c r="V372" s="40"/>
      <c r="W372" s="98"/>
      <c r="X372" s="40"/>
      <c r="Y372" s="40"/>
      <c r="Z372" s="40"/>
      <c r="AA372" s="40"/>
      <c r="AB372" s="40"/>
      <c r="AC372" s="40"/>
      <c r="AD372" s="40"/>
      <c r="AE372" s="40"/>
      <c r="AF372" s="40" t="n">
        <f aca="false">AF373</f>
        <v>0</v>
      </c>
      <c r="AG372" s="40" t="n">
        <f aca="false">AG373</f>
        <v>599428</v>
      </c>
      <c r="AH372" s="40"/>
      <c r="AI372" s="40"/>
      <c r="AJ372" s="40" t="n">
        <f aca="false">AJ373</f>
        <v>0</v>
      </c>
      <c r="AK372" s="40" t="n">
        <f aca="false">AG372+AJ372</f>
        <v>599428</v>
      </c>
      <c r="AL372" s="40" t="n">
        <f aca="false">AK372-AF372</f>
        <v>599428</v>
      </c>
    </row>
    <row r="373" customFormat="false" ht="25.5" hidden="false" customHeight="true" outlineLevel="0" collapsed="false">
      <c r="A373" s="66" t="s">
        <v>102</v>
      </c>
      <c r="B373" s="50" t="s">
        <v>51</v>
      </c>
      <c r="C373" s="50" t="s">
        <v>194</v>
      </c>
      <c r="D373" s="60" t="s">
        <v>290</v>
      </c>
      <c r="E373" s="50" t="s">
        <v>103</v>
      </c>
      <c r="F373" s="50"/>
      <c r="G373" s="50"/>
      <c r="H373" s="61"/>
      <c r="I373" s="62"/>
      <c r="J373" s="63"/>
      <c r="K373" s="64"/>
      <c r="L373" s="61"/>
      <c r="M373" s="40"/>
      <c r="N373" s="98"/>
      <c r="O373" s="98"/>
      <c r="P373" s="98"/>
      <c r="Q373" s="40"/>
      <c r="R373" s="98"/>
      <c r="S373" s="40"/>
      <c r="T373" s="98"/>
      <c r="U373" s="40"/>
      <c r="V373" s="40"/>
      <c r="W373" s="98"/>
      <c r="X373" s="40"/>
      <c r="Y373" s="40"/>
      <c r="Z373" s="40"/>
      <c r="AA373" s="40"/>
      <c r="AB373" s="40"/>
      <c r="AC373" s="40"/>
      <c r="AD373" s="40"/>
      <c r="AE373" s="40"/>
      <c r="AF373" s="40" t="n">
        <f aca="false">AF374</f>
        <v>0</v>
      </c>
      <c r="AG373" s="40" t="n">
        <f aca="false">AG374</f>
        <v>599428</v>
      </c>
      <c r="AH373" s="40"/>
      <c r="AI373" s="40"/>
      <c r="AJ373" s="40" t="n">
        <f aca="false">AJ374</f>
        <v>0</v>
      </c>
      <c r="AK373" s="40" t="n">
        <f aca="false">AG373+AJ373</f>
        <v>599428</v>
      </c>
      <c r="AL373" s="40" t="n">
        <f aca="false">AK373-AF373</f>
        <v>599428</v>
      </c>
    </row>
    <row r="374" customFormat="false" ht="26.25" hidden="true" customHeight="true" outlineLevel="0" collapsed="false">
      <c r="A374" s="66" t="s">
        <v>291</v>
      </c>
      <c r="B374" s="50" t="s">
        <v>51</v>
      </c>
      <c r="C374" s="50" t="s">
        <v>194</v>
      </c>
      <c r="D374" s="60" t="s">
        <v>290</v>
      </c>
      <c r="E374" s="50" t="s">
        <v>107</v>
      </c>
      <c r="F374" s="50" t="s">
        <v>94</v>
      </c>
      <c r="G374" s="50"/>
      <c r="H374" s="61"/>
      <c r="I374" s="62"/>
      <c r="J374" s="63"/>
      <c r="K374" s="64"/>
      <c r="L374" s="61"/>
      <c r="M374" s="40"/>
      <c r="N374" s="98"/>
      <c r="O374" s="98"/>
      <c r="P374" s="98"/>
      <c r="Q374" s="40"/>
      <c r="R374" s="98"/>
      <c r="S374" s="40"/>
      <c r="T374" s="98"/>
      <c r="U374" s="40"/>
      <c r="V374" s="40"/>
      <c r="W374" s="98"/>
      <c r="X374" s="40"/>
      <c r="Y374" s="40"/>
      <c r="Z374" s="40"/>
      <c r="AA374" s="40"/>
      <c r="AB374" s="40"/>
      <c r="AC374" s="40"/>
      <c r="AD374" s="40"/>
      <c r="AE374" s="40"/>
      <c r="AF374" s="40" t="n">
        <v>0</v>
      </c>
      <c r="AG374" s="40" t="n">
        <v>599428</v>
      </c>
      <c r="AH374" s="40"/>
      <c r="AI374" s="40"/>
      <c r="AJ374" s="40"/>
      <c r="AK374" s="40" t="n">
        <f aca="false">AG374+AJ374</f>
        <v>599428</v>
      </c>
      <c r="AL374" s="40" t="n">
        <f aca="false">AK374-AF374</f>
        <v>599428</v>
      </c>
    </row>
    <row r="375" customFormat="false" ht="26.25" hidden="false" customHeight="true" outlineLevel="0" collapsed="false">
      <c r="A375" s="99" t="s">
        <v>292</v>
      </c>
      <c r="B375" s="31" t="s">
        <v>51</v>
      </c>
      <c r="C375" s="31" t="s">
        <v>293</v>
      </c>
      <c r="D375" s="100"/>
      <c r="E375" s="31"/>
      <c r="F375" s="31"/>
      <c r="G375" s="31"/>
      <c r="H375" s="32"/>
      <c r="I375" s="32"/>
      <c r="J375" s="32"/>
      <c r="K375" s="32"/>
      <c r="L375" s="32"/>
      <c r="M375" s="32" t="n">
        <f aca="false">M376+M385</f>
        <v>190000</v>
      </c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 t="n">
        <f aca="false">AB376+AB385</f>
        <v>190000</v>
      </c>
      <c r="AC375" s="32" t="n">
        <f aca="false">AC376+AC385</f>
        <v>0</v>
      </c>
      <c r="AD375" s="32" t="n">
        <f aca="false">AD376+AD385</f>
        <v>190000</v>
      </c>
      <c r="AE375" s="32" t="n">
        <f aca="false">AE376+AE385</f>
        <v>0</v>
      </c>
      <c r="AF375" s="32" t="n">
        <f aca="false">AF376+AF385</f>
        <v>190000</v>
      </c>
      <c r="AG375" s="32" t="n">
        <f aca="false">AG376+AG385</f>
        <v>190000</v>
      </c>
      <c r="AH375" s="32" t="n">
        <f aca="false">AH376+AH385</f>
        <v>0</v>
      </c>
      <c r="AI375" s="32" t="n">
        <f aca="false">AI376+AI385</f>
        <v>0</v>
      </c>
      <c r="AJ375" s="32" t="n">
        <f aca="false">AJ376+AJ385</f>
        <v>0</v>
      </c>
      <c r="AK375" s="32" t="n">
        <f aca="false">AG375+AJ375</f>
        <v>190000</v>
      </c>
      <c r="AL375" s="32" t="n">
        <f aca="false">AK375-AF375</f>
        <v>0</v>
      </c>
    </row>
    <row r="376" customFormat="false" ht="40.5" hidden="false" customHeight="true" outlineLevel="0" collapsed="false">
      <c r="A376" s="92" t="s">
        <v>294</v>
      </c>
      <c r="B376" s="93" t="s">
        <v>51</v>
      </c>
      <c r="C376" s="93" t="s">
        <v>295</v>
      </c>
      <c r="D376" s="94"/>
      <c r="E376" s="93"/>
      <c r="F376" s="93"/>
      <c r="G376" s="93"/>
      <c r="H376" s="40"/>
      <c r="I376" s="40"/>
      <c r="J376" s="40"/>
      <c r="K376" s="40"/>
      <c r="L376" s="40"/>
      <c r="M376" s="40" t="n">
        <f aca="false">M377+M383</f>
        <v>190000</v>
      </c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 t="n">
        <f aca="false">AB377+AB383</f>
        <v>190000</v>
      </c>
      <c r="AC376" s="40" t="n">
        <f aca="false">AC377+AC383</f>
        <v>0</v>
      </c>
      <c r="AD376" s="40" t="n">
        <f aca="false">AD377+AD383</f>
        <v>190000</v>
      </c>
      <c r="AE376" s="40" t="n">
        <f aca="false">AE377+AE383</f>
        <v>0</v>
      </c>
      <c r="AF376" s="40" t="n">
        <f aca="false">AF377+AF383</f>
        <v>190000</v>
      </c>
      <c r="AG376" s="40" t="n">
        <f aca="false">AG377+AG383</f>
        <v>190000</v>
      </c>
      <c r="AH376" s="40" t="n">
        <f aca="false">AH377+AH383</f>
        <v>0</v>
      </c>
      <c r="AI376" s="40" t="n">
        <f aca="false">AI377+AI383</f>
        <v>0</v>
      </c>
      <c r="AJ376" s="40" t="n">
        <f aca="false">AJ377+AJ383</f>
        <v>0</v>
      </c>
      <c r="AK376" s="40" t="n">
        <f aca="false">AG376+AJ376</f>
        <v>190000</v>
      </c>
      <c r="AL376" s="40" t="n">
        <f aca="false">AK376-AF376</f>
        <v>0</v>
      </c>
    </row>
    <row r="377" customFormat="false" ht="41.25" hidden="false" customHeight="true" outlineLevel="0" collapsed="false">
      <c r="A377" s="66" t="s">
        <v>296</v>
      </c>
      <c r="B377" s="50" t="s">
        <v>51</v>
      </c>
      <c r="C377" s="50" t="s">
        <v>295</v>
      </c>
      <c r="D377" s="60" t="s">
        <v>297</v>
      </c>
      <c r="E377" s="50"/>
      <c r="F377" s="50"/>
      <c r="G377" s="50"/>
      <c r="H377" s="61"/>
      <c r="I377" s="62"/>
      <c r="J377" s="63"/>
      <c r="K377" s="64"/>
      <c r="L377" s="61"/>
      <c r="M377" s="40" t="n">
        <f aca="false">M378</f>
        <v>190000</v>
      </c>
      <c r="N377" s="98"/>
      <c r="O377" s="98"/>
      <c r="P377" s="98"/>
      <c r="Q377" s="40"/>
      <c r="R377" s="98"/>
      <c r="S377" s="40"/>
      <c r="T377" s="98"/>
      <c r="U377" s="40"/>
      <c r="V377" s="40"/>
      <c r="W377" s="98"/>
      <c r="X377" s="40"/>
      <c r="Y377" s="40"/>
      <c r="Z377" s="40"/>
      <c r="AA377" s="40"/>
      <c r="AB377" s="40" t="n">
        <f aca="false">AB378</f>
        <v>190000</v>
      </c>
      <c r="AC377" s="40" t="n">
        <f aca="false">AC378</f>
        <v>0</v>
      </c>
      <c r="AD377" s="40" t="n">
        <f aca="false">AD378</f>
        <v>190000</v>
      </c>
      <c r="AE377" s="40" t="n">
        <f aca="false">AE378</f>
        <v>0</v>
      </c>
      <c r="AF377" s="40" t="n">
        <f aca="false">AF378</f>
        <v>190000</v>
      </c>
      <c r="AG377" s="40" t="n">
        <f aca="false">AG378</f>
        <v>190000</v>
      </c>
      <c r="AH377" s="40" t="n">
        <f aca="false">AH378</f>
        <v>0</v>
      </c>
      <c r="AI377" s="40" t="n">
        <f aca="false">AI378</f>
        <v>0</v>
      </c>
      <c r="AJ377" s="40" t="n">
        <f aca="false">AJ378</f>
        <v>0</v>
      </c>
      <c r="AK377" s="40" t="n">
        <f aca="false">AG377+AJ377</f>
        <v>190000</v>
      </c>
      <c r="AL377" s="40" t="n">
        <f aca="false">AK377-AF377</f>
        <v>0</v>
      </c>
    </row>
    <row r="378" customFormat="false" ht="38.25" hidden="false" customHeight="true" outlineLevel="0" collapsed="false">
      <c r="A378" s="66" t="s">
        <v>100</v>
      </c>
      <c r="B378" s="50" t="s">
        <v>51</v>
      </c>
      <c r="C378" s="50" t="s">
        <v>295</v>
      </c>
      <c r="D378" s="60" t="s">
        <v>297</v>
      </c>
      <c r="E378" s="50" t="s">
        <v>101</v>
      </c>
      <c r="F378" s="50"/>
      <c r="G378" s="50"/>
      <c r="H378" s="61"/>
      <c r="I378" s="62"/>
      <c r="J378" s="63"/>
      <c r="K378" s="64"/>
      <c r="L378" s="61"/>
      <c r="M378" s="40" t="n">
        <f aca="false">M379</f>
        <v>190000</v>
      </c>
      <c r="N378" s="98"/>
      <c r="O378" s="98"/>
      <c r="P378" s="98"/>
      <c r="Q378" s="40"/>
      <c r="R378" s="98"/>
      <c r="S378" s="40"/>
      <c r="T378" s="98"/>
      <c r="U378" s="40"/>
      <c r="V378" s="40"/>
      <c r="W378" s="98"/>
      <c r="X378" s="40"/>
      <c r="Y378" s="40"/>
      <c r="Z378" s="40"/>
      <c r="AA378" s="40"/>
      <c r="AB378" s="40" t="n">
        <f aca="false">AB379</f>
        <v>190000</v>
      </c>
      <c r="AC378" s="40" t="n">
        <f aca="false">AC379</f>
        <v>0</v>
      </c>
      <c r="AD378" s="40" t="n">
        <f aca="false">AD379</f>
        <v>190000</v>
      </c>
      <c r="AE378" s="40" t="n">
        <f aca="false">AE379</f>
        <v>0</v>
      </c>
      <c r="AF378" s="40" t="n">
        <f aca="false">AF379</f>
        <v>190000</v>
      </c>
      <c r="AG378" s="40" t="n">
        <f aca="false">AG379</f>
        <v>190000</v>
      </c>
      <c r="AH378" s="40" t="n">
        <f aca="false">AH379</f>
        <v>0</v>
      </c>
      <c r="AI378" s="40" t="n">
        <f aca="false">AI379</f>
        <v>0</v>
      </c>
      <c r="AJ378" s="40" t="n">
        <f aca="false">AJ379</f>
        <v>0</v>
      </c>
      <c r="AK378" s="40" t="n">
        <f aca="false">AG378+AJ378</f>
        <v>190000</v>
      </c>
      <c r="AL378" s="40" t="n">
        <f aca="false">AK378-AF378</f>
        <v>0</v>
      </c>
    </row>
    <row r="379" customFormat="false" ht="24.75" hidden="false" customHeight="true" outlineLevel="0" collapsed="false">
      <c r="A379" s="66" t="s">
        <v>102</v>
      </c>
      <c r="B379" s="50" t="s">
        <v>51</v>
      </c>
      <c r="C379" s="50" t="s">
        <v>295</v>
      </c>
      <c r="D379" s="60" t="s">
        <v>297</v>
      </c>
      <c r="E379" s="50" t="s">
        <v>103</v>
      </c>
      <c r="F379" s="50"/>
      <c r="G379" s="50"/>
      <c r="H379" s="61"/>
      <c r="I379" s="62"/>
      <c r="J379" s="63"/>
      <c r="K379" s="64"/>
      <c r="L379" s="61"/>
      <c r="M379" s="40" t="n">
        <f aca="false">M380</f>
        <v>190000</v>
      </c>
      <c r="N379" s="98"/>
      <c r="O379" s="98"/>
      <c r="P379" s="98"/>
      <c r="Q379" s="40"/>
      <c r="R379" s="98"/>
      <c r="S379" s="40"/>
      <c r="T379" s="98"/>
      <c r="U379" s="40"/>
      <c r="V379" s="40"/>
      <c r="W379" s="98"/>
      <c r="X379" s="40"/>
      <c r="Y379" s="40"/>
      <c r="Z379" s="40"/>
      <c r="AA379" s="40"/>
      <c r="AB379" s="40" t="n">
        <f aca="false">AB380</f>
        <v>190000</v>
      </c>
      <c r="AC379" s="40" t="n">
        <f aca="false">AC380</f>
        <v>0</v>
      </c>
      <c r="AD379" s="40" t="n">
        <f aca="false">AD380</f>
        <v>190000</v>
      </c>
      <c r="AE379" s="40" t="n">
        <f aca="false">AE380</f>
        <v>0</v>
      </c>
      <c r="AF379" s="40" t="n">
        <f aca="false">AF380</f>
        <v>190000</v>
      </c>
      <c r="AG379" s="40" t="n">
        <f aca="false">AG380</f>
        <v>190000</v>
      </c>
      <c r="AH379" s="40" t="n">
        <f aca="false">AH380</f>
        <v>0</v>
      </c>
      <c r="AI379" s="40" t="n">
        <f aca="false">AI380</f>
        <v>0</v>
      </c>
      <c r="AJ379" s="40" t="n">
        <f aca="false">AJ380</f>
        <v>0</v>
      </c>
      <c r="AK379" s="40" t="n">
        <f aca="false">AG379+AJ379</f>
        <v>190000</v>
      </c>
      <c r="AL379" s="40" t="n">
        <f aca="false">AK379-AF379</f>
        <v>0</v>
      </c>
    </row>
    <row r="380" customFormat="false" ht="26.25" hidden="true" customHeight="true" outlineLevel="0" collapsed="false">
      <c r="A380" s="66" t="s">
        <v>106</v>
      </c>
      <c r="B380" s="50" t="s">
        <v>51</v>
      </c>
      <c r="C380" s="50" t="s">
        <v>295</v>
      </c>
      <c r="D380" s="60" t="s">
        <v>297</v>
      </c>
      <c r="E380" s="50" t="s">
        <v>107</v>
      </c>
      <c r="F380" s="50" t="s">
        <v>94</v>
      </c>
      <c r="G380" s="50"/>
      <c r="H380" s="61"/>
      <c r="I380" s="62"/>
      <c r="J380" s="63"/>
      <c r="K380" s="64"/>
      <c r="L380" s="61"/>
      <c r="M380" s="40" t="n">
        <v>190000</v>
      </c>
      <c r="N380" s="98"/>
      <c r="O380" s="98"/>
      <c r="P380" s="98"/>
      <c r="Q380" s="40"/>
      <c r="R380" s="98"/>
      <c r="S380" s="40"/>
      <c r="T380" s="98"/>
      <c r="U380" s="40"/>
      <c r="V380" s="40"/>
      <c r="W380" s="98"/>
      <c r="X380" s="40"/>
      <c r="Y380" s="40"/>
      <c r="Z380" s="40"/>
      <c r="AA380" s="40"/>
      <c r="AB380" s="40" t="n">
        <v>190000</v>
      </c>
      <c r="AC380" s="40"/>
      <c r="AD380" s="40" t="n">
        <f aca="false">AB380+AC380</f>
        <v>190000</v>
      </c>
      <c r="AE380" s="40"/>
      <c r="AF380" s="40" t="n">
        <v>190000</v>
      </c>
      <c r="AG380" s="40" t="n">
        <v>190000</v>
      </c>
      <c r="AH380" s="40"/>
      <c r="AI380" s="40"/>
      <c r="AJ380" s="40"/>
      <c r="AK380" s="40" t="n">
        <f aca="false">AG380+AJ380</f>
        <v>190000</v>
      </c>
      <c r="AL380" s="40" t="n">
        <f aca="false">AK380-AF380</f>
        <v>0</v>
      </c>
    </row>
    <row r="381" customFormat="false" ht="0.75" hidden="true" customHeight="true" outlineLevel="0" collapsed="false">
      <c r="A381" s="55"/>
      <c r="B381" s="50"/>
      <c r="C381" s="50"/>
      <c r="D381" s="60" t="s">
        <v>298</v>
      </c>
      <c r="E381" s="50"/>
      <c r="F381" s="50"/>
      <c r="G381" s="50"/>
      <c r="H381" s="61"/>
      <c r="I381" s="62"/>
      <c r="J381" s="63"/>
      <c r="K381" s="64"/>
      <c r="L381" s="61"/>
      <c r="M381" s="40"/>
      <c r="N381" s="98"/>
      <c r="O381" s="98"/>
      <c r="P381" s="98"/>
      <c r="Q381" s="40"/>
      <c r="R381" s="98"/>
      <c r="S381" s="40"/>
      <c r="T381" s="98"/>
      <c r="U381" s="40"/>
      <c r="V381" s="40"/>
      <c r="W381" s="98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 t="n">
        <f aca="false">AG381+AJ381</f>
        <v>0</v>
      </c>
      <c r="AL381" s="40" t="n">
        <f aca="false">AK381-AF381</f>
        <v>0</v>
      </c>
    </row>
    <row r="382" customFormat="false" ht="38.25" hidden="true" customHeight="true" outlineLevel="0" collapsed="false">
      <c r="A382" s="55"/>
      <c r="B382" s="50"/>
      <c r="C382" s="50"/>
      <c r="D382" s="60" t="s">
        <v>298</v>
      </c>
      <c r="E382" s="50"/>
      <c r="F382" s="50"/>
      <c r="G382" s="50"/>
      <c r="H382" s="61"/>
      <c r="I382" s="62"/>
      <c r="J382" s="63"/>
      <c r="K382" s="64"/>
      <c r="L382" s="61"/>
      <c r="M382" s="40"/>
      <c r="N382" s="98"/>
      <c r="O382" s="98"/>
      <c r="P382" s="98"/>
      <c r="Q382" s="40"/>
      <c r="R382" s="98"/>
      <c r="S382" s="40"/>
      <c r="T382" s="98"/>
      <c r="U382" s="40"/>
      <c r="V382" s="40"/>
      <c r="W382" s="98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 t="n">
        <f aca="false">AG382+AJ382</f>
        <v>0</v>
      </c>
      <c r="AL382" s="40" t="n">
        <f aca="false">AK382-AF382</f>
        <v>0</v>
      </c>
    </row>
    <row r="383" customFormat="false" ht="19.5" hidden="true" customHeight="true" outlineLevel="0" collapsed="false">
      <c r="A383" s="66" t="s">
        <v>108</v>
      </c>
      <c r="B383" s="50" t="s">
        <v>51</v>
      </c>
      <c r="C383" s="50" t="s">
        <v>295</v>
      </c>
      <c r="D383" s="60" t="s">
        <v>297</v>
      </c>
      <c r="E383" s="50" t="s">
        <v>109</v>
      </c>
      <c r="F383" s="50"/>
      <c r="G383" s="50"/>
      <c r="H383" s="61"/>
      <c r="I383" s="62"/>
      <c r="J383" s="63"/>
      <c r="K383" s="64"/>
      <c r="L383" s="61"/>
      <c r="M383" s="40" t="n">
        <f aca="false">M384</f>
        <v>0</v>
      </c>
      <c r="N383" s="98"/>
      <c r="O383" s="98"/>
      <c r="P383" s="98"/>
      <c r="Q383" s="40"/>
      <c r="R383" s="98"/>
      <c r="S383" s="40"/>
      <c r="T383" s="98"/>
      <c r="U383" s="40"/>
      <c r="V383" s="40"/>
      <c r="W383" s="98"/>
      <c r="X383" s="40"/>
      <c r="Y383" s="40"/>
      <c r="Z383" s="40"/>
      <c r="AA383" s="40"/>
      <c r="AB383" s="40" t="n">
        <f aca="false">AB384</f>
        <v>0</v>
      </c>
      <c r="AC383" s="40" t="n">
        <f aca="false">AC384</f>
        <v>0</v>
      </c>
      <c r="AD383" s="40" t="n">
        <f aca="false">AD384</f>
        <v>0</v>
      </c>
      <c r="AE383" s="40" t="n">
        <f aca="false">AE384</f>
        <v>0</v>
      </c>
      <c r="AF383" s="40" t="n">
        <f aca="false">AF384</f>
        <v>0</v>
      </c>
      <c r="AG383" s="40" t="n">
        <f aca="false">AG384</f>
        <v>0</v>
      </c>
      <c r="AH383" s="40" t="n">
        <f aca="false">AH384</f>
        <v>0</v>
      </c>
      <c r="AI383" s="40" t="n">
        <f aca="false">AI384</f>
        <v>0</v>
      </c>
      <c r="AJ383" s="40" t="n">
        <f aca="false">AJ384</f>
        <v>0</v>
      </c>
      <c r="AK383" s="40" t="n">
        <f aca="false">AG383+AJ383</f>
        <v>0</v>
      </c>
      <c r="AL383" s="40" t="n">
        <f aca="false">AK383-AF383</f>
        <v>0</v>
      </c>
    </row>
    <row r="384" customFormat="false" ht="21" hidden="true" customHeight="true" outlineLevel="0" collapsed="false">
      <c r="A384" s="66" t="s">
        <v>192</v>
      </c>
      <c r="B384" s="50" t="s">
        <v>51</v>
      </c>
      <c r="C384" s="50" t="s">
        <v>295</v>
      </c>
      <c r="D384" s="60" t="s">
        <v>297</v>
      </c>
      <c r="E384" s="50" t="s">
        <v>193</v>
      </c>
      <c r="F384" s="50" t="s">
        <v>90</v>
      </c>
      <c r="G384" s="50"/>
      <c r="H384" s="61"/>
      <c r="I384" s="62"/>
      <c r="J384" s="63"/>
      <c r="K384" s="64"/>
      <c r="L384" s="61"/>
      <c r="M384" s="40"/>
      <c r="N384" s="98"/>
      <c r="O384" s="98"/>
      <c r="P384" s="98"/>
      <c r="Q384" s="40"/>
      <c r="R384" s="98"/>
      <c r="S384" s="40"/>
      <c r="T384" s="98"/>
      <c r="U384" s="40"/>
      <c r="V384" s="40"/>
      <c r="W384" s="98"/>
      <c r="X384" s="40"/>
      <c r="Y384" s="40"/>
      <c r="Z384" s="40"/>
      <c r="AA384" s="40"/>
      <c r="AB384" s="40"/>
      <c r="AC384" s="40"/>
      <c r="AD384" s="40" t="n">
        <f aca="false">AB384+AC384</f>
        <v>0</v>
      </c>
      <c r="AE384" s="40"/>
      <c r="AF384" s="40" t="n">
        <f aca="false">AD384+AE384</f>
        <v>0</v>
      </c>
      <c r="AG384" s="40" t="n">
        <f aca="false">AE384+AF384</f>
        <v>0</v>
      </c>
      <c r="AH384" s="40" t="n">
        <f aca="false">AF384+AG384</f>
        <v>0</v>
      </c>
      <c r="AI384" s="40" t="n">
        <f aca="false">AG384+AH384</f>
        <v>0</v>
      </c>
      <c r="AJ384" s="40" t="n">
        <f aca="false">AH384+AI384</f>
        <v>0</v>
      </c>
      <c r="AK384" s="40" t="n">
        <f aca="false">AG384+AJ384</f>
        <v>0</v>
      </c>
      <c r="AL384" s="40" t="n">
        <f aca="false">AK384-AF384</f>
        <v>0</v>
      </c>
    </row>
    <row r="385" customFormat="false" ht="21" hidden="true" customHeight="true" outlineLevel="0" collapsed="false">
      <c r="A385" s="66" t="s">
        <v>299</v>
      </c>
      <c r="B385" s="50" t="s">
        <v>51</v>
      </c>
      <c r="C385" s="50" t="s">
        <v>300</v>
      </c>
      <c r="D385" s="60"/>
      <c r="E385" s="50"/>
      <c r="F385" s="50"/>
      <c r="G385" s="50"/>
      <c r="H385" s="61"/>
      <c r="I385" s="62"/>
      <c r="J385" s="63"/>
      <c r="K385" s="64"/>
      <c r="L385" s="61"/>
      <c r="M385" s="40" t="n">
        <f aca="false">M386</f>
        <v>0</v>
      </c>
      <c r="N385" s="98"/>
      <c r="O385" s="98"/>
      <c r="P385" s="98"/>
      <c r="Q385" s="40"/>
      <c r="R385" s="98"/>
      <c r="S385" s="40"/>
      <c r="T385" s="98"/>
      <c r="U385" s="40"/>
      <c r="V385" s="40"/>
      <c r="W385" s="98"/>
      <c r="X385" s="40"/>
      <c r="Y385" s="40"/>
      <c r="Z385" s="40"/>
      <c r="AA385" s="40"/>
      <c r="AB385" s="40" t="n">
        <f aca="false">AB386</f>
        <v>0</v>
      </c>
      <c r="AC385" s="40" t="n">
        <f aca="false">AC386</f>
        <v>0</v>
      </c>
      <c r="AD385" s="40" t="n">
        <f aca="false">AD386</f>
        <v>0</v>
      </c>
      <c r="AE385" s="40" t="n">
        <f aca="false">AE386</f>
        <v>0</v>
      </c>
      <c r="AF385" s="40" t="n">
        <f aca="false">AF386</f>
        <v>0</v>
      </c>
      <c r="AG385" s="40" t="n">
        <f aca="false">AG386</f>
        <v>0</v>
      </c>
      <c r="AH385" s="40" t="n">
        <f aca="false">AH386</f>
        <v>0</v>
      </c>
      <c r="AI385" s="40" t="n">
        <f aca="false">AI386</f>
        <v>0</v>
      </c>
      <c r="AJ385" s="40" t="n">
        <f aca="false">AJ386</f>
        <v>0</v>
      </c>
      <c r="AK385" s="40" t="n">
        <f aca="false">AG385+AJ385</f>
        <v>0</v>
      </c>
      <c r="AL385" s="40" t="n">
        <f aca="false">AK385-AF385</f>
        <v>0</v>
      </c>
    </row>
    <row r="386" customFormat="false" ht="20.25" hidden="true" customHeight="true" outlineLevel="0" collapsed="false">
      <c r="A386" s="66" t="s">
        <v>299</v>
      </c>
      <c r="B386" s="50" t="s">
        <v>51</v>
      </c>
      <c r="C386" s="50" t="s">
        <v>300</v>
      </c>
      <c r="D386" s="60" t="s">
        <v>297</v>
      </c>
      <c r="E386" s="50"/>
      <c r="F386" s="50"/>
      <c r="G386" s="50"/>
      <c r="H386" s="61"/>
      <c r="I386" s="62"/>
      <c r="J386" s="63"/>
      <c r="K386" s="64"/>
      <c r="L386" s="61"/>
      <c r="M386" s="40" t="n">
        <f aca="false">M387</f>
        <v>0</v>
      </c>
      <c r="N386" s="98"/>
      <c r="O386" s="98"/>
      <c r="P386" s="98"/>
      <c r="Q386" s="40"/>
      <c r="R386" s="98"/>
      <c r="S386" s="40"/>
      <c r="T386" s="98"/>
      <c r="U386" s="40"/>
      <c r="V386" s="40"/>
      <c r="W386" s="98"/>
      <c r="X386" s="40"/>
      <c r="Y386" s="40"/>
      <c r="Z386" s="40"/>
      <c r="AA386" s="40"/>
      <c r="AB386" s="40" t="n">
        <f aca="false">AB387</f>
        <v>0</v>
      </c>
      <c r="AC386" s="40" t="n">
        <f aca="false">AC387</f>
        <v>0</v>
      </c>
      <c r="AD386" s="40" t="n">
        <f aca="false">AD387</f>
        <v>0</v>
      </c>
      <c r="AE386" s="40" t="n">
        <f aca="false">AE387</f>
        <v>0</v>
      </c>
      <c r="AF386" s="40" t="n">
        <f aca="false">AF387</f>
        <v>0</v>
      </c>
      <c r="AG386" s="40" t="n">
        <f aca="false">AG387</f>
        <v>0</v>
      </c>
      <c r="AH386" s="40" t="n">
        <f aca="false">AH387</f>
        <v>0</v>
      </c>
      <c r="AI386" s="40" t="n">
        <f aca="false">AI387</f>
        <v>0</v>
      </c>
      <c r="AJ386" s="40" t="n">
        <f aca="false">AJ387</f>
        <v>0</v>
      </c>
      <c r="AK386" s="40" t="n">
        <f aca="false">AG386+AJ386</f>
        <v>0</v>
      </c>
      <c r="AL386" s="40" t="n">
        <f aca="false">AK386-AF386</f>
        <v>0</v>
      </c>
    </row>
    <row r="387" customFormat="false" ht="28.5" hidden="true" customHeight="true" outlineLevel="0" collapsed="false">
      <c r="A387" s="66" t="s">
        <v>100</v>
      </c>
      <c r="B387" s="50" t="s">
        <v>51</v>
      </c>
      <c r="C387" s="50" t="s">
        <v>300</v>
      </c>
      <c r="D387" s="60" t="s">
        <v>297</v>
      </c>
      <c r="E387" s="50" t="s">
        <v>101</v>
      </c>
      <c r="F387" s="50"/>
      <c r="G387" s="50"/>
      <c r="H387" s="61"/>
      <c r="I387" s="62"/>
      <c r="J387" s="63"/>
      <c r="K387" s="64"/>
      <c r="L387" s="61"/>
      <c r="M387" s="40" t="n">
        <f aca="false">M388</f>
        <v>0</v>
      </c>
      <c r="N387" s="98"/>
      <c r="O387" s="98"/>
      <c r="P387" s="98"/>
      <c r="Q387" s="40"/>
      <c r="R387" s="98"/>
      <c r="S387" s="40"/>
      <c r="T387" s="98"/>
      <c r="U387" s="40"/>
      <c r="V387" s="40"/>
      <c r="W387" s="98"/>
      <c r="X387" s="40"/>
      <c r="Y387" s="40"/>
      <c r="Z387" s="40"/>
      <c r="AA387" s="40"/>
      <c r="AB387" s="40" t="n">
        <f aca="false">AB388</f>
        <v>0</v>
      </c>
      <c r="AC387" s="40" t="n">
        <f aca="false">AC388</f>
        <v>0</v>
      </c>
      <c r="AD387" s="40" t="n">
        <f aca="false">AD388</f>
        <v>0</v>
      </c>
      <c r="AE387" s="40" t="n">
        <f aca="false">AE388</f>
        <v>0</v>
      </c>
      <c r="AF387" s="40" t="n">
        <f aca="false">AF388</f>
        <v>0</v>
      </c>
      <c r="AG387" s="40" t="n">
        <f aca="false">AG388</f>
        <v>0</v>
      </c>
      <c r="AH387" s="40" t="n">
        <f aca="false">AH388</f>
        <v>0</v>
      </c>
      <c r="AI387" s="40" t="n">
        <f aca="false">AI388</f>
        <v>0</v>
      </c>
      <c r="AJ387" s="40" t="n">
        <f aca="false">AJ388</f>
        <v>0</v>
      </c>
      <c r="AK387" s="40" t="n">
        <f aca="false">AG387+AJ387</f>
        <v>0</v>
      </c>
      <c r="AL387" s="40" t="n">
        <f aca="false">AK387-AF387</f>
        <v>0</v>
      </c>
    </row>
    <row r="388" customFormat="false" ht="30" hidden="true" customHeight="true" outlineLevel="0" collapsed="false">
      <c r="A388" s="66" t="s">
        <v>102</v>
      </c>
      <c r="B388" s="50" t="s">
        <v>51</v>
      </c>
      <c r="C388" s="50" t="s">
        <v>300</v>
      </c>
      <c r="D388" s="60" t="s">
        <v>297</v>
      </c>
      <c r="E388" s="50" t="s">
        <v>103</v>
      </c>
      <c r="F388" s="50"/>
      <c r="G388" s="50"/>
      <c r="H388" s="61"/>
      <c r="I388" s="62"/>
      <c r="J388" s="63"/>
      <c r="K388" s="64"/>
      <c r="L388" s="61"/>
      <c r="M388" s="40" t="n">
        <f aca="false">M389</f>
        <v>0</v>
      </c>
      <c r="N388" s="98"/>
      <c r="O388" s="98"/>
      <c r="P388" s="98"/>
      <c r="Q388" s="40"/>
      <c r="R388" s="98"/>
      <c r="S388" s="40"/>
      <c r="T388" s="98"/>
      <c r="U388" s="40"/>
      <c r="V388" s="40"/>
      <c r="W388" s="98"/>
      <c r="X388" s="40"/>
      <c r="Y388" s="40"/>
      <c r="Z388" s="40"/>
      <c r="AA388" s="40"/>
      <c r="AB388" s="40" t="n">
        <f aca="false">AB389</f>
        <v>0</v>
      </c>
      <c r="AC388" s="40" t="n">
        <f aca="false">AC389</f>
        <v>0</v>
      </c>
      <c r="AD388" s="40" t="n">
        <f aca="false">AD389</f>
        <v>0</v>
      </c>
      <c r="AE388" s="40" t="n">
        <f aca="false">AE389</f>
        <v>0</v>
      </c>
      <c r="AF388" s="40" t="n">
        <f aca="false">AF389</f>
        <v>0</v>
      </c>
      <c r="AG388" s="40" t="n">
        <f aca="false">AG389</f>
        <v>0</v>
      </c>
      <c r="AH388" s="40" t="n">
        <f aca="false">AH389</f>
        <v>0</v>
      </c>
      <c r="AI388" s="40" t="n">
        <f aca="false">AI389</f>
        <v>0</v>
      </c>
      <c r="AJ388" s="40" t="n">
        <f aca="false">AJ389</f>
        <v>0</v>
      </c>
      <c r="AK388" s="40" t="n">
        <f aca="false">AG388+AJ388</f>
        <v>0</v>
      </c>
      <c r="AL388" s="40" t="n">
        <f aca="false">AK388-AF388</f>
        <v>0</v>
      </c>
    </row>
    <row r="389" customFormat="false" ht="25.5" hidden="true" customHeight="true" outlineLevel="0" collapsed="false">
      <c r="A389" s="66" t="s">
        <v>106</v>
      </c>
      <c r="B389" s="50" t="s">
        <v>51</v>
      </c>
      <c r="C389" s="50" t="s">
        <v>300</v>
      </c>
      <c r="D389" s="60" t="s">
        <v>297</v>
      </c>
      <c r="E389" s="50" t="s">
        <v>107</v>
      </c>
      <c r="F389" s="50" t="s">
        <v>94</v>
      </c>
      <c r="G389" s="50"/>
      <c r="H389" s="61"/>
      <c r="I389" s="62"/>
      <c r="J389" s="63"/>
      <c r="K389" s="64"/>
      <c r="L389" s="61"/>
      <c r="M389" s="40"/>
      <c r="N389" s="98"/>
      <c r="O389" s="98"/>
      <c r="P389" s="98"/>
      <c r="Q389" s="40"/>
      <c r="R389" s="98"/>
      <c r="S389" s="40"/>
      <c r="T389" s="98"/>
      <c r="U389" s="40"/>
      <c r="V389" s="40"/>
      <c r="W389" s="98"/>
      <c r="X389" s="40"/>
      <c r="Y389" s="40"/>
      <c r="Z389" s="40"/>
      <c r="AA389" s="40"/>
      <c r="AB389" s="40"/>
      <c r="AC389" s="40"/>
      <c r="AD389" s="40" t="n">
        <f aca="false">AB389+AC389</f>
        <v>0</v>
      </c>
      <c r="AE389" s="40"/>
      <c r="AF389" s="40" t="n">
        <f aca="false">AD389+AE389</f>
        <v>0</v>
      </c>
      <c r="AG389" s="40" t="n">
        <f aca="false">AE389+AF389</f>
        <v>0</v>
      </c>
      <c r="AH389" s="40" t="n">
        <f aca="false">AF389+AG389</f>
        <v>0</v>
      </c>
      <c r="AI389" s="40" t="n">
        <f aca="false">AG389+AH389</f>
        <v>0</v>
      </c>
      <c r="AJ389" s="40" t="n">
        <f aca="false">AH389+AI389</f>
        <v>0</v>
      </c>
      <c r="AK389" s="40" t="n">
        <f aca="false">AG389+AJ389</f>
        <v>0</v>
      </c>
      <c r="AL389" s="40" t="n">
        <f aca="false">AK389-AF389</f>
        <v>0</v>
      </c>
    </row>
    <row r="390" customFormat="false" ht="21" hidden="true" customHeight="true" outlineLevel="0" collapsed="false">
      <c r="A390" s="55" t="s">
        <v>301</v>
      </c>
      <c r="B390" s="50" t="s">
        <v>51</v>
      </c>
      <c r="C390" s="50" t="s">
        <v>302</v>
      </c>
      <c r="D390" s="60"/>
      <c r="E390" s="50"/>
      <c r="F390" s="50"/>
      <c r="G390" s="50"/>
      <c r="H390" s="61"/>
      <c r="I390" s="62"/>
      <c r="J390" s="63"/>
      <c r="K390" s="64"/>
      <c r="L390" s="61"/>
      <c r="M390" s="40" t="n">
        <f aca="false">M391</f>
        <v>0</v>
      </c>
      <c r="N390" s="98"/>
      <c r="O390" s="98"/>
      <c r="P390" s="98"/>
      <c r="Q390" s="40"/>
      <c r="R390" s="98"/>
      <c r="S390" s="40"/>
      <c r="T390" s="98"/>
      <c r="U390" s="40"/>
      <c r="V390" s="40"/>
      <c r="W390" s="98"/>
      <c r="X390" s="40"/>
      <c r="Y390" s="40"/>
      <c r="Z390" s="40"/>
      <c r="AA390" s="40"/>
      <c r="AB390" s="40" t="n">
        <f aca="false">AB391</f>
        <v>0</v>
      </c>
      <c r="AC390" s="40" t="n">
        <f aca="false">AC391</f>
        <v>0</v>
      </c>
      <c r="AD390" s="40" t="n">
        <f aca="false">AD391</f>
        <v>0</v>
      </c>
      <c r="AE390" s="40" t="n">
        <f aca="false">AE391</f>
        <v>0</v>
      </c>
      <c r="AF390" s="40" t="n">
        <f aca="false">AF391</f>
        <v>0</v>
      </c>
      <c r="AG390" s="40" t="n">
        <f aca="false">AG391</f>
        <v>0</v>
      </c>
      <c r="AH390" s="40" t="n">
        <f aca="false">AH391</f>
        <v>0</v>
      </c>
      <c r="AI390" s="40" t="n">
        <f aca="false">AI391</f>
        <v>0</v>
      </c>
      <c r="AJ390" s="40" t="n">
        <f aca="false">AJ391</f>
        <v>0</v>
      </c>
      <c r="AK390" s="40" t="n">
        <f aca="false">AG390+AJ390</f>
        <v>0</v>
      </c>
      <c r="AL390" s="40" t="n">
        <f aca="false">AK390-AF390</f>
        <v>0</v>
      </c>
    </row>
    <row r="391" customFormat="false" ht="21" hidden="true" customHeight="true" outlineLevel="0" collapsed="false">
      <c r="A391" s="87" t="s">
        <v>102</v>
      </c>
      <c r="B391" s="50" t="s">
        <v>51</v>
      </c>
      <c r="C391" s="50" t="s">
        <v>302</v>
      </c>
      <c r="D391" s="60" t="s">
        <v>303</v>
      </c>
      <c r="E391" s="50" t="s">
        <v>103</v>
      </c>
      <c r="F391" s="50"/>
      <c r="G391" s="50"/>
      <c r="H391" s="61"/>
      <c r="I391" s="62"/>
      <c r="J391" s="63"/>
      <c r="K391" s="64"/>
      <c r="L391" s="61"/>
      <c r="M391" s="40" t="n">
        <f aca="false">M392</f>
        <v>0</v>
      </c>
      <c r="N391" s="98"/>
      <c r="O391" s="98"/>
      <c r="P391" s="98"/>
      <c r="Q391" s="40"/>
      <c r="R391" s="98"/>
      <c r="S391" s="40"/>
      <c r="T391" s="98"/>
      <c r="U391" s="40"/>
      <c r="V391" s="40"/>
      <c r="W391" s="98"/>
      <c r="X391" s="40"/>
      <c r="Y391" s="40"/>
      <c r="Z391" s="40"/>
      <c r="AA391" s="40"/>
      <c r="AB391" s="40" t="n">
        <f aca="false">AB392</f>
        <v>0</v>
      </c>
      <c r="AC391" s="40" t="n">
        <f aca="false">AC392</f>
        <v>0</v>
      </c>
      <c r="AD391" s="40" t="n">
        <f aca="false">AD392</f>
        <v>0</v>
      </c>
      <c r="AE391" s="40" t="n">
        <f aca="false">AE392</f>
        <v>0</v>
      </c>
      <c r="AF391" s="40" t="n">
        <f aca="false">AF392</f>
        <v>0</v>
      </c>
      <c r="AG391" s="40" t="n">
        <f aca="false">AG392</f>
        <v>0</v>
      </c>
      <c r="AH391" s="40" t="n">
        <f aca="false">AH392</f>
        <v>0</v>
      </c>
      <c r="AI391" s="40" t="n">
        <f aca="false">AI392</f>
        <v>0</v>
      </c>
      <c r="AJ391" s="40" t="n">
        <f aca="false">AJ392</f>
        <v>0</v>
      </c>
      <c r="AK391" s="40" t="n">
        <f aca="false">AG391+AJ391</f>
        <v>0</v>
      </c>
      <c r="AL391" s="40" t="n">
        <f aca="false">AK391-AF391</f>
        <v>0</v>
      </c>
    </row>
    <row r="392" customFormat="false" ht="21" hidden="true" customHeight="true" outlineLevel="0" collapsed="false">
      <c r="A392" s="55" t="s">
        <v>106</v>
      </c>
      <c r="B392" s="50" t="s">
        <v>51</v>
      </c>
      <c r="C392" s="50" t="s">
        <v>302</v>
      </c>
      <c r="D392" s="60" t="s">
        <v>303</v>
      </c>
      <c r="E392" s="50" t="s">
        <v>107</v>
      </c>
      <c r="F392" s="50" t="s">
        <v>94</v>
      </c>
      <c r="G392" s="50"/>
      <c r="H392" s="61"/>
      <c r="I392" s="62"/>
      <c r="J392" s="63"/>
      <c r="K392" s="64"/>
      <c r="L392" s="61"/>
      <c r="M392" s="40"/>
      <c r="N392" s="98"/>
      <c r="O392" s="98"/>
      <c r="P392" s="98"/>
      <c r="Q392" s="40"/>
      <c r="R392" s="98"/>
      <c r="S392" s="40"/>
      <c r="T392" s="98"/>
      <c r="U392" s="40"/>
      <c r="V392" s="40"/>
      <c r="W392" s="98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 t="n">
        <f aca="false">AG392+AJ392</f>
        <v>0</v>
      </c>
      <c r="AL392" s="40" t="n">
        <f aca="false">AK392-AF392</f>
        <v>0</v>
      </c>
    </row>
    <row r="393" s="33" customFormat="true" ht="21" hidden="false" customHeight="true" outlineLevel="0" collapsed="false">
      <c r="A393" s="100" t="s">
        <v>304</v>
      </c>
      <c r="B393" s="31" t="s">
        <v>51</v>
      </c>
      <c r="C393" s="31" t="s">
        <v>305</v>
      </c>
      <c r="D393" s="100"/>
      <c r="E393" s="31"/>
      <c r="F393" s="31"/>
      <c r="G393" s="31"/>
      <c r="H393" s="32" t="n">
        <f aca="false">H394+H410+H417+H465+H486+H438</f>
        <v>3773321</v>
      </c>
      <c r="I393" s="32" t="n">
        <f aca="false">I394+I410+I417+I465+I486+I438</f>
        <v>1726078</v>
      </c>
      <c r="J393" s="32" t="n">
        <f aca="false">J394+J410+J417+J465+J486+J438</f>
        <v>0</v>
      </c>
      <c r="K393" s="32" t="n">
        <f aca="false">K394+K410+K417+K465+K486+K438</f>
        <v>1590000</v>
      </c>
      <c r="L393" s="32" t="n">
        <f aca="false">L394+L410+L417+L465+L486+L438</f>
        <v>0</v>
      </c>
      <c r="M393" s="32" t="n">
        <f aca="false">M416+M465+M495</f>
        <v>13013725</v>
      </c>
      <c r="N393" s="32" t="n">
        <f aca="false">N394+N410+N417+N438+N465+N486+N446</f>
        <v>0</v>
      </c>
      <c r="O393" s="32" t="n">
        <f aca="false">M393+N393</f>
        <v>13013725</v>
      </c>
      <c r="P393" s="32" t="n">
        <f aca="false">P394+P410+P417+P438+P465+P486+P446</f>
        <v>523961</v>
      </c>
      <c r="Q393" s="32" t="n">
        <f aca="false">O393+P393</f>
        <v>13537686</v>
      </c>
      <c r="R393" s="32" t="n">
        <f aca="false">R394+R410+R417+R438+R465+R486+R446</f>
        <v>163572</v>
      </c>
      <c r="S393" s="32" t="n">
        <f aca="false">Q393+R393</f>
        <v>13701258</v>
      </c>
      <c r="T393" s="32" t="n">
        <f aca="false">T394+T410+T417+T438+T465+T486+T446</f>
        <v>687533</v>
      </c>
      <c r="U393" s="32" t="n">
        <f aca="false">M393+T393</f>
        <v>13701258</v>
      </c>
      <c r="V393" s="32" t="n">
        <f aca="false">U393-M393</f>
        <v>687533</v>
      </c>
      <c r="W393" s="32" t="n">
        <f aca="false">W394+W410+W417+W438+W465+W486+W446</f>
        <v>1786061</v>
      </c>
      <c r="X393" s="32" t="n">
        <f aca="false">X394+X410+X417+X438+X465+X486+X446</f>
        <v>3354714</v>
      </c>
      <c r="Y393" s="32" t="n">
        <f aca="false">Y394+Y410+Y417+Y438+Y465+Y486+Y446+Y495</f>
        <v>4738714</v>
      </c>
      <c r="Z393" s="32" t="n">
        <f aca="false">Z394+Z410+Z417+Z438+Z465+Z486+Z446</f>
        <v>0</v>
      </c>
      <c r="AA393" s="32" t="n">
        <f aca="false">AA394+AA410+AA417+AA438+AA465+AA486+AA446+AA495</f>
        <v>0</v>
      </c>
      <c r="AB393" s="32" t="n">
        <f aca="false">AB416+AB465+AB495</f>
        <v>12513600.3</v>
      </c>
      <c r="AC393" s="32" t="n">
        <f aca="false">AC416+AC465+AC495</f>
        <v>-3878000</v>
      </c>
      <c r="AD393" s="32" t="n">
        <f aca="false">AD416+AD465+AD495</f>
        <v>8486614.3</v>
      </c>
      <c r="AE393" s="32" t="n">
        <f aca="false">AE416+AE465+AE495</f>
        <v>0</v>
      </c>
      <c r="AF393" s="32" t="n">
        <f aca="false">AF416+AF465+AF495+AF460</f>
        <v>8486614.3</v>
      </c>
      <c r="AG393" s="32" t="n">
        <f aca="false">AG416+AG465+AG495+AG460</f>
        <v>8486614.3</v>
      </c>
      <c r="AH393" s="32" t="n">
        <f aca="false">AH416+AH465+AH495+AH460</f>
        <v>0</v>
      </c>
      <c r="AI393" s="32" t="n">
        <f aca="false">AI416+AI465+AI495+AI460</f>
        <v>0</v>
      </c>
      <c r="AJ393" s="32" t="n">
        <f aca="false">AJ416+AJ465+AJ495+AJ460</f>
        <v>2414655.25</v>
      </c>
      <c r="AK393" s="32" t="n">
        <f aca="false">AG393+AJ393</f>
        <v>10901269.55</v>
      </c>
      <c r="AL393" s="32" t="n">
        <f aca="false">AK393-AF393</f>
        <v>2414655.25</v>
      </c>
    </row>
    <row r="394" s="82" customFormat="true" ht="25.5" hidden="true" customHeight="false" outlineLevel="0" collapsed="false">
      <c r="A394" s="81" t="s">
        <v>306</v>
      </c>
      <c r="B394" s="101" t="s">
        <v>51</v>
      </c>
      <c r="C394" s="101" t="s">
        <v>307</v>
      </c>
      <c r="D394" s="102" t="s">
        <v>308</v>
      </c>
      <c r="E394" s="101"/>
      <c r="F394" s="101"/>
      <c r="G394" s="101"/>
      <c r="H394" s="103" t="n">
        <f aca="false">SUM(H395,H398,H400)</f>
        <v>0</v>
      </c>
      <c r="I394" s="104" t="n">
        <f aca="false">SUM(I395,I398,I400)</f>
        <v>0</v>
      </c>
      <c r="J394" s="105" t="n">
        <f aca="false">SUM(J395,J398,J400)</f>
        <v>0</v>
      </c>
      <c r="K394" s="106" t="n">
        <f aca="false">SUM(K395,K398,K400)</f>
        <v>0</v>
      </c>
      <c r="L394" s="103" t="n">
        <f aca="false">SUM(L395,L398,L400)</f>
        <v>0</v>
      </c>
      <c r="M394" s="28" t="n">
        <f aca="false">M395+M410</f>
        <v>0</v>
      </c>
      <c r="N394" s="28" t="n">
        <f aca="false">N395</f>
        <v>0</v>
      </c>
      <c r="O394" s="28" t="n">
        <f aca="false">M394+N394</f>
        <v>0</v>
      </c>
      <c r="P394" s="28" t="n">
        <f aca="false">P395</f>
        <v>0</v>
      </c>
      <c r="Q394" s="28" t="n">
        <f aca="false">O394+P394</f>
        <v>0</v>
      </c>
      <c r="R394" s="28" t="n">
        <f aca="false">R395</f>
        <v>0</v>
      </c>
      <c r="S394" s="28" t="n">
        <f aca="false">Q394+R394</f>
        <v>0</v>
      </c>
      <c r="T394" s="28" t="n">
        <f aca="false">T395</f>
        <v>0</v>
      </c>
      <c r="U394" s="28" t="n">
        <f aca="false">M394+T394</f>
        <v>0</v>
      </c>
      <c r="V394" s="28" t="n">
        <f aca="false">U394-M394</f>
        <v>0</v>
      </c>
      <c r="W394" s="28" t="n">
        <f aca="false">W395</f>
        <v>0</v>
      </c>
      <c r="X394" s="28" t="n">
        <f aca="false">X395+X410</f>
        <v>0</v>
      </c>
      <c r="Y394" s="28" t="n">
        <f aca="false">Y395+Y410</f>
        <v>0</v>
      </c>
      <c r="Z394" s="28" t="n">
        <f aca="false">Z395+Z410</f>
        <v>0</v>
      </c>
      <c r="AA394" s="28" t="n">
        <f aca="false">AA395+AA410</f>
        <v>0</v>
      </c>
      <c r="AB394" s="28" t="n">
        <f aca="false">AB395+AB410</f>
        <v>0</v>
      </c>
      <c r="AC394" s="28" t="n">
        <f aca="false">AC395+AC410</f>
        <v>0</v>
      </c>
      <c r="AD394" s="28" t="n">
        <f aca="false">AD395+AD410</f>
        <v>0</v>
      </c>
      <c r="AE394" s="28" t="n">
        <f aca="false">AE395+AE410</f>
        <v>0</v>
      </c>
      <c r="AF394" s="28" t="n">
        <f aca="false">AF395+AF410</f>
        <v>0</v>
      </c>
      <c r="AG394" s="28" t="n">
        <f aca="false">AG395+AG410</f>
        <v>0</v>
      </c>
      <c r="AH394" s="28" t="n">
        <f aca="false">AH395+AH410</f>
        <v>0</v>
      </c>
      <c r="AI394" s="28" t="n">
        <f aca="false">AI395+AI410</f>
        <v>0</v>
      </c>
      <c r="AJ394" s="28" t="n">
        <f aca="false">AJ395+AJ410</f>
        <v>0</v>
      </c>
      <c r="AK394" s="40" t="n">
        <f aca="false">AG394+AJ394</f>
        <v>0</v>
      </c>
      <c r="AL394" s="40" t="n">
        <f aca="false">AK394-AF394</f>
        <v>0</v>
      </c>
    </row>
    <row r="395" s="82" customFormat="true" ht="25.5" hidden="true" customHeight="false" outlineLevel="0" collapsed="false">
      <c r="A395" s="81" t="s">
        <v>306</v>
      </c>
      <c r="B395" s="35" t="s">
        <v>51</v>
      </c>
      <c r="C395" s="35" t="s">
        <v>307</v>
      </c>
      <c r="D395" s="57" t="s">
        <v>309</v>
      </c>
      <c r="E395" s="35"/>
      <c r="F395" s="35"/>
      <c r="G395" s="35"/>
      <c r="H395" s="36" t="n">
        <f aca="false">H396+H397</f>
        <v>0</v>
      </c>
      <c r="I395" s="37" t="n">
        <f aca="false">I396+I397</f>
        <v>0</v>
      </c>
      <c r="J395" s="38" t="n">
        <f aca="false">J396+J397</f>
        <v>0</v>
      </c>
      <c r="K395" s="39" t="n">
        <f aca="false">K396+K397</f>
        <v>0</v>
      </c>
      <c r="L395" s="36" t="n">
        <f aca="false">L396+L397</f>
        <v>0</v>
      </c>
      <c r="M395" s="58" t="n">
        <f aca="false">M396+M397</f>
        <v>0</v>
      </c>
      <c r="N395" s="58" t="n">
        <f aca="false">N396+N397</f>
        <v>0</v>
      </c>
      <c r="O395" s="58" t="n">
        <f aca="false">M395+N395</f>
        <v>0</v>
      </c>
      <c r="P395" s="58" t="n">
        <f aca="false">P396+P397</f>
        <v>0</v>
      </c>
      <c r="Q395" s="58" t="n">
        <f aca="false">O395+P395</f>
        <v>0</v>
      </c>
      <c r="R395" s="58" t="n">
        <f aca="false">R396+R397</f>
        <v>0</v>
      </c>
      <c r="S395" s="58" t="n">
        <f aca="false">Q395+R395</f>
        <v>0</v>
      </c>
      <c r="T395" s="58" t="n">
        <f aca="false">T396+T397</f>
        <v>0</v>
      </c>
      <c r="U395" s="58" t="n">
        <f aca="false">M395+T395</f>
        <v>0</v>
      </c>
      <c r="V395" s="58" t="n">
        <f aca="false">U395-M395</f>
        <v>0</v>
      </c>
      <c r="W395" s="58" t="n">
        <f aca="false">W396+W397</f>
        <v>0</v>
      </c>
      <c r="X395" s="58" t="n">
        <f aca="false">X396+X397</f>
        <v>0</v>
      </c>
      <c r="Y395" s="58" t="n">
        <f aca="false">Y396+Y397</f>
        <v>0</v>
      </c>
      <c r="Z395" s="58" t="n">
        <f aca="false">Z396+Z397</f>
        <v>0</v>
      </c>
      <c r="AA395" s="58" t="n">
        <f aca="false">AA396+AA397</f>
        <v>0</v>
      </c>
      <c r="AB395" s="58" t="n">
        <f aca="false">AB396+AB397</f>
        <v>0</v>
      </c>
      <c r="AC395" s="58" t="n">
        <f aca="false">AC396+AC397</f>
        <v>0</v>
      </c>
      <c r="AD395" s="58" t="n">
        <f aca="false">AD396+AD397</f>
        <v>0</v>
      </c>
      <c r="AE395" s="58" t="n">
        <f aca="false">AE396+AE397</f>
        <v>0</v>
      </c>
      <c r="AF395" s="58" t="n">
        <f aca="false">AF396+AF397</f>
        <v>0</v>
      </c>
      <c r="AG395" s="58" t="n">
        <f aca="false">AG396+AG397</f>
        <v>0</v>
      </c>
      <c r="AH395" s="58" t="n">
        <f aca="false">AH396+AH397</f>
        <v>0</v>
      </c>
      <c r="AI395" s="58" t="n">
        <f aca="false">AI396+AI397</f>
        <v>0</v>
      </c>
      <c r="AJ395" s="58" t="n">
        <f aca="false">AJ396+AJ397</f>
        <v>0</v>
      </c>
      <c r="AK395" s="40" t="n">
        <f aca="false">AG395+AJ395</f>
        <v>0</v>
      </c>
      <c r="AL395" s="40" t="n">
        <f aca="false">AK395-AF395</f>
        <v>0</v>
      </c>
    </row>
    <row r="396" s="82" customFormat="true" ht="22.5" hidden="true" customHeight="false" outlineLevel="0" collapsed="false">
      <c r="A396" s="55" t="s">
        <v>106</v>
      </c>
      <c r="B396" s="50" t="s">
        <v>51</v>
      </c>
      <c r="C396" s="50" t="s">
        <v>307</v>
      </c>
      <c r="D396" s="60" t="s">
        <v>309</v>
      </c>
      <c r="E396" s="50" t="s">
        <v>107</v>
      </c>
      <c r="F396" s="50" t="s">
        <v>88</v>
      </c>
      <c r="G396" s="50"/>
      <c r="H396" s="61"/>
      <c r="I396" s="62"/>
      <c r="J396" s="63"/>
      <c r="K396" s="64"/>
      <c r="L396" s="61"/>
      <c r="M396" s="40"/>
      <c r="N396" s="40" t="n">
        <f aca="false">J396+K396+L396</f>
        <v>0</v>
      </c>
      <c r="O396" s="40" t="n">
        <f aca="false">M396+N396</f>
        <v>0</v>
      </c>
      <c r="P396" s="40" t="n">
        <f aca="false">L396+M396+N396</f>
        <v>0</v>
      </c>
      <c r="Q396" s="40" t="n">
        <f aca="false">O396+P396</f>
        <v>0</v>
      </c>
      <c r="R396" s="40" t="n">
        <f aca="false">N396+O396+P396</f>
        <v>0</v>
      </c>
      <c r="S396" s="40" t="n">
        <f aca="false">Q396+R396</f>
        <v>0</v>
      </c>
      <c r="T396" s="40" t="n">
        <f aca="false">N396+P396+R396</f>
        <v>0</v>
      </c>
      <c r="U396" s="40" t="n">
        <f aca="false">M396+T396</f>
        <v>0</v>
      </c>
      <c r="V396" s="40" t="n">
        <f aca="false">U396-M396</f>
        <v>0</v>
      </c>
      <c r="W396" s="40" t="n">
        <f aca="false">Q396+S396+U396</f>
        <v>0</v>
      </c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 t="n">
        <f aca="false">AG396+AJ396</f>
        <v>0</v>
      </c>
      <c r="AL396" s="40" t="n">
        <f aca="false">AK396-AF396</f>
        <v>0</v>
      </c>
    </row>
    <row r="397" s="107" customFormat="true" ht="11.25" hidden="true" customHeight="true" outlineLevel="0" collapsed="false">
      <c r="A397" s="55" t="s">
        <v>248</v>
      </c>
      <c r="B397" s="50" t="s">
        <v>51</v>
      </c>
      <c r="C397" s="50" t="s">
        <v>307</v>
      </c>
      <c r="D397" s="60" t="s">
        <v>309</v>
      </c>
      <c r="E397" s="50" t="s">
        <v>224</v>
      </c>
      <c r="F397" s="50" t="s">
        <v>225</v>
      </c>
      <c r="G397" s="50"/>
      <c r="H397" s="61"/>
      <c r="I397" s="62"/>
      <c r="J397" s="63"/>
      <c r="K397" s="64"/>
      <c r="L397" s="61"/>
      <c r="M397" s="40"/>
      <c r="N397" s="40" t="n">
        <f aca="false">J397+K397+L397</f>
        <v>0</v>
      </c>
      <c r="O397" s="58" t="n">
        <f aca="false">M397+N397</f>
        <v>0</v>
      </c>
      <c r="P397" s="40" t="n">
        <f aca="false">L397+M397+N397</f>
        <v>0</v>
      </c>
      <c r="Q397" s="58" t="n">
        <f aca="false">O397+P397</f>
        <v>0</v>
      </c>
      <c r="R397" s="40" t="n">
        <f aca="false">N397+O397+P397</f>
        <v>0</v>
      </c>
      <c r="S397" s="40" t="n">
        <f aca="false">Q397+R397</f>
        <v>0</v>
      </c>
      <c r="T397" s="40" t="n">
        <f aca="false">N397+P397+R397</f>
        <v>0</v>
      </c>
      <c r="U397" s="40" t="n">
        <f aca="false">M397+T397</f>
        <v>0</v>
      </c>
      <c r="V397" s="40" t="n">
        <f aca="false">U397-M397</f>
        <v>0</v>
      </c>
      <c r="W397" s="40" t="n">
        <f aca="false">Q397+S397+U397</f>
        <v>0</v>
      </c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 t="n">
        <f aca="false">AG397+AJ397</f>
        <v>0</v>
      </c>
      <c r="AL397" s="40" t="n">
        <f aca="false">AK397-AF397</f>
        <v>0</v>
      </c>
    </row>
    <row r="398" s="82" customFormat="true" ht="2.25" hidden="true" customHeight="true" outlineLevel="0" collapsed="false">
      <c r="A398" s="68" t="s">
        <v>310</v>
      </c>
      <c r="B398" s="35" t="s">
        <v>51</v>
      </c>
      <c r="C398" s="101" t="s">
        <v>307</v>
      </c>
      <c r="D398" s="102" t="s">
        <v>309</v>
      </c>
      <c r="E398" s="101"/>
      <c r="F398" s="101"/>
      <c r="G398" s="101"/>
      <c r="H398" s="103" t="n">
        <f aca="false">H399</f>
        <v>0</v>
      </c>
      <c r="I398" s="104" t="n">
        <f aca="false">I399</f>
        <v>0</v>
      </c>
      <c r="J398" s="105" t="n">
        <f aca="false">J399</f>
        <v>0</v>
      </c>
      <c r="K398" s="106" t="n">
        <f aca="false">K399</f>
        <v>0</v>
      </c>
      <c r="L398" s="103" t="n">
        <f aca="false">L399</f>
        <v>0</v>
      </c>
      <c r="M398" s="28" t="n">
        <f aca="false">I398+J398+K398</f>
        <v>0</v>
      </c>
      <c r="N398" s="28" t="n">
        <f aca="false">J398+K398+L398</f>
        <v>0</v>
      </c>
      <c r="O398" s="28" t="n">
        <f aca="false">M398+N398</f>
        <v>0</v>
      </c>
      <c r="P398" s="28" t="n">
        <f aca="false">L398+M398+N398</f>
        <v>0</v>
      </c>
      <c r="Q398" s="28" t="n">
        <f aca="false">O398+P398</f>
        <v>0</v>
      </c>
      <c r="R398" s="28" t="n">
        <f aca="false">N398+O398+P398</f>
        <v>0</v>
      </c>
      <c r="S398" s="28" t="n">
        <f aca="false">Q398+R398</f>
        <v>0</v>
      </c>
      <c r="T398" s="28" t="n">
        <f aca="false">N398+P398+R398</f>
        <v>0</v>
      </c>
      <c r="U398" s="28" t="n">
        <f aca="false">M398+T398</f>
        <v>0</v>
      </c>
      <c r="V398" s="28" t="n">
        <f aca="false">U398-M398</f>
        <v>0</v>
      </c>
      <c r="W398" s="28" t="n">
        <f aca="false">Q398+S398+U398</f>
        <v>0</v>
      </c>
      <c r="X398" s="28" t="n">
        <f aca="false">U398+W398</f>
        <v>0</v>
      </c>
      <c r="Y398" s="28" t="n">
        <f aca="false">U398+V398+W398</f>
        <v>0</v>
      </c>
      <c r="Z398" s="28" t="n">
        <f aca="false">V398+W398+X398</f>
        <v>0</v>
      </c>
      <c r="AA398" s="28" t="n">
        <f aca="false">W398+X398+Y398</f>
        <v>0</v>
      </c>
      <c r="AB398" s="28" t="n">
        <f aca="false">X398+Y398+Z398</f>
        <v>0</v>
      </c>
      <c r="AC398" s="28" t="n">
        <f aca="false">Y398+Z398+AA398</f>
        <v>0</v>
      </c>
      <c r="AD398" s="28" t="n">
        <f aca="false">AA398+AB398+AC398</f>
        <v>0</v>
      </c>
      <c r="AE398" s="28" t="n">
        <f aca="false">AB398+AC398+AD398</f>
        <v>0</v>
      </c>
      <c r="AF398" s="28" t="n">
        <f aca="false">AC398+AD398+AE398</f>
        <v>0</v>
      </c>
      <c r="AG398" s="28" t="n">
        <f aca="false">AD398+AE398+AF398</f>
        <v>0</v>
      </c>
      <c r="AH398" s="28" t="n">
        <f aca="false">AE398+AF398+AG398</f>
        <v>0</v>
      </c>
      <c r="AI398" s="28" t="n">
        <f aca="false">AF398+AG398+AH398</f>
        <v>0</v>
      </c>
      <c r="AJ398" s="28" t="n">
        <f aca="false">AG398+AH398+AI398</f>
        <v>0</v>
      </c>
      <c r="AK398" s="40" t="n">
        <f aca="false">AG398+AJ398</f>
        <v>0</v>
      </c>
      <c r="AL398" s="40" t="n">
        <f aca="false">AK398-AF398</f>
        <v>0</v>
      </c>
    </row>
    <row r="399" s="107" customFormat="true" ht="12.75" hidden="true" customHeight="false" outlineLevel="0" collapsed="false">
      <c r="A399" s="49" t="s">
        <v>149</v>
      </c>
      <c r="B399" s="50" t="s">
        <v>51</v>
      </c>
      <c r="C399" s="43" t="s">
        <v>307</v>
      </c>
      <c r="D399" s="88" t="s">
        <v>311</v>
      </c>
      <c r="E399" s="43" t="s">
        <v>74</v>
      </c>
      <c r="F399" s="43" t="s">
        <v>88</v>
      </c>
      <c r="G399" s="43"/>
      <c r="H399" s="51"/>
      <c r="I399" s="52"/>
      <c r="J399" s="53"/>
      <c r="K399" s="54"/>
      <c r="L399" s="51"/>
      <c r="M399" s="28" t="n">
        <f aca="false">I399+J399+K399</f>
        <v>0</v>
      </c>
      <c r="N399" s="28" t="n">
        <f aca="false">J399+K399+L399</f>
        <v>0</v>
      </c>
      <c r="O399" s="28" t="n">
        <f aca="false">M399+N399</f>
        <v>0</v>
      </c>
      <c r="P399" s="28" t="n">
        <f aca="false">L399+M399+N399</f>
        <v>0</v>
      </c>
      <c r="Q399" s="28" t="n">
        <f aca="false">O399+P399</f>
        <v>0</v>
      </c>
      <c r="R399" s="28" t="n">
        <f aca="false">N399+O399+P399</f>
        <v>0</v>
      </c>
      <c r="S399" s="28" t="n">
        <f aca="false">Q399+R399</f>
        <v>0</v>
      </c>
      <c r="T399" s="28" t="n">
        <f aca="false">N399+P399+R399</f>
        <v>0</v>
      </c>
      <c r="U399" s="28" t="n">
        <f aca="false">M399+T399</f>
        <v>0</v>
      </c>
      <c r="V399" s="28" t="n">
        <f aca="false">U399-M399</f>
        <v>0</v>
      </c>
      <c r="W399" s="28" t="n">
        <f aca="false">Q399+S399+U399</f>
        <v>0</v>
      </c>
      <c r="X399" s="28" t="n">
        <f aca="false">U399+W399</f>
        <v>0</v>
      </c>
      <c r="Y399" s="28" t="n">
        <f aca="false">U399+V399+W399</f>
        <v>0</v>
      </c>
      <c r="Z399" s="28" t="n">
        <f aca="false">V399+W399+X399</f>
        <v>0</v>
      </c>
      <c r="AA399" s="28" t="n">
        <f aca="false">W399+X399+Y399</f>
        <v>0</v>
      </c>
      <c r="AB399" s="28" t="n">
        <f aca="false">X399+Y399+Z399</f>
        <v>0</v>
      </c>
      <c r="AC399" s="28" t="n">
        <f aca="false">Y399+Z399+AA399</f>
        <v>0</v>
      </c>
      <c r="AD399" s="28" t="n">
        <f aca="false">AA399+AB399+AC399</f>
        <v>0</v>
      </c>
      <c r="AE399" s="28" t="n">
        <f aca="false">AB399+AC399+AD399</f>
        <v>0</v>
      </c>
      <c r="AF399" s="28" t="n">
        <f aca="false">AC399+AD399+AE399</f>
        <v>0</v>
      </c>
      <c r="AG399" s="28" t="n">
        <f aca="false">AD399+AE399+AF399</f>
        <v>0</v>
      </c>
      <c r="AH399" s="28" t="n">
        <f aca="false">AE399+AF399+AG399</f>
        <v>0</v>
      </c>
      <c r="AI399" s="28" t="n">
        <f aca="false">AF399+AG399+AH399</f>
        <v>0</v>
      </c>
      <c r="AJ399" s="28" t="n">
        <f aca="false">AG399+AH399+AI399</f>
        <v>0</v>
      </c>
      <c r="AK399" s="40" t="n">
        <f aca="false">AG399+AJ399</f>
        <v>0</v>
      </c>
      <c r="AL399" s="40" t="n">
        <f aca="false">AK399-AF399</f>
        <v>0</v>
      </c>
    </row>
    <row r="400" s="82" customFormat="true" ht="63.75" hidden="true" customHeight="false" outlineLevel="0" collapsed="false">
      <c r="A400" s="68" t="s">
        <v>312</v>
      </c>
      <c r="B400" s="35" t="s">
        <v>51</v>
      </c>
      <c r="C400" s="101" t="s">
        <v>307</v>
      </c>
      <c r="D400" s="102" t="s">
        <v>311</v>
      </c>
      <c r="E400" s="101"/>
      <c r="F400" s="101"/>
      <c r="G400" s="101"/>
      <c r="H400" s="103" t="n">
        <f aca="false">H401</f>
        <v>0</v>
      </c>
      <c r="I400" s="104" t="n">
        <f aca="false">I401</f>
        <v>0</v>
      </c>
      <c r="J400" s="105" t="n">
        <f aca="false">J401</f>
        <v>0</v>
      </c>
      <c r="K400" s="106" t="n">
        <f aca="false">K401</f>
        <v>0</v>
      </c>
      <c r="L400" s="103" t="n">
        <f aca="false">L401</f>
        <v>0</v>
      </c>
      <c r="M400" s="28" t="n">
        <f aca="false">I400+J400+K400</f>
        <v>0</v>
      </c>
      <c r="N400" s="28" t="n">
        <f aca="false">J400+K400+L400</f>
        <v>0</v>
      </c>
      <c r="O400" s="28" t="n">
        <f aca="false">M400+N400</f>
        <v>0</v>
      </c>
      <c r="P400" s="28" t="n">
        <f aca="false">L400+M400+N400</f>
        <v>0</v>
      </c>
      <c r="Q400" s="28" t="n">
        <f aca="false">O400+P400</f>
        <v>0</v>
      </c>
      <c r="R400" s="28" t="n">
        <f aca="false">N400+O400+P400</f>
        <v>0</v>
      </c>
      <c r="S400" s="28" t="n">
        <f aca="false">Q400+R400</f>
        <v>0</v>
      </c>
      <c r="T400" s="28" t="n">
        <f aca="false">N400+P400+R400</f>
        <v>0</v>
      </c>
      <c r="U400" s="28" t="n">
        <f aca="false">M400+T400</f>
        <v>0</v>
      </c>
      <c r="V400" s="28" t="n">
        <f aca="false">U400-M400</f>
        <v>0</v>
      </c>
      <c r="W400" s="28" t="n">
        <f aca="false">Q400+S400+U400</f>
        <v>0</v>
      </c>
      <c r="X400" s="28" t="n">
        <f aca="false">U400+W400</f>
        <v>0</v>
      </c>
      <c r="Y400" s="28" t="n">
        <f aca="false">U400+V400+W400</f>
        <v>0</v>
      </c>
      <c r="Z400" s="28" t="n">
        <f aca="false">V400+W400+X400</f>
        <v>0</v>
      </c>
      <c r="AA400" s="28" t="n">
        <f aca="false">W400+X400+Y400</f>
        <v>0</v>
      </c>
      <c r="AB400" s="28" t="n">
        <f aca="false">X400+Y400+Z400</f>
        <v>0</v>
      </c>
      <c r="AC400" s="28" t="n">
        <f aca="false">Y400+Z400+AA400</f>
        <v>0</v>
      </c>
      <c r="AD400" s="28" t="n">
        <f aca="false">AA400+AB400+AC400</f>
        <v>0</v>
      </c>
      <c r="AE400" s="28" t="n">
        <f aca="false">AB400+AC400+AD400</f>
        <v>0</v>
      </c>
      <c r="AF400" s="28" t="n">
        <f aca="false">AC400+AD400+AE400</f>
        <v>0</v>
      </c>
      <c r="AG400" s="28" t="n">
        <f aca="false">AD400+AE400+AF400</f>
        <v>0</v>
      </c>
      <c r="AH400" s="28" t="n">
        <f aca="false">AE400+AF400+AG400</f>
        <v>0</v>
      </c>
      <c r="AI400" s="28" t="n">
        <f aca="false">AF400+AG400+AH400</f>
        <v>0</v>
      </c>
      <c r="AJ400" s="28" t="n">
        <f aca="false">AG400+AH400+AI400</f>
        <v>0</v>
      </c>
      <c r="AK400" s="40" t="n">
        <f aca="false">AG400+AJ400</f>
        <v>0</v>
      </c>
      <c r="AL400" s="40" t="n">
        <f aca="false">AK400-AF400</f>
        <v>0</v>
      </c>
    </row>
    <row r="401" s="107" customFormat="true" ht="12.75" hidden="true" customHeight="false" outlineLevel="0" collapsed="false">
      <c r="A401" s="49" t="s">
        <v>149</v>
      </c>
      <c r="B401" s="50" t="s">
        <v>51</v>
      </c>
      <c r="C401" s="43" t="s">
        <v>307</v>
      </c>
      <c r="D401" s="88" t="s">
        <v>313</v>
      </c>
      <c r="E401" s="43" t="s">
        <v>74</v>
      </c>
      <c r="F401" s="43" t="s">
        <v>88</v>
      </c>
      <c r="G401" s="43"/>
      <c r="H401" s="51"/>
      <c r="I401" s="52"/>
      <c r="J401" s="53"/>
      <c r="K401" s="54"/>
      <c r="L401" s="51"/>
      <c r="M401" s="28" t="n">
        <f aca="false">I401+J401+K401</f>
        <v>0</v>
      </c>
      <c r="N401" s="28" t="n">
        <f aca="false">J401+K401+L401</f>
        <v>0</v>
      </c>
      <c r="O401" s="28" t="n">
        <f aca="false">M401+N401</f>
        <v>0</v>
      </c>
      <c r="P401" s="28" t="n">
        <f aca="false">L401+M401+N401</f>
        <v>0</v>
      </c>
      <c r="Q401" s="28" t="n">
        <f aca="false">O401+P401</f>
        <v>0</v>
      </c>
      <c r="R401" s="28" t="n">
        <f aca="false">N401+O401+P401</f>
        <v>0</v>
      </c>
      <c r="S401" s="28" t="n">
        <f aca="false">Q401+R401</f>
        <v>0</v>
      </c>
      <c r="T401" s="28" t="n">
        <f aca="false">N401+P401+R401</f>
        <v>0</v>
      </c>
      <c r="U401" s="28" t="n">
        <f aca="false">M401+T401</f>
        <v>0</v>
      </c>
      <c r="V401" s="28" t="n">
        <f aca="false">U401-M401</f>
        <v>0</v>
      </c>
      <c r="W401" s="28" t="n">
        <f aca="false">Q401+S401+U401</f>
        <v>0</v>
      </c>
      <c r="X401" s="28" t="n">
        <f aca="false">U401+W401</f>
        <v>0</v>
      </c>
      <c r="Y401" s="28" t="n">
        <f aca="false">U401+V401+W401</f>
        <v>0</v>
      </c>
      <c r="Z401" s="28" t="n">
        <f aca="false">V401+W401+X401</f>
        <v>0</v>
      </c>
      <c r="AA401" s="28" t="n">
        <f aca="false">W401+X401+Y401</f>
        <v>0</v>
      </c>
      <c r="AB401" s="28" t="n">
        <f aca="false">X401+Y401+Z401</f>
        <v>0</v>
      </c>
      <c r="AC401" s="28" t="n">
        <f aca="false">Y401+Z401+AA401</f>
        <v>0</v>
      </c>
      <c r="AD401" s="28" t="n">
        <f aca="false">AA401+AB401+AC401</f>
        <v>0</v>
      </c>
      <c r="AE401" s="28" t="n">
        <f aca="false">AB401+AC401+AD401</f>
        <v>0</v>
      </c>
      <c r="AF401" s="28" t="n">
        <f aca="false">AC401+AD401+AE401</f>
        <v>0</v>
      </c>
      <c r="AG401" s="28" t="n">
        <f aca="false">AD401+AE401+AF401</f>
        <v>0</v>
      </c>
      <c r="AH401" s="28" t="n">
        <f aca="false">AE401+AF401+AG401</f>
        <v>0</v>
      </c>
      <c r="AI401" s="28" t="n">
        <f aca="false">AF401+AG401+AH401</f>
        <v>0</v>
      </c>
      <c r="AJ401" s="28" t="n">
        <f aca="false">AG401+AH401+AI401</f>
        <v>0</v>
      </c>
      <c r="AK401" s="40" t="n">
        <f aca="false">AG401+AJ401</f>
        <v>0</v>
      </c>
      <c r="AL401" s="40" t="n">
        <f aca="false">AK401-AF401</f>
        <v>0</v>
      </c>
    </row>
    <row r="402" s="82" customFormat="true" ht="12.75" hidden="true" customHeight="false" outlineLevel="0" collapsed="false">
      <c r="A402" s="49"/>
      <c r="B402" s="101" t="s">
        <v>314</v>
      </c>
      <c r="C402" s="101"/>
      <c r="D402" s="102"/>
      <c r="E402" s="101"/>
      <c r="F402" s="101"/>
      <c r="G402" s="101"/>
      <c r="H402" s="103"/>
      <c r="I402" s="104"/>
      <c r="J402" s="105"/>
      <c r="K402" s="106"/>
      <c r="L402" s="103"/>
      <c r="M402" s="28" t="n">
        <f aca="false">I402+J402+K402</f>
        <v>0</v>
      </c>
      <c r="N402" s="28" t="n">
        <f aca="false">J402+K402+L402</f>
        <v>0</v>
      </c>
      <c r="O402" s="28" t="n">
        <f aca="false">M402+N402</f>
        <v>0</v>
      </c>
      <c r="P402" s="28" t="n">
        <f aca="false">L402+M402+N402</f>
        <v>0</v>
      </c>
      <c r="Q402" s="28" t="n">
        <f aca="false">O402+P402</f>
        <v>0</v>
      </c>
      <c r="R402" s="28" t="n">
        <f aca="false">N402+O402+P402</f>
        <v>0</v>
      </c>
      <c r="S402" s="28" t="n">
        <f aca="false">Q402+R402</f>
        <v>0</v>
      </c>
      <c r="T402" s="28" t="n">
        <f aca="false">N402+P402+R402</f>
        <v>0</v>
      </c>
      <c r="U402" s="28" t="n">
        <f aca="false">M402+T402</f>
        <v>0</v>
      </c>
      <c r="V402" s="28" t="n">
        <f aca="false">U402-M402</f>
        <v>0</v>
      </c>
      <c r="W402" s="28" t="n">
        <f aca="false">Q402+S402+U402</f>
        <v>0</v>
      </c>
      <c r="X402" s="28" t="n">
        <f aca="false">U402+W402</f>
        <v>0</v>
      </c>
      <c r="Y402" s="28" t="n">
        <f aca="false">U402+V402+W402</f>
        <v>0</v>
      </c>
      <c r="Z402" s="28" t="n">
        <f aca="false">V402+W402+X402</f>
        <v>0</v>
      </c>
      <c r="AA402" s="28" t="n">
        <f aca="false">W402+X402+Y402</f>
        <v>0</v>
      </c>
      <c r="AB402" s="28" t="n">
        <f aca="false">X402+Y402+Z402</f>
        <v>0</v>
      </c>
      <c r="AC402" s="28" t="n">
        <f aca="false">Y402+Z402+AA402</f>
        <v>0</v>
      </c>
      <c r="AD402" s="28" t="n">
        <f aca="false">AA402+AB402+AC402</f>
        <v>0</v>
      </c>
      <c r="AE402" s="28" t="n">
        <f aca="false">AB402+AC402+AD402</f>
        <v>0</v>
      </c>
      <c r="AF402" s="28" t="n">
        <f aca="false">AC402+AD402+AE402</f>
        <v>0</v>
      </c>
      <c r="AG402" s="28" t="n">
        <f aca="false">AD402+AE402+AF402</f>
        <v>0</v>
      </c>
      <c r="AH402" s="28" t="n">
        <f aca="false">AE402+AF402+AG402</f>
        <v>0</v>
      </c>
      <c r="AI402" s="28" t="n">
        <f aca="false">AF402+AG402+AH402</f>
        <v>0</v>
      </c>
      <c r="AJ402" s="28" t="n">
        <f aca="false">AG402+AH402+AI402</f>
        <v>0</v>
      </c>
      <c r="AK402" s="40" t="n">
        <f aca="false">AG402+AJ402</f>
        <v>0</v>
      </c>
      <c r="AL402" s="40" t="n">
        <f aca="false">AK402-AF402</f>
        <v>0</v>
      </c>
    </row>
    <row r="403" s="82" customFormat="true" ht="12.75" hidden="true" customHeight="false" outlineLevel="0" collapsed="false">
      <c r="A403" s="108"/>
      <c r="B403" s="101" t="s">
        <v>315</v>
      </c>
      <c r="C403" s="101"/>
      <c r="D403" s="102"/>
      <c r="E403" s="101"/>
      <c r="F403" s="101"/>
      <c r="G403" s="101"/>
      <c r="H403" s="103"/>
      <c r="I403" s="104"/>
      <c r="J403" s="105"/>
      <c r="K403" s="106"/>
      <c r="L403" s="103"/>
      <c r="M403" s="28" t="n">
        <f aca="false">I403+J403+K403</f>
        <v>0</v>
      </c>
      <c r="N403" s="28" t="n">
        <f aca="false">J403+K403+L403</f>
        <v>0</v>
      </c>
      <c r="O403" s="28" t="n">
        <f aca="false">M403+N403</f>
        <v>0</v>
      </c>
      <c r="P403" s="28" t="n">
        <f aca="false">L403+M403+N403</f>
        <v>0</v>
      </c>
      <c r="Q403" s="28" t="n">
        <f aca="false">O403+P403</f>
        <v>0</v>
      </c>
      <c r="R403" s="28" t="n">
        <f aca="false">N403+O403+P403</f>
        <v>0</v>
      </c>
      <c r="S403" s="28" t="n">
        <f aca="false">Q403+R403</f>
        <v>0</v>
      </c>
      <c r="T403" s="28" t="n">
        <f aca="false">N403+P403+R403</f>
        <v>0</v>
      </c>
      <c r="U403" s="28" t="n">
        <f aca="false">M403+T403</f>
        <v>0</v>
      </c>
      <c r="V403" s="28" t="n">
        <f aca="false">U403-M403</f>
        <v>0</v>
      </c>
      <c r="W403" s="28" t="n">
        <f aca="false">Q403+S403+U403</f>
        <v>0</v>
      </c>
      <c r="X403" s="28" t="n">
        <f aca="false">U403+W403</f>
        <v>0</v>
      </c>
      <c r="Y403" s="28" t="n">
        <f aca="false">U403+V403+W403</f>
        <v>0</v>
      </c>
      <c r="Z403" s="28" t="n">
        <f aca="false">V403+W403+X403</f>
        <v>0</v>
      </c>
      <c r="AA403" s="28" t="n">
        <f aca="false">W403+X403+Y403</f>
        <v>0</v>
      </c>
      <c r="AB403" s="28" t="n">
        <f aca="false">X403+Y403+Z403</f>
        <v>0</v>
      </c>
      <c r="AC403" s="28" t="n">
        <f aca="false">Y403+Z403+AA403</f>
        <v>0</v>
      </c>
      <c r="AD403" s="28" t="n">
        <f aca="false">AA403+AB403+AC403</f>
        <v>0</v>
      </c>
      <c r="AE403" s="28" t="n">
        <f aca="false">AB403+AC403+AD403</f>
        <v>0</v>
      </c>
      <c r="AF403" s="28" t="n">
        <f aca="false">AC403+AD403+AE403</f>
        <v>0</v>
      </c>
      <c r="AG403" s="28" t="n">
        <f aca="false">AD403+AE403+AF403</f>
        <v>0</v>
      </c>
      <c r="AH403" s="28" t="n">
        <f aca="false">AE403+AF403+AG403</f>
        <v>0</v>
      </c>
      <c r="AI403" s="28" t="n">
        <f aca="false">AF403+AG403+AH403</f>
        <v>0</v>
      </c>
      <c r="AJ403" s="28" t="n">
        <f aca="false">AG403+AH403+AI403</f>
        <v>0</v>
      </c>
      <c r="AK403" s="40" t="n">
        <f aca="false">AG403+AJ403</f>
        <v>0</v>
      </c>
      <c r="AL403" s="40" t="n">
        <f aca="false">AK403-AF403</f>
        <v>0</v>
      </c>
    </row>
    <row r="404" s="41" customFormat="true" ht="63.75" hidden="true" customHeight="false" outlineLevel="0" collapsed="false">
      <c r="A404" s="68" t="s">
        <v>316</v>
      </c>
      <c r="B404" s="35" t="s">
        <v>51</v>
      </c>
      <c r="C404" s="35" t="s">
        <v>307</v>
      </c>
      <c r="D404" s="57" t="s">
        <v>317</v>
      </c>
      <c r="E404" s="35" t="s">
        <v>74</v>
      </c>
      <c r="F404" s="35" t="s">
        <v>75</v>
      </c>
      <c r="G404" s="35"/>
      <c r="H404" s="36" t="n">
        <f aca="false">H405</f>
        <v>0</v>
      </c>
      <c r="I404" s="37" t="n">
        <f aca="false">I405</f>
        <v>0</v>
      </c>
      <c r="J404" s="38" t="n">
        <f aca="false">J405</f>
        <v>0</v>
      </c>
      <c r="K404" s="39" t="n">
        <f aca="false">K405</f>
        <v>0</v>
      </c>
      <c r="L404" s="36" t="n">
        <f aca="false">L405</f>
        <v>0</v>
      </c>
      <c r="M404" s="28" t="n">
        <f aca="false">I404+J404+K404</f>
        <v>0</v>
      </c>
      <c r="N404" s="28" t="n">
        <f aca="false">J404+K404+L404</f>
        <v>0</v>
      </c>
      <c r="O404" s="28" t="n">
        <f aca="false">M404+N404</f>
        <v>0</v>
      </c>
      <c r="P404" s="28" t="n">
        <f aca="false">L404+M404+N404</f>
        <v>0</v>
      </c>
      <c r="Q404" s="28" t="n">
        <f aca="false">O404+P404</f>
        <v>0</v>
      </c>
      <c r="R404" s="28" t="n">
        <f aca="false">N404+O404+P404</f>
        <v>0</v>
      </c>
      <c r="S404" s="28" t="n">
        <f aca="false">Q404+R404</f>
        <v>0</v>
      </c>
      <c r="T404" s="28" t="n">
        <f aca="false">N404+P404+R404</f>
        <v>0</v>
      </c>
      <c r="U404" s="28" t="n">
        <f aca="false">M404+T404</f>
        <v>0</v>
      </c>
      <c r="V404" s="28" t="n">
        <f aca="false">U404-M404</f>
        <v>0</v>
      </c>
      <c r="W404" s="28" t="n">
        <f aca="false">Q404+S404+U404</f>
        <v>0</v>
      </c>
      <c r="X404" s="28" t="n">
        <f aca="false">U404+W404</f>
        <v>0</v>
      </c>
      <c r="Y404" s="28" t="n">
        <f aca="false">U404+V404+W404</f>
        <v>0</v>
      </c>
      <c r="Z404" s="28" t="n">
        <f aca="false">V404+W404+X404</f>
        <v>0</v>
      </c>
      <c r="AA404" s="28" t="n">
        <f aca="false">W404+X404+Y404</f>
        <v>0</v>
      </c>
      <c r="AB404" s="28" t="n">
        <f aca="false">X404+Y404+Z404</f>
        <v>0</v>
      </c>
      <c r="AC404" s="28" t="n">
        <f aca="false">Y404+Z404+AA404</f>
        <v>0</v>
      </c>
      <c r="AD404" s="28" t="n">
        <f aca="false">AA404+AB404+AC404</f>
        <v>0</v>
      </c>
      <c r="AE404" s="28" t="n">
        <f aca="false">AB404+AC404+AD404</f>
        <v>0</v>
      </c>
      <c r="AF404" s="28" t="n">
        <f aca="false">AC404+AD404+AE404</f>
        <v>0</v>
      </c>
      <c r="AG404" s="28" t="n">
        <f aca="false">AD404+AE404+AF404</f>
        <v>0</v>
      </c>
      <c r="AH404" s="28" t="n">
        <f aca="false">AE404+AF404+AG404</f>
        <v>0</v>
      </c>
      <c r="AI404" s="28" t="n">
        <f aca="false">AF404+AG404+AH404</f>
        <v>0</v>
      </c>
      <c r="AJ404" s="28" t="n">
        <f aca="false">AG404+AH404+AI404</f>
        <v>0</v>
      </c>
      <c r="AK404" s="40" t="n">
        <f aca="false">AG404+AJ404</f>
        <v>0</v>
      </c>
      <c r="AL404" s="40" t="n">
        <f aca="false">AK404-AF404</f>
        <v>0</v>
      </c>
    </row>
    <row r="405" customFormat="false" ht="12.75" hidden="true" customHeight="false" outlineLevel="0" collapsed="false">
      <c r="A405" s="49" t="s">
        <v>149</v>
      </c>
      <c r="B405" s="50" t="s">
        <v>51</v>
      </c>
      <c r="C405" s="50" t="s">
        <v>307</v>
      </c>
      <c r="D405" s="69" t="s">
        <v>317</v>
      </c>
      <c r="E405" s="50" t="s">
        <v>74</v>
      </c>
      <c r="F405" s="50" t="s">
        <v>88</v>
      </c>
      <c r="G405" s="50"/>
      <c r="H405" s="51"/>
      <c r="I405" s="52"/>
      <c r="J405" s="53"/>
      <c r="K405" s="54"/>
      <c r="L405" s="51"/>
      <c r="M405" s="28" t="n">
        <f aca="false">I405+J405+K405</f>
        <v>0</v>
      </c>
      <c r="N405" s="28" t="n">
        <f aca="false">J405+K405+L405</f>
        <v>0</v>
      </c>
      <c r="O405" s="28" t="n">
        <f aca="false">M405+N405</f>
        <v>0</v>
      </c>
      <c r="P405" s="28" t="n">
        <f aca="false">L405+M405+N405</f>
        <v>0</v>
      </c>
      <c r="Q405" s="28" t="n">
        <f aca="false">O405+P405</f>
        <v>0</v>
      </c>
      <c r="R405" s="28" t="n">
        <f aca="false">N405+O405+P405</f>
        <v>0</v>
      </c>
      <c r="S405" s="28" t="n">
        <f aca="false">Q405+R405</f>
        <v>0</v>
      </c>
      <c r="T405" s="28" t="n">
        <f aca="false">N405+P405+R405</f>
        <v>0</v>
      </c>
      <c r="U405" s="28" t="n">
        <f aca="false">M405+T405</f>
        <v>0</v>
      </c>
      <c r="V405" s="28" t="n">
        <f aca="false">U405-M405</f>
        <v>0</v>
      </c>
      <c r="W405" s="28" t="n">
        <f aca="false">Q405+S405+U405</f>
        <v>0</v>
      </c>
      <c r="X405" s="28" t="n">
        <f aca="false">U405+W405</f>
        <v>0</v>
      </c>
      <c r="Y405" s="28" t="n">
        <f aca="false">U405+V405+W405</f>
        <v>0</v>
      </c>
      <c r="Z405" s="28" t="n">
        <f aca="false">V405+W405+X405</f>
        <v>0</v>
      </c>
      <c r="AA405" s="28" t="n">
        <f aca="false">W405+X405+Y405</f>
        <v>0</v>
      </c>
      <c r="AB405" s="28" t="n">
        <f aca="false">X405+Y405+Z405</f>
        <v>0</v>
      </c>
      <c r="AC405" s="28" t="n">
        <f aca="false">Y405+Z405+AA405</f>
        <v>0</v>
      </c>
      <c r="AD405" s="28" t="n">
        <f aca="false">AA405+AB405+AC405</f>
        <v>0</v>
      </c>
      <c r="AE405" s="28" t="n">
        <f aca="false">AB405+AC405+AD405</f>
        <v>0</v>
      </c>
      <c r="AF405" s="28" t="n">
        <f aca="false">AC405+AD405+AE405</f>
        <v>0</v>
      </c>
      <c r="AG405" s="28" t="n">
        <f aca="false">AD405+AE405+AF405</f>
        <v>0</v>
      </c>
      <c r="AH405" s="28" t="n">
        <f aca="false">AE405+AF405+AG405</f>
        <v>0</v>
      </c>
      <c r="AI405" s="28" t="n">
        <f aca="false">AF405+AG405+AH405</f>
        <v>0</v>
      </c>
      <c r="AJ405" s="28" t="n">
        <f aca="false">AG405+AH405+AI405</f>
        <v>0</v>
      </c>
      <c r="AK405" s="40" t="n">
        <f aca="false">AG405+AJ405</f>
        <v>0</v>
      </c>
      <c r="AL405" s="40" t="n">
        <f aca="false">AK405-AF405</f>
        <v>0</v>
      </c>
    </row>
    <row r="406" s="41" customFormat="true" ht="12.75" hidden="true" customHeight="false" outlineLevel="0" collapsed="false">
      <c r="A406" s="109"/>
      <c r="B406" s="35"/>
      <c r="C406" s="35" t="s">
        <v>307</v>
      </c>
      <c r="D406" s="57"/>
      <c r="E406" s="35"/>
      <c r="F406" s="35"/>
      <c r="G406" s="35"/>
      <c r="H406" s="36"/>
      <c r="I406" s="37"/>
      <c r="J406" s="38"/>
      <c r="K406" s="39"/>
      <c r="L406" s="36"/>
      <c r="M406" s="28" t="n">
        <f aca="false">I406+J406+K406</f>
        <v>0</v>
      </c>
      <c r="N406" s="28" t="n">
        <f aca="false">J406+K406+L406</f>
        <v>0</v>
      </c>
      <c r="O406" s="28" t="n">
        <f aca="false">M406+N406</f>
        <v>0</v>
      </c>
      <c r="P406" s="28" t="n">
        <f aca="false">L406+M406+N406</f>
        <v>0</v>
      </c>
      <c r="Q406" s="28" t="n">
        <f aca="false">O406+P406</f>
        <v>0</v>
      </c>
      <c r="R406" s="28" t="n">
        <f aca="false">N406+O406+P406</f>
        <v>0</v>
      </c>
      <c r="S406" s="28" t="n">
        <f aca="false">Q406+R406</f>
        <v>0</v>
      </c>
      <c r="T406" s="28" t="n">
        <f aca="false">N406+P406+R406</f>
        <v>0</v>
      </c>
      <c r="U406" s="28" t="n">
        <f aca="false">M406+T406</f>
        <v>0</v>
      </c>
      <c r="V406" s="28" t="n">
        <f aca="false">U406-M406</f>
        <v>0</v>
      </c>
      <c r="W406" s="28" t="n">
        <f aca="false">Q406+S406+U406</f>
        <v>0</v>
      </c>
      <c r="X406" s="28" t="n">
        <f aca="false">U406+W406</f>
        <v>0</v>
      </c>
      <c r="Y406" s="28" t="n">
        <f aca="false">U406+V406+W406</f>
        <v>0</v>
      </c>
      <c r="Z406" s="28" t="n">
        <f aca="false">V406+W406+X406</f>
        <v>0</v>
      </c>
      <c r="AA406" s="28" t="n">
        <f aca="false">W406+X406+Y406</f>
        <v>0</v>
      </c>
      <c r="AB406" s="28" t="n">
        <f aca="false">X406+Y406+Z406</f>
        <v>0</v>
      </c>
      <c r="AC406" s="28" t="n">
        <f aca="false">Y406+Z406+AA406</f>
        <v>0</v>
      </c>
      <c r="AD406" s="28" t="n">
        <f aca="false">AA406+AB406+AC406</f>
        <v>0</v>
      </c>
      <c r="AE406" s="28" t="n">
        <f aca="false">AB406+AC406+AD406</f>
        <v>0</v>
      </c>
      <c r="AF406" s="28" t="n">
        <f aca="false">AC406+AD406+AE406</f>
        <v>0</v>
      </c>
      <c r="AG406" s="28" t="n">
        <f aca="false">AD406+AE406+AF406</f>
        <v>0</v>
      </c>
      <c r="AH406" s="28" t="n">
        <f aca="false">AE406+AF406+AG406</f>
        <v>0</v>
      </c>
      <c r="AI406" s="28" t="n">
        <f aca="false">AF406+AG406+AH406</f>
        <v>0</v>
      </c>
      <c r="AJ406" s="28" t="n">
        <f aca="false">AG406+AH406+AI406</f>
        <v>0</v>
      </c>
      <c r="AK406" s="40" t="n">
        <f aca="false">AG406+AJ406</f>
        <v>0</v>
      </c>
      <c r="AL406" s="40" t="n">
        <f aca="false">AK406-AF406</f>
        <v>0</v>
      </c>
    </row>
    <row r="407" s="41" customFormat="true" ht="1.5" hidden="true" customHeight="true" outlineLevel="0" collapsed="false">
      <c r="A407" s="109" t="s">
        <v>306</v>
      </c>
      <c r="B407" s="35" t="s">
        <v>51</v>
      </c>
      <c r="C407" s="35" t="s">
        <v>307</v>
      </c>
      <c r="D407" s="57" t="s">
        <v>309</v>
      </c>
      <c r="E407" s="35"/>
      <c r="F407" s="35"/>
      <c r="G407" s="35"/>
      <c r="H407" s="36"/>
      <c r="I407" s="37"/>
      <c r="J407" s="38"/>
      <c r="K407" s="39"/>
      <c r="L407" s="36"/>
      <c r="M407" s="28" t="n">
        <f aca="false">I407+J407+K407</f>
        <v>0</v>
      </c>
      <c r="N407" s="28" t="n">
        <f aca="false">J407+K407+L407</f>
        <v>0</v>
      </c>
      <c r="O407" s="28" t="n">
        <f aca="false">M407+N407</f>
        <v>0</v>
      </c>
      <c r="P407" s="28" t="n">
        <f aca="false">L407+M407+N407</f>
        <v>0</v>
      </c>
      <c r="Q407" s="28" t="n">
        <f aca="false">O407+P407</f>
        <v>0</v>
      </c>
      <c r="R407" s="28" t="n">
        <f aca="false">N407+O407+P407</f>
        <v>0</v>
      </c>
      <c r="S407" s="28" t="n">
        <f aca="false">Q407+R407</f>
        <v>0</v>
      </c>
      <c r="T407" s="28" t="n">
        <f aca="false">N407+P407+R407</f>
        <v>0</v>
      </c>
      <c r="U407" s="28" t="n">
        <f aca="false">M407+T407</f>
        <v>0</v>
      </c>
      <c r="V407" s="28" t="n">
        <f aca="false">U407-M407</f>
        <v>0</v>
      </c>
      <c r="W407" s="28" t="n">
        <f aca="false">Q407+S407+U407</f>
        <v>0</v>
      </c>
      <c r="X407" s="28" t="n">
        <f aca="false">U407+W407</f>
        <v>0</v>
      </c>
      <c r="Y407" s="28" t="n">
        <f aca="false">U407+V407+W407</f>
        <v>0</v>
      </c>
      <c r="Z407" s="28" t="n">
        <f aca="false">V407+W407+X407</f>
        <v>0</v>
      </c>
      <c r="AA407" s="28" t="n">
        <f aca="false">W407+X407+Y407</f>
        <v>0</v>
      </c>
      <c r="AB407" s="28" t="n">
        <f aca="false">X407+Y407+Z407</f>
        <v>0</v>
      </c>
      <c r="AC407" s="28" t="n">
        <f aca="false">Y407+Z407+AA407</f>
        <v>0</v>
      </c>
      <c r="AD407" s="28" t="n">
        <f aca="false">AA407+AB407+AC407</f>
        <v>0</v>
      </c>
      <c r="AE407" s="28" t="n">
        <f aca="false">AB407+AC407+AD407</f>
        <v>0</v>
      </c>
      <c r="AF407" s="28" t="n">
        <f aca="false">AC407+AD407+AE407</f>
        <v>0</v>
      </c>
      <c r="AG407" s="28" t="n">
        <f aca="false">AD407+AE407+AF407</f>
        <v>0</v>
      </c>
      <c r="AH407" s="28" t="n">
        <f aca="false">AE407+AF407+AG407</f>
        <v>0</v>
      </c>
      <c r="AI407" s="28" t="n">
        <f aca="false">AF407+AG407+AH407</f>
        <v>0</v>
      </c>
      <c r="AJ407" s="28" t="n">
        <f aca="false">AG407+AH407+AI407</f>
        <v>0</v>
      </c>
      <c r="AK407" s="40" t="n">
        <f aca="false">AG407+AJ407</f>
        <v>0</v>
      </c>
      <c r="AL407" s="40" t="n">
        <f aca="false">AK407-AF407</f>
        <v>0</v>
      </c>
    </row>
    <row r="408" customFormat="false" ht="12.75" hidden="true" customHeight="false" outlineLevel="0" collapsed="false">
      <c r="A408" s="49" t="s">
        <v>306</v>
      </c>
      <c r="B408" s="50" t="s">
        <v>51</v>
      </c>
      <c r="C408" s="50" t="s">
        <v>307</v>
      </c>
      <c r="D408" s="69" t="s">
        <v>309</v>
      </c>
      <c r="E408" s="50" t="s">
        <v>107</v>
      </c>
      <c r="F408" s="50" t="s">
        <v>88</v>
      </c>
      <c r="G408" s="50"/>
      <c r="H408" s="51"/>
      <c r="I408" s="52"/>
      <c r="J408" s="53"/>
      <c r="K408" s="54"/>
      <c r="L408" s="51"/>
      <c r="M408" s="28" t="n">
        <f aca="false">I408+J408+K408</f>
        <v>0</v>
      </c>
      <c r="N408" s="28" t="n">
        <f aca="false">J408+K408+L408</f>
        <v>0</v>
      </c>
      <c r="O408" s="28" t="n">
        <f aca="false">M408+N408</f>
        <v>0</v>
      </c>
      <c r="P408" s="28" t="n">
        <f aca="false">L408+M408+N408</f>
        <v>0</v>
      </c>
      <c r="Q408" s="28" t="n">
        <f aca="false">O408+P408</f>
        <v>0</v>
      </c>
      <c r="R408" s="28" t="n">
        <f aca="false">N408+O408+P408</f>
        <v>0</v>
      </c>
      <c r="S408" s="28" t="n">
        <f aca="false">Q408+R408</f>
        <v>0</v>
      </c>
      <c r="T408" s="28" t="n">
        <f aca="false">N408+P408+R408</f>
        <v>0</v>
      </c>
      <c r="U408" s="28" t="n">
        <f aca="false">M408+T408</f>
        <v>0</v>
      </c>
      <c r="V408" s="28" t="n">
        <f aca="false">U408-M408</f>
        <v>0</v>
      </c>
      <c r="W408" s="28" t="n">
        <f aca="false">Q408+S408+U408</f>
        <v>0</v>
      </c>
      <c r="X408" s="28" t="n">
        <f aca="false">U408+W408</f>
        <v>0</v>
      </c>
      <c r="Y408" s="28" t="n">
        <f aca="false">U408+V408+W408</f>
        <v>0</v>
      </c>
      <c r="Z408" s="28" t="n">
        <f aca="false">V408+W408+X408</f>
        <v>0</v>
      </c>
      <c r="AA408" s="28" t="n">
        <f aca="false">W408+X408+Y408</f>
        <v>0</v>
      </c>
      <c r="AB408" s="28" t="n">
        <f aca="false">X408+Y408+Z408</f>
        <v>0</v>
      </c>
      <c r="AC408" s="28" t="n">
        <f aca="false">Y408+Z408+AA408</f>
        <v>0</v>
      </c>
      <c r="AD408" s="28" t="n">
        <f aca="false">AA408+AB408+AC408</f>
        <v>0</v>
      </c>
      <c r="AE408" s="28" t="n">
        <f aca="false">AB408+AC408+AD408</f>
        <v>0</v>
      </c>
      <c r="AF408" s="28" t="n">
        <f aca="false">AC408+AD408+AE408</f>
        <v>0</v>
      </c>
      <c r="AG408" s="28" t="n">
        <f aca="false">AD408+AE408+AF408</f>
        <v>0</v>
      </c>
      <c r="AH408" s="28" t="n">
        <f aca="false">AE408+AF408+AG408</f>
        <v>0</v>
      </c>
      <c r="AI408" s="28" t="n">
        <f aca="false">AF408+AG408+AH408</f>
        <v>0</v>
      </c>
      <c r="AJ408" s="28" t="n">
        <f aca="false">AG408+AH408+AI408</f>
        <v>0</v>
      </c>
      <c r="AK408" s="40" t="n">
        <f aca="false">AG408+AJ408</f>
        <v>0</v>
      </c>
      <c r="AL408" s="40" t="n">
        <f aca="false">AK408-AF408</f>
        <v>0</v>
      </c>
    </row>
    <row r="409" customFormat="false" ht="12.75" hidden="true" customHeight="false" outlineLevel="0" collapsed="false">
      <c r="A409" s="49" t="s">
        <v>306</v>
      </c>
      <c r="B409" s="50" t="s">
        <v>51</v>
      </c>
      <c r="C409" s="50" t="s">
        <v>307</v>
      </c>
      <c r="D409" s="69" t="s">
        <v>309</v>
      </c>
      <c r="E409" s="50" t="s">
        <v>224</v>
      </c>
      <c r="F409" s="50" t="s">
        <v>225</v>
      </c>
      <c r="G409" s="50"/>
      <c r="H409" s="51"/>
      <c r="I409" s="52"/>
      <c r="J409" s="53"/>
      <c r="K409" s="54"/>
      <c r="L409" s="51"/>
      <c r="M409" s="28" t="n">
        <f aca="false">I409+J409+K409</f>
        <v>0</v>
      </c>
      <c r="N409" s="28" t="n">
        <f aca="false">J409+K409+L409</f>
        <v>0</v>
      </c>
      <c r="O409" s="28" t="n">
        <f aca="false">M409+N409</f>
        <v>0</v>
      </c>
      <c r="P409" s="28" t="n">
        <f aca="false">L409+M409+N409</f>
        <v>0</v>
      </c>
      <c r="Q409" s="28" t="n">
        <f aca="false">O409+P409</f>
        <v>0</v>
      </c>
      <c r="R409" s="28" t="n">
        <f aca="false">N409+O409+P409</f>
        <v>0</v>
      </c>
      <c r="S409" s="28" t="n">
        <f aca="false">Q409+R409</f>
        <v>0</v>
      </c>
      <c r="T409" s="28" t="n">
        <f aca="false">N409+P409+R409</f>
        <v>0</v>
      </c>
      <c r="U409" s="28" t="n">
        <f aca="false">M409+T409</f>
        <v>0</v>
      </c>
      <c r="V409" s="28" t="n">
        <f aca="false">U409-M409</f>
        <v>0</v>
      </c>
      <c r="W409" s="28" t="n">
        <f aca="false">Q409+S409+U409</f>
        <v>0</v>
      </c>
      <c r="X409" s="28" t="n">
        <f aca="false">U409+W409</f>
        <v>0</v>
      </c>
      <c r="Y409" s="28" t="n">
        <f aca="false">U409+V409+W409</f>
        <v>0</v>
      </c>
      <c r="Z409" s="28" t="n">
        <f aca="false">V409+W409+X409</f>
        <v>0</v>
      </c>
      <c r="AA409" s="28" t="n">
        <f aca="false">W409+X409+Y409</f>
        <v>0</v>
      </c>
      <c r="AB409" s="28" t="n">
        <f aca="false">X409+Y409+Z409</f>
        <v>0</v>
      </c>
      <c r="AC409" s="28" t="n">
        <f aca="false">Y409+Z409+AA409</f>
        <v>0</v>
      </c>
      <c r="AD409" s="28" t="n">
        <f aca="false">AA409+AB409+AC409</f>
        <v>0</v>
      </c>
      <c r="AE409" s="28" t="n">
        <f aca="false">AB409+AC409+AD409</f>
        <v>0</v>
      </c>
      <c r="AF409" s="28" t="n">
        <f aca="false">AC409+AD409+AE409</f>
        <v>0</v>
      </c>
      <c r="AG409" s="28" t="n">
        <f aca="false">AD409+AE409+AF409</f>
        <v>0</v>
      </c>
      <c r="AH409" s="28" t="n">
        <f aca="false">AE409+AF409+AG409</f>
        <v>0</v>
      </c>
      <c r="AI409" s="28" t="n">
        <f aca="false">AF409+AG409+AH409</f>
        <v>0</v>
      </c>
      <c r="AJ409" s="28" t="n">
        <f aca="false">AG409+AH409+AI409</f>
        <v>0</v>
      </c>
      <c r="AK409" s="40" t="n">
        <f aca="false">AG409+AJ409</f>
        <v>0</v>
      </c>
      <c r="AL409" s="40" t="n">
        <f aca="false">AK409-AF409</f>
        <v>0</v>
      </c>
    </row>
    <row r="410" s="41" customFormat="true" ht="25.5" hidden="true" customHeight="false" outlineLevel="0" collapsed="false">
      <c r="A410" s="72" t="s">
        <v>306</v>
      </c>
      <c r="B410" s="35" t="s">
        <v>51</v>
      </c>
      <c r="C410" s="35" t="s">
        <v>307</v>
      </c>
      <c r="D410" s="57" t="s">
        <v>313</v>
      </c>
      <c r="E410" s="35"/>
      <c r="F410" s="35"/>
      <c r="G410" s="35"/>
      <c r="H410" s="36"/>
      <c r="I410" s="37"/>
      <c r="J410" s="38"/>
      <c r="K410" s="39"/>
      <c r="L410" s="36"/>
      <c r="M410" s="28" t="n">
        <f aca="false">M411</f>
        <v>0</v>
      </c>
      <c r="N410" s="28" t="n">
        <f aca="false">N411</f>
        <v>0</v>
      </c>
      <c r="O410" s="28" t="n">
        <f aca="false">M410+N410</f>
        <v>0</v>
      </c>
      <c r="P410" s="28" t="n">
        <f aca="false">P411</f>
        <v>0</v>
      </c>
      <c r="Q410" s="28" t="n">
        <f aca="false">O410+P410</f>
        <v>0</v>
      </c>
      <c r="R410" s="28" t="n">
        <f aca="false">R411</f>
        <v>0</v>
      </c>
      <c r="S410" s="28" t="n">
        <f aca="false">Q410+R410</f>
        <v>0</v>
      </c>
      <c r="T410" s="28" t="n">
        <f aca="false">T411</f>
        <v>0</v>
      </c>
      <c r="U410" s="28" t="n">
        <f aca="false">M410+T410</f>
        <v>0</v>
      </c>
      <c r="V410" s="28" t="n">
        <f aca="false">U410-M410</f>
        <v>0</v>
      </c>
      <c r="W410" s="28" t="n">
        <f aca="false">W411</f>
        <v>0</v>
      </c>
      <c r="X410" s="28" t="n">
        <f aca="false">X411</f>
        <v>0</v>
      </c>
      <c r="Y410" s="28" t="n">
        <f aca="false">Y411</f>
        <v>0</v>
      </c>
      <c r="Z410" s="28" t="n">
        <f aca="false">Z411</f>
        <v>0</v>
      </c>
      <c r="AA410" s="28" t="n">
        <f aca="false">AA411</f>
        <v>0</v>
      </c>
      <c r="AB410" s="28" t="n">
        <f aca="false">AB411</f>
        <v>0</v>
      </c>
      <c r="AC410" s="28" t="n">
        <f aca="false">AC411</f>
        <v>0</v>
      </c>
      <c r="AD410" s="28" t="n">
        <f aca="false">AD411</f>
        <v>0</v>
      </c>
      <c r="AE410" s="28" t="n">
        <f aca="false">AE411</f>
        <v>0</v>
      </c>
      <c r="AF410" s="28" t="n">
        <f aca="false">AF411</f>
        <v>0</v>
      </c>
      <c r="AG410" s="28" t="n">
        <f aca="false">AG411</f>
        <v>0</v>
      </c>
      <c r="AH410" s="28" t="n">
        <f aca="false">AH411</f>
        <v>0</v>
      </c>
      <c r="AI410" s="28" t="n">
        <f aca="false">AI411</f>
        <v>0</v>
      </c>
      <c r="AJ410" s="28" t="n">
        <f aca="false">AJ411</f>
        <v>0</v>
      </c>
      <c r="AK410" s="40" t="n">
        <f aca="false">AG410+AJ410</f>
        <v>0</v>
      </c>
      <c r="AL410" s="40" t="n">
        <f aca="false">AK410-AF410</f>
        <v>0</v>
      </c>
    </row>
    <row r="411" customFormat="false" ht="22.5" hidden="true" customHeight="false" outlineLevel="0" collapsed="false">
      <c r="A411" s="55" t="s">
        <v>106</v>
      </c>
      <c r="B411" s="50" t="s">
        <v>51</v>
      </c>
      <c r="C411" s="50" t="s">
        <v>307</v>
      </c>
      <c r="D411" s="69" t="s">
        <v>313</v>
      </c>
      <c r="E411" s="50" t="s">
        <v>107</v>
      </c>
      <c r="F411" s="50" t="s">
        <v>88</v>
      </c>
      <c r="G411" s="50"/>
      <c r="H411" s="51"/>
      <c r="I411" s="52"/>
      <c r="J411" s="53"/>
      <c r="K411" s="54"/>
      <c r="L411" s="51"/>
      <c r="M411" s="40"/>
      <c r="N411" s="40" t="n">
        <f aca="false">J411+K411+L411</f>
        <v>0</v>
      </c>
      <c r="O411" s="28" t="n">
        <f aca="false">M411+N411</f>
        <v>0</v>
      </c>
      <c r="P411" s="40" t="n">
        <f aca="false">L411+M411+N411</f>
        <v>0</v>
      </c>
      <c r="Q411" s="28" t="n">
        <f aca="false">O411+P411</f>
        <v>0</v>
      </c>
      <c r="R411" s="40" t="n">
        <f aca="false">N411+O411+P411</f>
        <v>0</v>
      </c>
      <c r="S411" s="40" t="n">
        <f aca="false">Q411+R411</f>
        <v>0</v>
      </c>
      <c r="T411" s="40" t="n">
        <f aca="false">N411+P411+R411</f>
        <v>0</v>
      </c>
      <c r="U411" s="40" t="n">
        <f aca="false">M411+T411</f>
        <v>0</v>
      </c>
      <c r="V411" s="40" t="n">
        <f aca="false">U411-M411</f>
        <v>0</v>
      </c>
      <c r="W411" s="40" t="n">
        <f aca="false">Q411+S411+U411</f>
        <v>0</v>
      </c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 t="n">
        <f aca="false">AG411+AJ411</f>
        <v>0</v>
      </c>
      <c r="AL411" s="40" t="n">
        <f aca="false">AK411-AF411</f>
        <v>0</v>
      </c>
    </row>
    <row r="412" customFormat="false" ht="1.5" hidden="true" customHeight="true" outlineLevel="0" collapsed="false">
      <c r="A412" s="49"/>
      <c r="B412" s="50"/>
      <c r="C412" s="50"/>
      <c r="D412" s="69"/>
      <c r="E412" s="50"/>
      <c r="F412" s="50"/>
      <c r="G412" s="50"/>
      <c r="H412" s="51"/>
      <c r="I412" s="52"/>
      <c r="J412" s="53"/>
      <c r="K412" s="54"/>
      <c r="L412" s="51"/>
      <c r="M412" s="28" t="n">
        <f aca="false">I412+J412+K412</f>
        <v>0</v>
      </c>
      <c r="N412" s="28" t="n">
        <f aca="false">J412+K412+L412</f>
        <v>0</v>
      </c>
      <c r="O412" s="28" t="n">
        <f aca="false">M412+N412</f>
        <v>0</v>
      </c>
      <c r="P412" s="28" t="n">
        <f aca="false">L412+M412+N412</f>
        <v>0</v>
      </c>
      <c r="Q412" s="28" t="n">
        <f aca="false">O412+P412</f>
        <v>0</v>
      </c>
      <c r="R412" s="28" t="n">
        <f aca="false">N412+O412+P412</f>
        <v>0</v>
      </c>
      <c r="S412" s="28" t="n">
        <f aca="false">Q412+R412</f>
        <v>0</v>
      </c>
      <c r="T412" s="28" t="n">
        <f aca="false">N412+P412+R412</f>
        <v>0</v>
      </c>
      <c r="U412" s="28" t="n">
        <f aca="false">M412+T412</f>
        <v>0</v>
      </c>
      <c r="V412" s="28" t="n">
        <f aca="false">U412-M412</f>
        <v>0</v>
      </c>
      <c r="W412" s="28" t="n">
        <f aca="false">Q412+S412+U412</f>
        <v>0</v>
      </c>
      <c r="X412" s="28" t="n">
        <f aca="false">U412+W412</f>
        <v>0</v>
      </c>
      <c r="Y412" s="28" t="n">
        <f aca="false">U412+V412+W412</f>
        <v>0</v>
      </c>
      <c r="Z412" s="28" t="n">
        <f aca="false">V412+W412+X412</f>
        <v>0</v>
      </c>
      <c r="AA412" s="28" t="n">
        <f aca="false">W412+X412+Y412</f>
        <v>0</v>
      </c>
      <c r="AB412" s="28" t="n">
        <f aca="false">X412+Y412+Z412</f>
        <v>0</v>
      </c>
      <c r="AC412" s="28" t="n">
        <f aca="false">Y412+Z412+AA412</f>
        <v>0</v>
      </c>
      <c r="AD412" s="28" t="n">
        <f aca="false">AA412+AB412+AC412</f>
        <v>0</v>
      </c>
      <c r="AE412" s="28" t="n">
        <f aca="false">AB412+AC412+AD412</f>
        <v>0</v>
      </c>
      <c r="AF412" s="28" t="n">
        <f aca="false">AC412+AD412+AE412</f>
        <v>0</v>
      </c>
      <c r="AG412" s="28" t="n">
        <f aca="false">AD412+AE412+AF412</f>
        <v>0</v>
      </c>
      <c r="AH412" s="28" t="n">
        <f aca="false">AE412+AF412+AG412</f>
        <v>0</v>
      </c>
      <c r="AI412" s="28" t="n">
        <f aca="false">AF412+AG412+AH412</f>
        <v>0</v>
      </c>
      <c r="AJ412" s="28" t="n">
        <f aca="false">AG412+AH412+AI412</f>
        <v>0</v>
      </c>
      <c r="AK412" s="40" t="n">
        <f aca="false">AG412+AJ412</f>
        <v>0</v>
      </c>
      <c r="AL412" s="40" t="n">
        <f aca="false">AK412-AF412</f>
        <v>0</v>
      </c>
    </row>
    <row r="413" customFormat="false" ht="12.75" hidden="true" customHeight="false" outlineLevel="0" collapsed="false">
      <c r="A413" s="49"/>
      <c r="B413" s="50"/>
      <c r="C413" s="50"/>
      <c r="D413" s="69"/>
      <c r="E413" s="50"/>
      <c r="F413" s="50"/>
      <c r="G413" s="50"/>
      <c r="H413" s="51"/>
      <c r="I413" s="52"/>
      <c r="J413" s="53"/>
      <c r="K413" s="54"/>
      <c r="L413" s="51"/>
      <c r="M413" s="28" t="n">
        <f aca="false">I413+J413+K413</f>
        <v>0</v>
      </c>
      <c r="N413" s="28" t="n">
        <f aca="false">J413+K413+L413</f>
        <v>0</v>
      </c>
      <c r="O413" s="28" t="n">
        <f aca="false">M413+N413</f>
        <v>0</v>
      </c>
      <c r="P413" s="28" t="n">
        <f aca="false">L413+M413+N413</f>
        <v>0</v>
      </c>
      <c r="Q413" s="28" t="n">
        <f aca="false">O413+P413</f>
        <v>0</v>
      </c>
      <c r="R413" s="28" t="n">
        <f aca="false">N413+O413+P413</f>
        <v>0</v>
      </c>
      <c r="S413" s="28" t="n">
        <f aca="false">Q413+R413</f>
        <v>0</v>
      </c>
      <c r="T413" s="28" t="n">
        <f aca="false">N413+P413+R413</f>
        <v>0</v>
      </c>
      <c r="U413" s="28" t="n">
        <f aca="false">M413+T413</f>
        <v>0</v>
      </c>
      <c r="V413" s="28" t="n">
        <f aca="false">U413-M413</f>
        <v>0</v>
      </c>
      <c r="W413" s="28" t="n">
        <f aca="false">Q413+S413+U413</f>
        <v>0</v>
      </c>
      <c r="X413" s="28" t="n">
        <f aca="false">U413+W413</f>
        <v>0</v>
      </c>
      <c r="Y413" s="28" t="n">
        <f aca="false">U413+V413+W413</f>
        <v>0</v>
      </c>
      <c r="Z413" s="28" t="n">
        <f aca="false">V413+W413+X413</f>
        <v>0</v>
      </c>
      <c r="AA413" s="28" t="n">
        <f aca="false">W413+X413+Y413</f>
        <v>0</v>
      </c>
      <c r="AB413" s="28" t="n">
        <f aca="false">X413+Y413+Z413</f>
        <v>0</v>
      </c>
      <c r="AC413" s="28" t="n">
        <f aca="false">Y413+Z413+AA413</f>
        <v>0</v>
      </c>
      <c r="AD413" s="28" t="n">
        <f aca="false">AA413+AB413+AC413</f>
        <v>0</v>
      </c>
      <c r="AE413" s="28" t="n">
        <f aca="false">AB413+AC413+AD413</f>
        <v>0</v>
      </c>
      <c r="AF413" s="28" t="n">
        <f aca="false">AC413+AD413+AE413</f>
        <v>0</v>
      </c>
      <c r="AG413" s="28" t="n">
        <f aca="false">AD413+AE413+AF413</f>
        <v>0</v>
      </c>
      <c r="AH413" s="28" t="n">
        <f aca="false">AE413+AF413+AG413</f>
        <v>0</v>
      </c>
      <c r="AI413" s="28" t="n">
        <f aca="false">AF413+AG413+AH413</f>
        <v>0</v>
      </c>
      <c r="AJ413" s="28" t="n">
        <f aca="false">AG413+AH413+AI413</f>
        <v>0</v>
      </c>
      <c r="AK413" s="40" t="n">
        <f aca="false">AG413+AJ413</f>
        <v>0</v>
      </c>
      <c r="AL413" s="40" t="n">
        <f aca="false">AK413-AF413</f>
        <v>0</v>
      </c>
    </row>
    <row r="414" customFormat="false" ht="12.75" hidden="true" customHeight="false" outlineLevel="0" collapsed="false">
      <c r="A414" s="49"/>
      <c r="B414" s="50"/>
      <c r="C414" s="50"/>
      <c r="D414" s="69"/>
      <c r="E414" s="50"/>
      <c r="F414" s="50"/>
      <c r="G414" s="50"/>
      <c r="H414" s="51"/>
      <c r="I414" s="52"/>
      <c r="J414" s="53"/>
      <c r="K414" s="54"/>
      <c r="L414" s="51"/>
      <c r="M414" s="28" t="n">
        <f aca="false">I414+J414+K414</f>
        <v>0</v>
      </c>
      <c r="N414" s="28" t="n">
        <f aca="false">J414+K414+L414</f>
        <v>0</v>
      </c>
      <c r="O414" s="28" t="n">
        <f aca="false">M414+N414</f>
        <v>0</v>
      </c>
      <c r="P414" s="28" t="n">
        <f aca="false">L414+M414+N414</f>
        <v>0</v>
      </c>
      <c r="Q414" s="28" t="n">
        <f aca="false">O414+P414</f>
        <v>0</v>
      </c>
      <c r="R414" s="28" t="n">
        <f aca="false">N414+O414+P414</f>
        <v>0</v>
      </c>
      <c r="S414" s="28" t="n">
        <f aca="false">Q414+R414</f>
        <v>0</v>
      </c>
      <c r="T414" s="28" t="n">
        <f aca="false">N414+P414+R414</f>
        <v>0</v>
      </c>
      <c r="U414" s="28" t="n">
        <f aca="false">M414+T414</f>
        <v>0</v>
      </c>
      <c r="V414" s="28" t="n">
        <f aca="false">U414-M414</f>
        <v>0</v>
      </c>
      <c r="W414" s="28" t="n">
        <f aca="false">Q414+S414+U414</f>
        <v>0</v>
      </c>
      <c r="X414" s="28" t="n">
        <f aca="false">U414+W414</f>
        <v>0</v>
      </c>
      <c r="Y414" s="28" t="n">
        <f aca="false">U414+V414+W414</f>
        <v>0</v>
      </c>
      <c r="Z414" s="28" t="n">
        <f aca="false">V414+W414+X414</f>
        <v>0</v>
      </c>
      <c r="AA414" s="28" t="n">
        <f aca="false">W414+X414+Y414</f>
        <v>0</v>
      </c>
      <c r="AB414" s="28" t="n">
        <f aca="false">X414+Y414+Z414</f>
        <v>0</v>
      </c>
      <c r="AC414" s="28" t="n">
        <f aca="false">Y414+Z414+AA414</f>
        <v>0</v>
      </c>
      <c r="AD414" s="28" t="n">
        <f aca="false">AA414+AB414+AC414</f>
        <v>0</v>
      </c>
      <c r="AE414" s="28" t="n">
        <f aca="false">AB414+AC414+AD414</f>
        <v>0</v>
      </c>
      <c r="AF414" s="28" t="n">
        <f aca="false">AC414+AD414+AE414</f>
        <v>0</v>
      </c>
      <c r="AG414" s="28" t="n">
        <f aca="false">AD414+AE414+AF414</f>
        <v>0</v>
      </c>
      <c r="AH414" s="28" t="n">
        <f aca="false">AE414+AF414+AG414</f>
        <v>0</v>
      </c>
      <c r="AI414" s="28" t="n">
        <f aca="false">AF414+AG414+AH414</f>
        <v>0</v>
      </c>
      <c r="AJ414" s="28" t="n">
        <f aca="false">AG414+AH414+AI414</f>
        <v>0</v>
      </c>
      <c r="AK414" s="40" t="n">
        <f aca="false">AG414+AJ414</f>
        <v>0</v>
      </c>
      <c r="AL414" s="40" t="n">
        <f aca="false">AK414-AF414</f>
        <v>0</v>
      </c>
    </row>
    <row r="415" customFormat="false" ht="12.75" hidden="true" customHeight="false" outlineLevel="0" collapsed="false">
      <c r="A415" s="49"/>
      <c r="B415" s="50"/>
      <c r="C415" s="50"/>
      <c r="D415" s="69"/>
      <c r="E415" s="50"/>
      <c r="F415" s="50"/>
      <c r="G415" s="50"/>
      <c r="H415" s="51"/>
      <c r="I415" s="52"/>
      <c r="J415" s="53"/>
      <c r="K415" s="54"/>
      <c r="L415" s="51"/>
      <c r="M415" s="28" t="n">
        <f aca="false">I415+J415+K415</f>
        <v>0</v>
      </c>
      <c r="N415" s="28" t="n">
        <f aca="false">J415+K415+L415</f>
        <v>0</v>
      </c>
      <c r="O415" s="28" t="n">
        <f aca="false">M415+N415</f>
        <v>0</v>
      </c>
      <c r="P415" s="28" t="n">
        <f aca="false">L415+M415+N415</f>
        <v>0</v>
      </c>
      <c r="Q415" s="28" t="n">
        <f aca="false">O415+P415</f>
        <v>0</v>
      </c>
      <c r="R415" s="28" t="n">
        <f aca="false">N415+O415+P415</f>
        <v>0</v>
      </c>
      <c r="S415" s="28" t="n">
        <f aca="false">Q415+R415</f>
        <v>0</v>
      </c>
      <c r="T415" s="28" t="n">
        <f aca="false">N415+P415+R415</f>
        <v>0</v>
      </c>
      <c r="U415" s="28" t="n">
        <f aca="false">M415+T415</f>
        <v>0</v>
      </c>
      <c r="V415" s="28" t="n">
        <f aca="false">U415-M415</f>
        <v>0</v>
      </c>
      <c r="W415" s="28" t="n">
        <f aca="false">Q415+S415+U415</f>
        <v>0</v>
      </c>
      <c r="X415" s="28" t="n">
        <f aca="false">U415+W415</f>
        <v>0</v>
      </c>
      <c r="Y415" s="28" t="n">
        <f aca="false">U415+V415+W415</f>
        <v>0</v>
      </c>
      <c r="Z415" s="28" t="n">
        <f aca="false">V415+W415+X415</f>
        <v>0</v>
      </c>
      <c r="AA415" s="28" t="n">
        <f aca="false">W415+X415+Y415</f>
        <v>0</v>
      </c>
      <c r="AB415" s="28" t="n">
        <f aca="false">X415+Y415+Z415</f>
        <v>0</v>
      </c>
      <c r="AC415" s="28" t="n">
        <f aca="false">Y415+Z415+AA415</f>
        <v>0</v>
      </c>
      <c r="AD415" s="28" t="n">
        <f aca="false">AA415+AB415+AC415</f>
        <v>0</v>
      </c>
      <c r="AE415" s="28" t="n">
        <f aca="false">AB415+AC415+AD415</f>
        <v>0</v>
      </c>
      <c r="AF415" s="28" t="n">
        <f aca="false">AC415+AD415+AE415</f>
        <v>0</v>
      </c>
      <c r="AG415" s="28" t="n">
        <f aca="false">AD415+AE415+AF415</f>
        <v>0</v>
      </c>
      <c r="AH415" s="28" t="n">
        <f aca="false">AE415+AF415+AG415</f>
        <v>0</v>
      </c>
      <c r="AI415" s="28" t="n">
        <f aca="false">AF415+AG415+AH415</f>
        <v>0</v>
      </c>
      <c r="AJ415" s="28" t="n">
        <f aca="false">AG415+AH415+AI415</f>
        <v>0</v>
      </c>
      <c r="AK415" s="40" t="n">
        <f aca="false">AG415+AJ415</f>
        <v>0</v>
      </c>
      <c r="AL415" s="40" t="n">
        <f aca="false">AK415-AF415</f>
        <v>0</v>
      </c>
    </row>
    <row r="416" customFormat="false" ht="12.75" hidden="false" customHeight="false" outlineLevel="0" collapsed="false">
      <c r="A416" s="86" t="s">
        <v>318</v>
      </c>
      <c r="B416" s="35" t="s">
        <v>51</v>
      </c>
      <c r="C416" s="35" t="s">
        <v>319</v>
      </c>
      <c r="D416" s="57"/>
      <c r="E416" s="35"/>
      <c r="F416" s="35"/>
      <c r="G416" s="35"/>
      <c r="H416" s="36"/>
      <c r="I416" s="37"/>
      <c r="J416" s="38"/>
      <c r="K416" s="39"/>
      <c r="L416" s="36"/>
      <c r="M416" s="58" t="n">
        <f aca="false">M417+M456</f>
        <v>1993025</v>
      </c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 t="n">
        <f aca="false">AB417+AB456</f>
        <v>1517900.3</v>
      </c>
      <c r="AC416" s="58" t="n">
        <f aca="false">AC417+AC456</f>
        <v>0</v>
      </c>
      <c r="AD416" s="58" t="n">
        <f aca="false">AD417+AD456</f>
        <v>1368914.3</v>
      </c>
      <c r="AE416" s="58" t="n">
        <f aca="false">AE417+AE456</f>
        <v>0</v>
      </c>
      <c r="AF416" s="58" t="n">
        <f aca="false">AF417+AF456</f>
        <v>1368914.3</v>
      </c>
      <c r="AG416" s="58" t="n">
        <f aca="false">AG417+AG456</f>
        <v>1368914.3</v>
      </c>
      <c r="AH416" s="58" t="n">
        <f aca="false">AH417+AH456</f>
        <v>0</v>
      </c>
      <c r="AI416" s="58" t="n">
        <f aca="false">AI417+AI456</f>
        <v>0</v>
      </c>
      <c r="AJ416" s="58" t="n">
        <f aca="false">AJ417+AJ456</f>
        <v>12978</v>
      </c>
      <c r="AK416" s="40" t="n">
        <f aca="false">AG416+AJ416</f>
        <v>1381892.3</v>
      </c>
      <c r="AL416" s="40" t="n">
        <f aca="false">AK416-AF416</f>
        <v>12978</v>
      </c>
    </row>
    <row r="417" s="41" customFormat="true" ht="20.25" hidden="false" customHeight="true" outlineLevel="0" collapsed="false">
      <c r="A417" s="56" t="s">
        <v>95</v>
      </c>
      <c r="B417" s="35" t="s">
        <v>51</v>
      </c>
      <c r="C417" s="35" t="s">
        <v>319</v>
      </c>
      <c r="D417" s="57" t="s">
        <v>96</v>
      </c>
      <c r="E417" s="35"/>
      <c r="F417" s="35"/>
      <c r="G417" s="35"/>
      <c r="H417" s="36" t="n">
        <f aca="false">H419+H424+H435</f>
        <v>1493321</v>
      </c>
      <c r="I417" s="37" t="n">
        <f aca="false">I419+I424+I435</f>
        <v>1376078</v>
      </c>
      <c r="J417" s="38" t="n">
        <f aca="false">SUM(J420:J437)</f>
        <v>0</v>
      </c>
      <c r="K417" s="39" t="n">
        <f aca="false">SUM(K420:K437)</f>
        <v>0</v>
      </c>
      <c r="L417" s="36" t="n">
        <f aca="false">SUM(L420:L437)</f>
        <v>0</v>
      </c>
      <c r="M417" s="58" t="n">
        <f aca="false">M418+M423+M434</f>
        <v>1923025</v>
      </c>
      <c r="N417" s="58" t="n">
        <f aca="false">N419+N424+N435</f>
        <v>0</v>
      </c>
      <c r="O417" s="58" t="n">
        <f aca="false">M417+N417</f>
        <v>1923025</v>
      </c>
      <c r="P417" s="58" t="n">
        <f aca="false">P419+P424+P435</f>
        <v>123961</v>
      </c>
      <c r="Q417" s="58" t="n">
        <f aca="false">O417+P417</f>
        <v>2046986</v>
      </c>
      <c r="R417" s="58" t="n">
        <f aca="false">R419+R424+R435</f>
        <v>63572</v>
      </c>
      <c r="S417" s="58" t="n">
        <f aca="false">Q417+R417</f>
        <v>2110558</v>
      </c>
      <c r="T417" s="58" t="n">
        <f aca="false">T419+T424+T435</f>
        <v>187533</v>
      </c>
      <c r="U417" s="58" t="n">
        <f aca="false">M417+T417</f>
        <v>2110558</v>
      </c>
      <c r="V417" s="58" t="n">
        <f aca="false">U417-M417</f>
        <v>187533</v>
      </c>
      <c r="W417" s="58" t="n">
        <f aca="false">W419+W424+W435</f>
        <v>1744061</v>
      </c>
      <c r="X417" s="58" t="n">
        <f aca="false">X419+X424+X435</f>
        <v>1165714</v>
      </c>
      <c r="Y417" s="58" t="n">
        <f aca="false">Y419+Y424+Y435</f>
        <v>1165714</v>
      </c>
      <c r="Z417" s="58" t="n">
        <f aca="false">Z419+Z424+Z435</f>
        <v>0</v>
      </c>
      <c r="AA417" s="58" t="n">
        <f aca="false">AA419+AA424+AA435</f>
        <v>0</v>
      </c>
      <c r="AB417" s="58" t="n">
        <f aca="false">AB418+AB423+AB434</f>
        <v>1447900.3</v>
      </c>
      <c r="AC417" s="58" t="n">
        <f aca="false">AC418+AC423+AC434</f>
        <v>0</v>
      </c>
      <c r="AD417" s="58" t="n">
        <f aca="false">AD418+AD423+AD434</f>
        <v>1298914.3</v>
      </c>
      <c r="AE417" s="58" t="n">
        <f aca="false">AE418+AE423+AE434</f>
        <v>0</v>
      </c>
      <c r="AF417" s="58" t="n">
        <f aca="false">AF418+AF423+AF434</f>
        <v>1298914.3</v>
      </c>
      <c r="AG417" s="58" t="n">
        <f aca="false">AG418+AG423+AG434</f>
        <v>1298914.3</v>
      </c>
      <c r="AH417" s="58" t="n">
        <f aca="false">AH418+AH423+AH434</f>
        <v>0</v>
      </c>
      <c r="AI417" s="58" t="n">
        <f aca="false">AI418+AI423+AI434</f>
        <v>0</v>
      </c>
      <c r="AJ417" s="58" t="n">
        <f aca="false">AJ418+AJ423+AJ434</f>
        <v>52978</v>
      </c>
      <c r="AK417" s="40" t="n">
        <f aca="false">AG417+AJ417</f>
        <v>1351892.3</v>
      </c>
      <c r="AL417" s="40" t="n">
        <f aca="false">AK417-AF417</f>
        <v>52978</v>
      </c>
    </row>
    <row r="418" s="41" customFormat="true" ht="68.25" hidden="false" customHeight="true" outlineLevel="0" collapsed="false">
      <c r="A418" s="59" t="s">
        <v>66</v>
      </c>
      <c r="B418" s="50" t="s">
        <v>51</v>
      </c>
      <c r="C418" s="50" t="s">
        <v>319</v>
      </c>
      <c r="D418" s="60" t="s">
        <v>96</v>
      </c>
      <c r="E418" s="50" t="s">
        <v>67</v>
      </c>
      <c r="F418" s="50"/>
      <c r="G418" s="50"/>
      <c r="H418" s="61"/>
      <c r="I418" s="62"/>
      <c r="J418" s="63"/>
      <c r="K418" s="64"/>
      <c r="L418" s="61"/>
      <c r="M418" s="40" t="n">
        <f aca="false">M419</f>
        <v>1795825</v>
      </c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 t="n">
        <f aca="false">AB419</f>
        <v>1348869</v>
      </c>
      <c r="AC418" s="40" t="n">
        <f aca="false">AC419</f>
        <v>0</v>
      </c>
      <c r="AD418" s="40" t="n">
        <f aca="false">AD419</f>
        <v>1199883</v>
      </c>
      <c r="AE418" s="40" t="n">
        <f aca="false">AE419</f>
        <v>0</v>
      </c>
      <c r="AF418" s="40" t="n">
        <f aca="false">AF419</f>
        <v>1199883</v>
      </c>
      <c r="AG418" s="40" t="n">
        <f aca="false">AG419</f>
        <v>1199883</v>
      </c>
      <c r="AH418" s="40" t="n">
        <f aca="false">AH419</f>
        <v>0</v>
      </c>
      <c r="AI418" s="40" t="n">
        <f aca="false">AI419</f>
        <v>0</v>
      </c>
      <c r="AJ418" s="40" t="n">
        <f aca="false">AJ419</f>
        <v>52978</v>
      </c>
      <c r="AK418" s="40" t="n">
        <f aca="false">AG418+AJ418</f>
        <v>1252861</v>
      </c>
      <c r="AL418" s="40" t="n">
        <f aca="false">AK418-AF418</f>
        <v>52978</v>
      </c>
    </row>
    <row r="419" s="41" customFormat="true" ht="24" hidden="false" customHeight="true" outlineLevel="0" collapsed="false">
      <c r="A419" s="59" t="s">
        <v>68</v>
      </c>
      <c r="B419" s="50" t="s">
        <v>51</v>
      </c>
      <c r="C419" s="50" t="s">
        <v>319</v>
      </c>
      <c r="D419" s="60" t="s">
        <v>96</v>
      </c>
      <c r="E419" s="50" t="s">
        <v>57</v>
      </c>
      <c r="F419" s="50"/>
      <c r="G419" s="50"/>
      <c r="H419" s="61" t="n">
        <f aca="false">H420+H421+H422</f>
        <v>1344921</v>
      </c>
      <c r="I419" s="62" t="n">
        <f aca="false">I420+I421+I422</f>
        <v>1340921</v>
      </c>
      <c r="J419" s="63"/>
      <c r="K419" s="64"/>
      <c r="L419" s="61"/>
      <c r="M419" s="40" t="n">
        <f aca="false">M420+M421+M422</f>
        <v>1795825</v>
      </c>
      <c r="N419" s="40" t="n">
        <f aca="false">N420+N421+N422</f>
        <v>0</v>
      </c>
      <c r="O419" s="58" t="n">
        <f aca="false">M419+N419</f>
        <v>1795825</v>
      </c>
      <c r="P419" s="40" t="n">
        <f aca="false">P420+P421+P422</f>
        <v>25961</v>
      </c>
      <c r="Q419" s="58" t="n">
        <f aca="false">O419+P419</f>
        <v>1821786</v>
      </c>
      <c r="R419" s="40" t="n">
        <f aca="false">R420+R421+R422</f>
        <v>-47428</v>
      </c>
      <c r="S419" s="40" t="n">
        <f aca="false">Q419+R419</f>
        <v>1774358</v>
      </c>
      <c r="T419" s="40" t="n">
        <f aca="false">T420+T421+T422</f>
        <v>-21467</v>
      </c>
      <c r="U419" s="40" t="n">
        <f aca="false">M419+T419</f>
        <v>1774358</v>
      </c>
      <c r="V419" s="40" t="n">
        <f aca="false">U419-M419</f>
        <v>-21467</v>
      </c>
      <c r="W419" s="40" t="n">
        <f aca="false">W420+W421+W422</f>
        <v>1244061</v>
      </c>
      <c r="X419" s="40" t="n">
        <f aca="false">X420+X421+X422</f>
        <v>1122681</v>
      </c>
      <c r="Y419" s="40" t="n">
        <f aca="false">Y420+Y421+Y422</f>
        <v>1122681</v>
      </c>
      <c r="Z419" s="40" t="n">
        <f aca="false">Z420+Z421+Z422</f>
        <v>0</v>
      </c>
      <c r="AA419" s="40" t="n">
        <f aca="false">AA420+AA421+AA422</f>
        <v>0</v>
      </c>
      <c r="AB419" s="40" t="n">
        <f aca="false">AB420+AB421+AB422</f>
        <v>1348869</v>
      </c>
      <c r="AC419" s="40" t="n">
        <f aca="false">AC420+AC421+AC422</f>
        <v>0</v>
      </c>
      <c r="AD419" s="40" t="n">
        <f aca="false">AD420+AD421+AD422</f>
        <v>1199883</v>
      </c>
      <c r="AE419" s="40" t="n">
        <f aca="false">AE420+AE421+AE422</f>
        <v>0</v>
      </c>
      <c r="AF419" s="40" t="n">
        <f aca="false">AF420+AF421+AF422</f>
        <v>1199883</v>
      </c>
      <c r="AG419" s="40" t="n">
        <f aca="false">AG420+AG421+AG422</f>
        <v>1199883</v>
      </c>
      <c r="AH419" s="40" t="n">
        <f aca="false">AH420+AH421+AH422</f>
        <v>0</v>
      </c>
      <c r="AI419" s="40" t="n">
        <f aca="false">AI420+AI421+AI422</f>
        <v>0</v>
      </c>
      <c r="AJ419" s="40" t="n">
        <f aca="false">AJ420+AJ421+AJ422</f>
        <v>52978</v>
      </c>
      <c r="AK419" s="40" t="n">
        <f aca="false">AG419+AJ419</f>
        <v>1252861</v>
      </c>
      <c r="AL419" s="40" t="n">
        <f aca="false">AK419-AF419</f>
        <v>52978</v>
      </c>
    </row>
    <row r="420" customFormat="false" ht="12.75" hidden="true" customHeight="false" outlineLevel="0" collapsed="false">
      <c r="A420" s="65" t="s">
        <v>58</v>
      </c>
      <c r="B420" s="50" t="s">
        <v>51</v>
      </c>
      <c r="C420" s="50" t="s">
        <v>319</v>
      </c>
      <c r="D420" s="60" t="s">
        <v>96</v>
      </c>
      <c r="E420" s="50" t="s">
        <v>59</v>
      </c>
      <c r="F420" s="50" t="s">
        <v>60</v>
      </c>
      <c r="G420" s="50"/>
      <c r="H420" s="51" t="n">
        <v>1029893</v>
      </c>
      <c r="I420" s="52" t="n">
        <v>1029893</v>
      </c>
      <c r="J420" s="53"/>
      <c r="K420" s="54"/>
      <c r="L420" s="51"/>
      <c r="M420" s="40" t="n">
        <v>1373138</v>
      </c>
      <c r="N420" s="40" t="n">
        <f aca="false">J420+K420+L420</f>
        <v>0</v>
      </c>
      <c r="O420" s="28" t="n">
        <f aca="false">M420+N420</f>
        <v>1373138</v>
      </c>
      <c r="P420" s="40" t="n">
        <v>19939</v>
      </c>
      <c r="Q420" s="28" t="n">
        <f aca="false">O420+P420</f>
        <v>1393077</v>
      </c>
      <c r="R420" s="40" t="n">
        <v>-36427</v>
      </c>
      <c r="S420" s="40" t="n">
        <f aca="false">Q420+R420</f>
        <v>1356650</v>
      </c>
      <c r="T420" s="40" t="n">
        <f aca="false">N420+P420+R420</f>
        <v>-16488</v>
      </c>
      <c r="U420" s="40" t="n">
        <f aca="false">M420+T420</f>
        <v>1356650</v>
      </c>
      <c r="V420" s="40" t="n">
        <f aca="false">U420-M420</f>
        <v>-16488</v>
      </c>
      <c r="W420" s="40" t="n">
        <v>0</v>
      </c>
      <c r="X420" s="40" t="n">
        <v>857666</v>
      </c>
      <c r="Y420" s="40" t="n">
        <v>857666</v>
      </c>
      <c r="Z420" s="40"/>
      <c r="AA420" s="40"/>
      <c r="AB420" s="40" t="n">
        <v>1029854</v>
      </c>
      <c r="AC420" s="40"/>
      <c r="AD420" s="40" t="n">
        <v>915425</v>
      </c>
      <c r="AE420" s="40"/>
      <c r="AF420" s="40" t="n">
        <v>915425</v>
      </c>
      <c r="AG420" s="40" t="n">
        <v>915425</v>
      </c>
      <c r="AH420" s="40"/>
      <c r="AI420" s="40"/>
      <c r="AJ420" s="40" t="n">
        <v>40690</v>
      </c>
      <c r="AK420" s="40" t="n">
        <f aca="false">AG420+AJ420</f>
        <v>956115</v>
      </c>
      <c r="AL420" s="40" t="n">
        <f aca="false">AK420-AF420</f>
        <v>40690</v>
      </c>
    </row>
    <row r="421" customFormat="false" ht="12.75" hidden="true" customHeight="false" outlineLevel="0" collapsed="false">
      <c r="A421" s="65" t="s">
        <v>58</v>
      </c>
      <c r="B421" s="50" t="s">
        <v>51</v>
      </c>
      <c r="C421" s="50" t="s">
        <v>319</v>
      </c>
      <c r="D421" s="60" t="s">
        <v>96</v>
      </c>
      <c r="E421" s="50" t="s">
        <v>69</v>
      </c>
      <c r="F421" s="50" t="s">
        <v>61</v>
      </c>
      <c r="G421" s="50"/>
      <c r="H421" s="51" t="n">
        <v>4000</v>
      </c>
      <c r="I421" s="52"/>
      <c r="J421" s="53"/>
      <c r="K421" s="54"/>
      <c r="L421" s="51"/>
      <c r="M421" s="40" t="n">
        <v>414687</v>
      </c>
      <c r="N421" s="40" t="n">
        <f aca="false">J421+K421+L421</f>
        <v>0</v>
      </c>
      <c r="O421" s="28" t="n">
        <f aca="false">M421+N421</f>
        <v>414687</v>
      </c>
      <c r="P421" s="40"/>
      <c r="Q421" s="28" t="n">
        <f aca="false">O421+P421</f>
        <v>414687</v>
      </c>
      <c r="R421" s="40"/>
      <c r="S421" s="40" t="n">
        <f aca="false">Q421+R421</f>
        <v>414687</v>
      </c>
      <c r="T421" s="40" t="n">
        <f aca="false">N421+P421+R421</f>
        <v>0</v>
      </c>
      <c r="U421" s="40" t="n">
        <f aca="false">M421+T421</f>
        <v>414687</v>
      </c>
      <c r="V421" s="40" t="n">
        <f aca="false">U421-M421</f>
        <v>0</v>
      </c>
      <c r="W421" s="40" t="n">
        <f aca="false">Q421+S421+U421</f>
        <v>1244061</v>
      </c>
      <c r="X421" s="40" t="n">
        <v>6000</v>
      </c>
      <c r="Y421" s="40" t="n">
        <v>6000</v>
      </c>
      <c r="Z421" s="40"/>
      <c r="AA421" s="40"/>
      <c r="AB421" s="40" t="n">
        <v>311015</v>
      </c>
      <c r="AC421" s="40"/>
      <c r="AD421" s="40" t="n">
        <v>276458</v>
      </c>
      <c r="AE421" s="40"/>
      <c r="AF421" s="40" t="n">
        <v>276458</v>
      </c>
      <c r="AG421" s="40" t="n">
        <v>276458</v>
      </c>
      <c r="AH421" s="40"/>
      <c r="AI421" s="40"/>
      <c r="AJ421" s="40" t="n">
        <v>12288</v>
      </c>
      <c r="AK421" s="40" t="n">
        <f aca="false">AG421+AJ421</f>
        <v>288746</v>
      </c>
      <c r="AL421" s="40" t="n">
        <f aca="false">AK421-AF421</f>
        <v>12288</v>
      </c>
    </row>
    <row r="422" customFormat="false" ht="25.5" hidden="true" customHeight="false" outlineLevel="0" collapsed="false">
      <c r="A422" s="66" t="s">
        <v>97</v>
      </c>
      <c r="B422" s="50" t="s">
        <v>51</v>
      </c>
      <c r="C422" s="50" t="s">
        <v>319</v>
      </c>
      <c r="D422" s="60" t="s">
        <v>96</v>
      </c>
      <c r="E422" s="50" t="s">
        <v>98</v>
      </c>
      <c r="F422" s="50" t="s">
        <v>99</v>
      </c>
      <c r="G422" s="50"/>
      <c r="H422" s="51" t="n">
        <v>311028</v>
      </c>
      <c r="I422" s="52" t="n">
        <v>311028</v>
      </c>
      <c r="J422" s="53"/>
      <c r="K422" s="54"/>
      <c r="L422" s="51"/>
      <c r="M422" s="40" t="n">
        <v>8000</v>
      </c>
      <c r="N422" s="40" t="n">
        <f aca="false">J422+K422+L422</f>
        <v>0</v>
      </c>
      <c r="O422" s="28" t="n">
        <f aca="false">M422+N422</f>
        <v>8000</v>
      </c>
      <c r="P422" s="40" t="n">
        <v>6022</v>
      </c>
      <c r="Q422" s="28" t="n">
        <f aca="false">O422+P422</f>
        <v>14022</v>
      </c>
      <c r="R422" s="40" t="n">
        <v>-11001</v>
      </c>
      <c r="S422" s="40" t="n">
        <f aca="false">Q422+R422</f>
        <v>3021</v>
      </c>
      <c r="T422" s="40" t="n">
        <f aca="false">N422+P422+R422</f>
        <v>-4979</v>
      </c>
      <c r="U422" s="40" t="n">
        <f aca="false">M422+T422</f>
        <v>3021</v>
      </c>
      <c r="V422" s="40" t="n">
        <f aca="false">U422-M422</f>
        <v>-4979</v>
      </c>
      <c r="W422" s="40" t="n">
        <v>0</v>
      </c>
      <c r="X422" s="40" t="n">
        <v>259015</v>
      </c>
      <c r="Y422" s="40" t="n">
        <v>259015</v>
      </c>
      <c r="Z422" s="40"/>
      <c r="AA422" s="40"/>
      <c r="AB422" s="40" t="n">
        <v>8000</v>
      </c>
      <c r="AC422" s="40"/>
      <c r="AD422" s="40" t="n">
        <f aca="false">AB422+AC422</f>
        <v>8000</v>
      </c>
      <c r="AE422" s="40"/>
      <c r="AF422" s="40" t="n">
        <v>8000</v>
      </c>
      <c r="AG422" s="40" t="n">
        <v>8000</v>
      </c>
      <c r="AH422" s="40"/>
      <c r="AI422" s="40"/>
      <c r="AJ422" s="40"/>
      <c r="AK422" s="40" t="n">
        <f aca="false">AG422+AJ422</f>
        <v>8000</v>
      </c>
      <c r="AL422" s="40" t="n">
        <f aca="false">AK422-AF422</f>
        <v>0</v>
      </c>
    </row>
    <row r="423" customFormat="false" ht="25.5" hidden="false" customHeight="false" outlineLevel="0" collapsed="false">
      <c r="A423" s="66" t="s">
        <v>100</v>
      </c>
      <c r="B423" s="50" t="s">
        <v>51</v>
      </c>
      <c r="C423" s="50" t="s">
        <v>319</v>
      </c>
      <c r="D423" s="60" t="s">
        <v>96</v>
      </c>
      <c r="E423" s="50" t="s">
        <v>101</v>
      </c>
      <c r="F423" s="50"/>
      <c r="G423" s="50"/>
      <c r="H423" s="51"/>
      <c r="I423" s="52"/>
      <c r="J423" s="53"/>
      <c r="K423" s="54"/>
      <c r="L423" s="51"/>
      <c r="M423" s="40" t="n">
        <f aca="false">M424</f>
        <v>117000</v>
      </c>
      <c r="N423" s="40"/>
      <c r="O423" s="28"/>
      <c r="P423" s="40"/>
      <c r="Q423" s="28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 t="n">
        <f aca="false">AB424</f>
        <v>88831.3</v>
      </c>
      <c r="AC423" s="40" t="n">
        <f aca="false">AC424</f>
        <v>0</v>
      </c>
      <c r="AD423" s="40" t="n">
        <f aca="false">AD424</f>
        <v>88831.3</v>
      </c>
      <c r="AE423" s="40" t="n">
        <f aca="false">AE424</f>
        <v>0</v>
      </c>
      <c r="AF423" s="40" t="n">
        <f aca="false">AF424</f>
        <v>88831.3</v>
      </c>
      <c r="AG423" s="40" t="n">
        <f aca="false">AG424</f>
        <v>88831.3</v>
      </c>
      <c r="AH423" s="40" t="n">
        <f aca="false">AH424</f>
        <v>0</v>
      </c>
      <c r="AI423" s="40" t="n">
        <f aca="false">AI424</f>
        <v>0</v>
      </c>
      <c r="AJ423" s="40" t="n">
        <f aca="false">AJ424</f>
        <v>0</v>
      </c>
      <c r="AK423" s="40" t="n">
        <f aca="false">AG423+AJ423</f>
        <v>88831.3</v>
      </c>
      <c r="AL423" s="40" t="n">
        <f aca="false">AK423-AF423</f>
        <v>0</v>
      </c>
    </row>
    <row r="424" customFormat="false" ht="23.25" hidden="false" customHeight="true" outlineLevel="0" collapsed="false">
      <c r="A424" s="66" t="s">
        <v>102</v>
      </c>
      <c r="B424" s="50" t="s">
        <v>51</v>
      </c>
      <c r="C424" s="50" t="s">
        <v>319</v>
      </c>
      <c r="D424" s="60" t="s">
        <v>96</v>
      </c>
      <c r="E424" s="50" t="s">
        <v>103</v>
      </c>
      <c r="F424" s="50"/>
      <c r="G424" s="43"/>
      <c r="H424" s="44" t="n">
        <f aca="false">H425+H426+H427+H428+H429+H430+H431+H432+H433</f>
        <v>147800</v>
      </c>
      <c r="I424" s="45" t="n">
        <f aca="false">I425+I426+I427+I428+I429+I430+I431+I432+I433</f>
        <v>34557</v>
      </c>
      <c r="J424" s="46" t="n">
        <f aca="false">J425+J426+J427+J428+J429+J430+J431+J432+J433</f>
        <v>0</v>
      </c>
      <c r="K424" s="47" t="n">
        <f aca="false">K425+K426+K427+K428+K429+K430+K431+K432+K433</f>
        <v>0</v>
      </c>
      <c r="L424" s="44" t="n">
        <f aca="false">L425+L426+L427+L428+L429+L430+L431+L432+L433</f>
        <v>0</v>
      </c>
      <c r="M424" s="40" t="n">
        <f aca="false">M425+M426+M427+M428+M429+M430+M431+M432+M433</f>
        <v>117000</v>
      </c>
      <c r="N424" s="40" t="n">
        <f aca="false">N425+N426+N427+N428+N429+N430+N431+N432+N433</f>
        <v>0</v>
      </c>
      <c r="O424" s="58" t="n">
        <f aca="false">M424+N424</f>
        <v>117000</v>
      </c>
      <c r="P424" s="40" t="n">
        <f aca="false">P425+P426+P427+P428+P429+P430+P431+P432+P433</f>
        <v>98000</v>
      </c>
      <c r="Q424" s="58" t="n">
        <f aca="false">O424+P424</f>
        <v>215000</v>
      </c>
      <c r="R424" s="40" t="n">
        <f aca="false">R425+R426+R427+R428+R429+R430+R431+R432+R433</f>
        <v>111000</v>
      </c>
      <c r="S424" s="40" t="n">
        <f aca="false">Q424+R424</f>
        <v>326000</v>
      </c>
      <c r="T424" s="40" t="n">
        <f aca="false">T425+T426+T427+T428+T429+T430+T431+T432+T433</f>
        <v>209000</v>
      </c>
      <c r="U424" s="40" t="n">
        <f aca="false">M424+T424</f>
        <v>326000</v>
      </c>
      <c r="V424" s="40" t="n">
        <f aca="false">U424-M424</f>
        <v>209000</v>
      </c>
      <c r="W424" s="40" t="n">
        <f aca="false">W425+W426+W427+W428+W429+W430+W431+W432+W433</f>
        <v>500000</v>
      </c>
      <c r="X424" s="40" t="n">
        <f aca="false">X425+X426+X427+X428+X429+X430+X431+X432+X433</f>
        <v>42833</v>
      </c>
      <c r="Y424" s="40" t="n">
        <f aca="false">Y425+Y426+Y427+Y428+Y429+Y430+Y431+Y432+Y433</f>
        <v>42833</v>
      </c>
      <c r="Z424" s="40" t="n">
        <f aca="false">Z425+Z426+Z427+Z428+Z429+Z430+Z431+Z432+Z433</f>
        <v>0</v>
      </c>
      <c r="AA424" s="40" t="n">
        <f aca="false">AA425+AA426+AA427+AA428+AA429+AA430+AA431+AA432+AA433</f>
        <v>0</v>
      </c>
      <c r="AB424" s="40" t="n">
        <f aca="false">AB425+AB426+AB427+AB428+AB429+AB430+AB431+AB432+AB433</f>
        <v>88831.3</v>
      </c>
      <c r="AC424" s="40" t="n">
        <f aca="false">AC425+AC426+AC427+AC428+AC429+AC430+AC431+AC432+AC433</f>
        <v>0</v>
      </c>
      <c r="AD424" s="40" t="n">
        <f aca="false">AD425+AD426+AD427+AD428+AD429+AD430+AD431+AD432+AD433</f>
        <v>88831.3</v>
      </c>
      <c r="AE424" s="40" t="n">
        <f aca="false">AE425+AE426+AE427+AE428+AE429+AE430+AE431+AE432+AE433</f>
        <v>0</v>
      </c>
      <c r="AF424" s="40" t="n">
        <f aca="false">AF425+AF426+AF427+AF428+AF429+AF430+AF431+AF432+AF433</f>
        <v>88831.3</v>
      </c>
      <c r="AG424" s="40" t="n">
        <f aca="false">AG425+AG426+AG427+AG428+AG429+AG430+AG431+AG432+AG433</f>
        <v>88831.3</v>
      </c>
      <c r="AH424" s="40" t="n">
        <f aca="false">AH425+AH426+AH427+AH428+AH429+AH430+AH431+AH432+AH433</f>
        <v>0</v>
      </c>
      <c r="AI424" s="40" t="n">
        <f aca="false">AI425+AI426+AI427+AI428+AI429+AI430+AI431+AI432+AI433</f>
        <v>0</v>
      </c>
      <c r="AJ424" s="40" t="n">
        <f aca="false">AJ425+AJ426+AJ427+AJ428+AJ429+AJ430+AJ431+AJ432+AJ433</f>
        <v>0</v>
      </c>
      <c r="AK424" s="40" t="n">
        <f aca="false">AG424+AJ424</f>
        <v>88831.3</v>
      </c>
      <c r="AL424" s="40" t="n">
        <f aca="false">AK424-AF424</f>
        <v>0</v>
      </c>
    </row>
    <row r="425" customFormat="false" ht="25.5" hidden="true" customHeight="false" outlineLevel="0" collapsed="false">
      <c r="A425" s="66" t="s">
        <v>104</v>
      </c>
      <c r="B425" s="50" t="s">
        <v>51</v>
      </c>
      <c r="C425" s="50" t="s">
        <v>319</v>
      </c>
      <c r="D425" s="60" t="s">
        <v>96</v>
      </c>
      <c r="E425" s="50" t="s">
        <v>105</v>
      </c>
      <c r="F425" s="50" t="s">
        <v>79</v>
      </c>
      <c r="G425" s="50"/>
      <c r="H425" s="51" t="n">
        <v>16000</v>
      </c>
      <c r="I425" s="52" t="n">
        <v>14557</v>
      </c>
      <c r="J425" s="53"/>
      <c r="K425" s="54"/>
      <c r="L425" s="51"/>
      <c r="M425" s="40" t="n">
        <v>19000</v>
      </c>
      <c r="N425" s="40" t="n">
        <f aca="false">J425+K425+L425</f>
        <v>0</v>
      </c>
      <c r="O425" s="28" t="n">
        <f aca="false">M425+N425</f>
        <v>19000</v>
      </c>
      <c r="P425" s="40"/>
      <c r="Q425" s="28" t="n">
        <f aca="false">O425+P425</f>
        <v>19000</v>
      </c>
      <c r="R425" s="40"/>
      <c r="S425" s="40" t="n">
        <f aca="false">Q425+R425</f>
        <v>19000</v>
      </c>
      <c r="T425" s="40" t="n">
        <f aca="false">N425+P425+R425</f>
        <v>0</v>
      </c>
      <c r="U425" s="40" t="n">
        <f aca="false">M425+T425</f>
        <v>19000</v>
      </c>
      <c r="V425" s="40" t="n">
        <f aca="false">U425-M425</f>
        <v>0</v>
      </c>
      <c r="W425" s="40" t="n">
        <v>0</v>
      </c>
      <c r="X425" s="40" t="n">
        <v>14833</v>
      </c>
      <c r="Y425" s="40" t="n">
        <v>14833</v>
      </c>
      <c r="Z425" s="40"/>
      <c r="AA425" s="40"/>
      <c r="AB425" s="40" t="n">
        <v>11831.3</v>
      </c>
      <c r="AC425" s="40"/>
      <c r="AD425" s="40" t="n">
        <f aca="false">AB425+AC425</f>
        <v>11831.3</v>
      </c>
      <c r="AE425" s="40"/>
      <c r="AF425" s="40" t="n">
        <v>11831.3</v>
      </c>
      <c r="AG425" s="40" t="n">
        <v>11831.3</v>
      </c>
      <c r="AH425" s="40"/>
      <c r="AI425" s="40"/>
      <c r="AJ425" s="40"/>
      <c r="AK425" s="40" t="n">
        <f aca="false">AG425+AJ425</f>
        <v>11831.3</v>
      </c>
      <c r="AL425" s="40" t="n">
        <f aca="false">AK425-AF425</f>
        <v>0</v>
      </c>
    </row>
    <row r="426" customFormat="false" ht="25.5" hidden="true" customHeight="false" outlineLevel="0" collapsed="false">
      <c r="A426" s="66" t="s">
        <v>106</v>
      </c>
      <c r="B426" s="50" t="s">
        <v>51</v>
      </c>
      <c r="C426" s="50" t="s">
        <v>319</v>
      </c>
      <c r="D426" s="60" t="s">
        <v>96</v>
      </c>
      <c r="E426" s="50" t="s">
        <v>107</v>
      </c>
      <c r="F426" s="50" t="s">
        <v>79</v>
      </c>
      <c r="G426" s="50"/>
      <c r="H426" s="51"/>
      <c r="I426" s="52"/>
      <c r="J426" s="53"/>
      <c r="K426" s="54"/>
      <c r="L426" s="51"/>
      <c r="M426" s="40"/>
      <c r="N426" s="40" t="n">
        <f aca="false">J426+K426+L426</f>
        <v>0</v>
      </c>
      <c r="O426" s="28" t="n">
        <f aca="false">M426+N426</f>
        <v>0</v>
      </c>
      <c r="P426" s="40" t="n">
        <f aca="false">L426+M426+N426</f>
        <v>0</v>
      </c>
      <c r="Q426" s="28" t="n">
        <f aca="false">O426+P426</f>
        <v>0</v>
      </c>
      <c r="R426" s="40" t="n">
        <f aca="false">N426+O426+P426</f>
        <v>0</v>
      </c>
      <c r="S426" s="40" t="n">
        <f aca="false">Q426+R426</f>
        <v>0</v>
      </c>
      <c r="T426" s="40" t="n">
        <f aca="false">N426+P426+R426</f>
        <v>0</v>
      </c>
      <c r="U426" s="40" t="n">
        <f aca="false">M426+T426</f>
        <v>0</v>
      </c>
      <c r="V426" s="40" t="n">
        <f aca="false">U426-M426</f>
        <v>0</v>
      </c>
      <c r="W426" s="40" t="n">
        <f aca="false">Q426+S426+U426</f>
        <v>0</v>
      </c>
      <c r="X426" s="40"/>
      <c r="Y426" s="40"/>
      <c r="Z426" s="40"/>
      <c r="AA426" s="40"/>
      <c r="AB426" s="40"/>
      <c r="AC426" s="40"/>
      <c r="AD426" s="40" t="n">
        <f aca="false">AB426+AC426</f>
        <v>0</v>
      </c>
      <c r="AE426" s="40"/>
      <c r="AF426" s="40" t="n">
        <f aca="false">AD426+AE426</f>
        <v>0</v>
      </c>
      <c r="AG426" s="40" t="n">
        <f aca="false">AE426+AF426</f>
        <v>0</v>
      </c>
      <c r="AH426" s="40" t="n">
        <f aca="false">AF426+AG426</f>
        <v>0</v>
      </c>
      <c r="AI426" s="40" t="n">
        <f aca="false">AG426+AH426</f>
        <v>0</v>
      </c>
      <c r="AJ426" s="40" t="n">
        <f aca="false">AH426+AI426</f>
        <v>0</v>
      </c>
      <c r="AK426" s="40" t="n">
        <f aca="false">AG426+AJ426</f>
        <v>0</v>
      </c>
      <c r="AL426" s="40" t="n">
        <f aca="false">AK426-AF426</f>
        <v>0</v>
      </c>
    </row>
    <row r="427" customFormat="false" ht="25.5" hidden="true" customHeight="false" outlineLevel="0" collapsed="false">
      <c r="A427" s="66" t="s">
        <v>106</v>
      </c>
      <c r="B427" s="50" t="s">
        <v>51</v>
      </c>
      <c r="C427" s="50" t="s">
        <v>319</v>
      </c>
      <c r="D427" s="60" t="s">
        <v>96</v>
      </c>
      <c r="E427" s="50" t="s">
        <v>107</v>
      </c>
      <c r="F427" s="50" t="s">
        <v>82</v>
      </c>
      <c r="G427" s="50"/>
      <c r="H427" s="51" t="n">
        <v>14000</v>
      </c>
      <c r="I427" s="52"/>
      <c r="J427" s="53"/>
      <c r="K427" s="54"/>
      <c r="L427" s="51"/>
      <c r="M427" s="40" t="n">
        <v>13000</v>
      </c>
      <c r="N427" s="40" t="n">
        <f aca="false">J427+K427+L427</f>
        <v>0</v>
      </c>
      <c r="O427" s="28" t="n">
        <f aca="false">M427+N427</f>
        <v>13000</v>
      </c>
      <c r="P427" s="40" t="n">
        <f aca="false">L427+M427+N427</f>
        <v>13000</v>
      </c>
      <c r="Q427" s="28" t="n">
        <f aca="false">O427+P427</f>
        <v>26000</v>
      </c>
      <c r="R427" s="40" t="n">
        <v>3000</v>
      </c>
      <c r="S427" s="40" t="n">
        <f aca="false">Q427+R427</f>
        <v>29000</v>
      </c>
      <c r="T427" s="40" t="n">
        <f aca="false">N427+P427+R427</f>
        <v>16000</v>
      </c>
      <c r="U427" s="40" t="n">
        <f aca="false">M427+T427</f>
        <v>29000</v>
      </c>
      <c r="V427" s="40" t="n">
        <f aca="false">U427-M427</f>
        <v>16000</v>
      </c>
      <c r="W427" s="40" t="n">
        <v>0</v>
      </c>
      <c r="X427" s="40" t="n">
        <v>6000</v>
      </c>
      <c r="Y427" s="40" t="n">
        <v>6000</v>
      </c>
      <c r="Z427" s="40"/>
      <c r="AA427" s="40"/>
      <c r="AB427" s="40" t="n">
        <v>13000</v>
      </c>
      <c r="AC427" s="40"/>
      <c r="AD427" s="40" t="n">
        <f aca="false">AB427+AC427</f>
        <v>13000</v>
      </c>
      <c r="AE427" s="40"/>
      <c r="AF427" s="40" t="n">
        <v>13000</v>
      </c>
      <c r="AG427" s="40" t="n">
        <v>13000</v>
      </c>
      <c r="AH427" s="40"/>
      <c r="AI427" s="40"/>
      <c r="AJ427" s="40"/>
      <c r="AK427" s="40" t="n">
        <f aca="false">AG427+AJ427</f>
        <v>13000</v>
      </c>
      <c r="AL427" s="40" t="n">
        <f aca="false">AK427-AF427</f>
        <v>0</v>
      </c>
    </row>
    <row r="428" customFormat="false" ht="25.5" hidden="true" customHeight="false" outlineLevel="0" collapsed="false">
      <c r="A428" s="66" t="s">
        <v>106</v>
      </c>
      <c r="B428" s="50" t="s">
        <v>51</v>
      </c>
      <c r="C428" s="50" t="s">
        <v>319</v>
      </c>
      <c r="D428" s="60" t="s">
        <v>96</v>
      </c>
      <c r="E428" s="50" t="s">
        <v>107</v>
      </c>
      <c r="F428" s="50" t="s">
        <v>84</v>
      </c>
      <c r="G428" s="50"/>
      <c r="H428" s="51"/>
      <c r="I428" s="52"/>
      <c r="J428" s="53"/>
      <c r="K428" s="54"/>
      <c r="L428" s="51"/>
      <c r="M428" s="40"/>
      <c r="N428" s="40" t="n">
        <f aca="false">J428+K428+L428</f>
        <v>0</v>
      </c>
      <c r="O428" s="28" t="n">
        <f aca="false">M428+N428</f>
        <v>0</v>
      </c>
      <c r="P428" s="40" t="n">
        <f aca="false">L428+M428+N428</f>
        <v>0</v>
      </c>
      <c r="Q428" s="28" t="n">
        <f aca="false">O428+P428</f>
        <v>0</v>
      </c>
      <c r="R428" s="40" t="n">
        <f aca="false">N428+O428+P428</f>
        <v>0</v>
      </c>
      <c r="S428" s="40" t="n">
        <f aca="false">Q428+R428</f>
        <v>0</v>
      </c>
      <c r="T428" s="40" t="n">
        <f aca="false">N428+P428+R428</f>
        <v>0</v>
      </c>
      <c r="U428" s="40" t="n">
        <f aca="false">M428+T428</f>
        <v>0</v>
      </c>
      <c r="V428" s="40" t="n">
        <f aca="false">U428-M428</f>
        <v>0</v>
      </c>
      <c r="W428" s="40" t="n">
        <f aca="false">Q428+S428+U428</f>
        <v>0</v>
      </c>
      <c r="X428" s="40"/>
      <c r="Y428" s="40"/>
      <c r="Z428" s="40"/>
      <c r="AA428" s="40"/>
      <c r="AB428" s="40"/>
      <c r="AC428" s="40"/>
      <c r="AD428" s="40" t="n">
        <f aca="false">AB428+AC428</f>
        <v>0</v>
      </c>
      <c r="AE428" s="40"/>
      <c r="AF428" s="40" t="n">
        <f aca="false">AD428+AE428</f>
        <v>0</v>
      </c>
      <c r="AG428" s="40" t="n">
        <f aca="false">AE428+AF428</f>
        <v>0</v>
      </c>
      <c r="AH428" s="40" t="n">
        <f aca="false">AF428+AG428</f>
        <v>0</v>
      </c>
      <c r="AI428" s="40" t="n">
        <f aca="false">AG428+AH428</f>
        <v>0</v>
      </c>
      <c r="AJ428" s="40" t="n">
        <f aca="false">AH428+AI428</f>
        <v>0</v>
      </c>
      <c r="AK428" s="40" t="n">
        <f aca="false">AG428+AJ428</f>
        <v>0</v>
      </c>
      <c r="AL428" s="40" t="n">
        <f aca="false">AK428-AF428</f>
        <v>0</v>
      </c>
    </row>
    <row r="429" customFormat="false" ht="25.5" hidden="true" customHeight="false" outlineLevel="0" collapsed="false">
      <c r="A429" s="66" t="s">
        <v>106</v>
      </c>
      <c r="B429" s="50" t="s">
        <v>51</v>
      </c>
      <c r="C429" s="50" t="s">
        <v>319</v>
      </c>
      <c r="D429" s="60" t="s">
        <v>96</v>
      </c>
      <c r="E429" s="50" t="s">
        <v>107</v>
      </c>
      <c r="F429" s="50" t="s">
        <v>86</v>
      </c>
      <c r="G429" s="50"/>
      <c r="H429" s="51" t="n">
        <v>4000</v>
      </c>
      <c r="I429" s="52"/>
      <c r="J429" s="53"/>
      <c r="K429" s="54"/>
      <c r="L429" s="51"/>
      <c r="M429" s="40" t="n">
        <v>5000</v>
      </c>
      <c r="N429" s="40" t="n">
        <f aca="false">J429+K429+L429</f>
        <v>0</v>
      </c>
      <c r="O429" s="28" t="n">
        <f aca="false">M429+N429</f>
        <v>5000</v>
      </c>
      <c r="P429" s="40" t="n">
        <f aca="false">L429+M429+N429</f>
        <v>5000</v>
      </c>
      <c r="Q429" s="28" t="n">
        <f aca="false">O429+P429</f>
        <v>10000</v>
      </c>
      <c r="R429" s="40" t="n">
        <v>3000</v>
      </c>
      <c r="S429" s="40" t="n">
        <f aca="false">Q429+R429</f>
        <v>13000</v>
      </c>
      <c r="T429" s="40" t="n">
        <f aca="false">N429+P429+R429</f>
        <v>8000</v>
      </c>
      <c r="U429" s="40" t="n">
        <f aca="false">M429+T429</f>
        <v>13000</v>
      </c>
      <c r="V429" s="40" t="n">
        <f aca="false">U429-M429</f>
        <v>8000</v>
      </c>
      <c r="W429" s="40" t="n">
        <v>0</v>
      </c>
      <c r="X429" s="40"/>
      <c r="Y429" s="40"/>
      <c r="Z429" s="40"/>
      <c r="AA429" s="40"/>
      <c r="AB429" s="40" t="n">
        <v>5000</v>
      </c>
      <c r="AC429" s="40"/>
      <c r="AD429" s="40" t="n">
        <f aca="false">AB429+AC429</f>
        <v>5000</v>
      </c>
      <c r="AE429" s="40"/>
      <c r="AF429" s="40" t="n">
        <v>5000</v>
      </c>
      <c r="AG429" s="40" t="n">
        <v>5000</v>
      </c>
      <c r="AH429" s="40"/>
      <c r="AI429" s="40"/>
      <c r="AJ429" s="40"/>
      <c r="AK429" s="40" t="n">
        <f aca="false">AG429+AJ429</f>
        <v>5000</v>
      </c>
      <c r="AL429" s="40" t="n">
        <f aca="false">AK429-AF429</f>
        <v>0</v>
      </c>
    </row>
    <row r="430" customFormat="false" ht="25.5" hidden="true" customHeight="false" outlineLevel="0" collapsed="false">
      <c r="A430" s="66" t="s">
        <v>106</v>
      </c>
      <c r="B430" s="50" t="s">
        <v>51</v>
      </c>
      <c r="C430" s="50" t="s">
        <v>319</v>
      </c>
      <c r="D430" s="60" t="s">
        <v>96</v>
      </c>
      <c r="E430" s="50" t="s">
        <v>107</v>
      </c>
      <c r="F430" s="50" t="s">
        <v>88</v>
      </c>
      <c r="G430" s="50"/>
      <c r="H430" s="51" t="n">
        <v>18800</v>
      </c>
      <c r="I430" s="52"/>
      <c r="J430" s="53"/>
      <c r="K430" s="54"/>
      <c r="L430" s="51"/>
      <c r="M430" s="40" t="n">
        <v>30000</v>
      </c>
      <c r="N430" s="40" t="n">
        <f aca="false">J430+K430+L430</f>
        <v>0</v>
      </c>
      <c r="O430" s="28" t="n">
        <f aca="false">M430+N430</f>
        <v>30000</v>
      </c>
      <c r="P430" s="40" t="n">
        <f aca="false">L430+M430+N430</f>
        <v>30000</v>
      </c>
      <c r="Q430" s="28" t="n">
        <f aca="false">O430+P430</f>
        <v>60000</v>
      </c>
      <c r="R430" s="40" t="n">
        <f aca="false">N430+O430+P430</f>
        <v>60000</v>
      </c>
      <c r="S430" s="40" t="n">
        <f aca="false">Q430+R430</f>
        <v>120000</v>
      </c>
      <c r="T430" s="40" t="n">
        <f aca="false">N430+P430+R430</f>
        <v>90000</v>
      </c>
      <c r="U430" s="40" t="n">
        <f aca="false">M430+T430</f>
        <v>120000</v>
      </c>
      <c r="V430" s="40" t="n">
        <f aca="false">U430-M430</f>
        <v>90000</v>
      </c>
      <c r="W430" s="40" t="n">
        <f aca="false">Q430+S430+U430</f>
        <v>300000</v>
      </c>
      <c r="X430" s="40" t="n">
        <v>7000</v>
      </c>
      <c r="Y430" s="40" t="n">
        <v>7000</v>
      </c>
      <c r="Z430" s="40"/>
      <c r="AA430" s="40"/>
      <c r="AB430" s="40" t="n">
        <v>29000</v>
      </c>
      <c r="AC430" s="40"/>
      <c r="AD430" s="40" t="n">
        <f aca="false">AB430+AC430</f>
        <v>29000</v>
      </c>
      <c r="AE430" s="40"/>
      <c r="AF430" s="40" t="n">
        <v>29000</v>
      </c>
      <c r="AG430" s="40" t="n">
        <v>29000</v>
      </c>
      <c r="AH430" s="40"/>
      <c r="AI430" s="40"/>
      <c r="AJ430" s="40"/>
      <c r="AK430" s="40" t="n">
        <f aca="false">AG430+AJ430</f>
        <v>29000</v>
      </c>
      <c r="AL430" s="40" t="n">
        <f aca="false">AK430-AF430</f>
        <v>0</v>
      </c>
    </row>
    <row r="431" customFormat="false" ht="25.5" hidden="true" customHeight="false" outlineLevel="0" collapsed="false">
      <c r="A431" s="66" t="s">
        <v>106</v>
      </c>
      <c r="B431" s="50" t="s">
        <v>51</v>
      </c>
      <c r="C431" s="50" t="s">
        <v>319</v>
      </c>
      <c r="D431" s="60" t="s">
        <v>96</v>
      </c>
      <c r="E431" s="50" t="s">
        <v>107</v>
      </c>
      <c r="F431" s="50" t="s">
        <v>90</v>
      </c>
      <c r="G431" s="50"/>
      <c r="H431" s="51" t="n">
        <v>40000</v>
      </c>
      <c r="I431" s="52"/>
      <c r="J431" s="53"/>
      <c r="K431" s="54"/>
      <c r="L431" s="51"/>
      <c r="M431" s="40"/>
      <c r="N431" s="40" t="n">
        <f aca="false">J431+K431+L431</f>
        <v>0</v>
      </c>
      <c r="O431" s="28" t="n">
        <f aca="false">M431+N431</f>
        <v>0</v>
      </c>
      <c r="P431" s="40" t="n">
        <f aca="false">L431+M431+N431</f>
        <v>0</v>
      </c>
      <c r="Q431" s="28" t="n">
        <f aca="false">O431+P431</f>
        <v>0</v>
      </c>
      <c r="R431" s="40" t="n">
        <f aca="false">N431+O431+P431</f>
        <v>0</v>
      </c>
      <c r="S431" s="40" t="n">
        <f aca="false">Q431+R431</f>
        <v>0</v>
      </c>
      <c r="T431" s="40" t="n">
        <f aca="false">N431+P431+R431</f>
        <v>0</v>
      </c>
      <c r="U431" s="40" t="n">
        <f aca="false">M431+T431</f>
        <v>0</v>
      </c>
      <c r="V431" s="40" t="n">
        <f aca="false">U431-M431</f>
        <v>0</v>
      </c>
      <c r="W431" s="40" t="n">
        <f aca="false">Q431+S431+U431</f>
        <v>0</v>
      </c>
      <c r="X431" s="40"/>
      <c r="Y431" s="40"/>
      <c r="Z431" s="40"/>
      <c r="AA431" s="40"/>
      <c r="AB431" s="40"/>
      <c r="AC431" s="40"/>
      <c r="AD431" s="40" t="n">
        <f aca="false">AB431+AC431</f>
        <v>0</v>
      </c>
      <c r="AE431" s="40"/>
      <c r="AF431" s="40" t="n">
        <f aca="false">AD431+AE431</f>
        <v>0</v>
      </c>
      <c r="AG431" s="40" t="n">
        <f aca="false">AE431+AF431</f>
        <v>0</v>
      </c>
      <c r="AH431" s="40" t="n">
        <f aca="false">AF431+AG431</f>
        <v>0</v>
      </c>
      <c r="AI431" s="40" t="n">
        <f aca="false">AG431+AH431</f>
        <v>0</v>
      </c>
      <c r="AJ431" s="40" t="n">
        <f aca="false">AH431+AI431</f>
        <v>0</v>
      </c>
      <c r="AK431" s="40" t="n">
        <f aca="false">AG431+AJ431</f>
        <v>0</v>
      </c>
      <c r="AL431" s="40" t="n">
        <f aca="false">AK431-AF431</f>
        <v>0</v>
      </c>
    </row>
    <row r="432" customFormat="false" ht="25.5" hidden="true" customHeight="false" outlineLevel="0" collapsed="false">
      <c r="A432" s="66" t="s">
        <v>106</v>
      </c>
      <c r="B432" s="50" t="s">
        <v>51</v>
      </c>
      <c r="C432" s="50" t="s">
        <v>319</v>
      </c>
      <c r="D432" s="60" t="s">
        <v>96</v>
      </c>
      <c r="E432" s="50" t="s">
        <v>107</v>
      </c>
      <c r="F432" s="50" t="s">
        <v>92</v>
      </c>
      <c r="G432" s="50"/>
      <c r="H432" s="51" t="n">
        <v>30000</v>
      </c>
      <c r="I432" s="52"/>
      <c r="J432" s="53"/>
      <c r="K432" s="54"/>
      <c r="L432" s="51"/>
      <c r="M432" s="40" t="n">
        <v>20000</v>
      </c>
      <c r="N432" s="40" t="n">
        <f aca="false">J432+K432+L432</f>
        <v>0</v>
      </c>
      <c r="O432" s="28" t="n">
        <f aca="false">M432+N432</f>
        <v>20000</v>
      </c>
      <c r="P432" s="40" t="n">
        <f aca="false">L432+M432+N432</f>
        <v>20000</v>
      </c>
      <c r="Q432" s="28" t="n">
        <f aca="false">O432+P432</f>
        <v>40000</v>
      </c>
      <c r="R432" s="40" t="n">
        <f aca="false">N432+O432+P432</f>
        <v>40000</v>
      </c>
      <c r="S432" s="40" t="n">
        <f aca="false">Q432+R432</f>
        <v>80000</v>
      </c>
      <c r="T432" s="40" t="n">
        <f aca="false">N432+P432+R432</f>
        <v>60000</v>
      </c>
      <c r="U432" s="40" t="n">
        <f aca="false">M432+T432</f>
        <v>80000</v>
      </c>
      <c r="V432" s="40" t="n">
        <f aca="false">U432-M432</f>
        <v>60000</v>
      </c>
      <c r="W432" s="40" t="n">
        <f aca="false">Q432+S432+U432</f>
        <v>200000</v>
      </c>
      <c r="X432" s="40"/>
      <c r="Y432" s="40"/>
      <c r="Z432" s="40"/>
      <c r="AA432" s="40"/>
      <c r="AB432" s="40"/>
      <c r="AC432" s="40"/>
      <c r="AD432" s="40" t="n">
        <f aca="false">AB432+AC432</f>
        <v>0</v>
      </c>
      <c r="AE432" s="40"/>
      <c r="AF432" s="40" t="n">
        <f aca="false">AD432+AE432</f>
        <v>0</v>
      </c>
      <c r="AG432" s="40" t="n">
        <f aca="false">AE432+AF432</f>
        <v>0</v>
      </c>
      <c r="AH432" s="40" t="n">
        <f aca="false">AF432+AG432</f>
        <v>0</v>
      </c>
      <c r="AI432" s="40" t="n">
        <f aca="false">AG432+AH432</f>
        <v>0</v>
      </c>
      <c r="AJ432" s="40" t="n">
        <f aca="false">AH432+AI432</f>
        <v>0</v>
      </c>
      <c r="AK432" s="40" t="n">
        <f aca="false">AG432+AJ432</f>
        <v>0</v>
      </c>
      <c r="AL432" s="40" t="n">
        <f aca="false">AK432-AF432</f>
        <v>0</v>
      </c>
    </row>
    <row r="433" customFormat="false" ht="25.5" hidden="true" customHeight="false" outlineLevel="0" collapsed="false">
      <c r="A433" s="66" t="s">
        <v>106</v>
      </c>
      <c r="B433" s="50" t="s">
        <v>51</v>
      </c>
      <c r="C433" s="50" t="s">
        <v>319</v>
      </c>
      <c r="D433" s="60" t="s">
        <v>96</v>
      </c>
      <c r="E433" s="50" t="s">
        <v>107</v>
      </c>
      <c r="F433" s="50" t="s">
        <v>94</v>
      </c>
      <c r="G433" s="50"/>
      <c r="H433" s="51" t="n">
        <v>25000</v>
      </c>
      <c r="I433" s="52" t="n">
        <v>20000</v>
      </c>
      <c r="J433" s="53"/>
      <c r="K433" s="54"/>
      <c r="L433" s="51"/>
      <c r="M433" s="40" t="n">
        <v>30000</v>
      </c>
      <c r="N433" s="40" t="n">
        <f aca="false">J433+K433+L433</f>
        <v>0</v>
      </c>
      <c r="O433" s="28" t="n">
        <f aca="false">M433+N433</f>
        <v>30000</v>
      </c>
      <c r="P433" s="40" t="n">
        <f aca="false">L433+M433+N433</f>
        <v>30000</v>
      </c>
      <c r="Q433" s="28" t="n">
        <f aca="false">O433+P433</f>
        <v>60000</v>
      </c>
      <c r="R433" s="40" t="n">
        <v>5000</v>
      </c>
      <c r="S433" s="40" t="n">
        <f aca="false">Q433+R433</f>
        <v>65000</v>
      </c>
      <c r="T433" s="40" t="n">
        <f aca="false">N433+P433+R433</f>
        <v>35000</v>
      </c>
      <c r="U433" s="40" t="n">
        <f aca="false">M433+T433</f>
        <v>65000</v>
      </c>
      <c r="V433" s="40" t="n">
        <f aca="false">U433-M433</f>
        <v>35000</v>
      </c>
      <c r="W433" s="40" t="n">
        <v>0</v>
      </c>
      <c r="X433" s="40" t="n">
        <v>15000</v>
      </c>
      <c r="Y433" s="40" t="n">
        <v>15000</v>
      </c>
      <c r="Z433" s="40"/>
      <c r="AA433" s="40"/>
      <c r="AB433" s="40" t="n">
        <v>30000</v>
      </c>
      <c r="AC433" s="40"/>
      <c r="AD433" s="40" t="n">
        <f aca="false">AB433+AC433</f>
        <v>30000</v>
      </c>
      <c r="AE433" s="40"/>
      <c r="AF433" s="40" t="n">
        <v>30000</v>
      </c>
      <c r="AG433" s="40" t="n">
        <v>30000</v>
      </c>
      <c r="AH433" s="40"/>
      <c r="AI433" s="40"/>
      <c r="AJ433" s="40"/>
      <c r="AK433" s="40" t="n">
        <f aca="false">AG433+AJ433</f>
        <v>30000</v>
      </c>
      <c r="AL433" s="40" t="n">
        <f aca="false">AK433-AF433</f>
        <v>0</v>
      </c>
    </row>
    <row r="434" customFormat="false" ht="17.25" hidden="false" customHeight="true" outlineLevel="0" collapsed="false">
      <c r="A434" s="66" t="s">
        <v>108</v>
      </c>
      <c r="B434" s="50" t="s">
        <v>51</v>
      </c>
      <c r="C434" s="50" t="s">
        <v>319</v>
      </c>
      <c r="D434" s="60" t="s">
        <v>96</v>
      </c>
      <c r="E434" s="50" t="s">
        <v>109</v>
      </c>
      <c r="F434" s="50"/>
      <c r="G434" s="50"/>
      <c r="H434" s="51"/>
      <c r="I434" s="52"/>
      <c r="J434" s="53"/>
      <c r="K434" s="54"/>
      <c r="L434" s="51"/>
      <c r="M434" s="40" t="n">
        <f aca="false">M435</f>
        <v>10200</v>
      </c>
      <c r="N434" s="40"/>
      <c r="O434" s="28"/>
      <c r="P434" s="40"/>
      <c r="Q434" s="28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 t="n">
        <f aca="false">AB435</f>
        <v>10200</v>
      </c>
      <c r="AC434" s="40" t="n">
        <f aca="false">AC435</f>
        <v>0</v>
      </c>
      <c r="AD434" s="40" t="n">
        <f aca="false">AD435</f>
        <v>10200</v>
      </c>
      <c r="AE434" s="40" t="n">
        <f aca="false">AE435</f>
        <v>0</v>
      </c>
      <c r="AF434" s="40" t="n">
        <f aca="false">AF435</f>
        <v>10200</v>
      </c>
      <c r="AG434" s="40" t="n">
        <f aca="false">AG435</f>
        <v>10200</v>
      </c>
      <c r="AH434" s="40" t="n">
        <f aca="false">AH435</f>
        <v>0</v>
      </c>
      <c r="AI434" s="40" t="n">
        <f aca="false">AI435</f>
        <v>0</v>
      </c>
      <c r="AJ434" s="40" t="n">
        <f aca="false">AJ435</f>
        <v>0</v>
      </c>
      <c r="AK434" s="40" t="n">
        <f aca="false">AG434+AJ434</f>
        <v>10200</v>
      </c>
      <c r="AL434" s="40" t="n">
        <f aca="false">AK434-AF434</f>
        <v>0</v>
      </c>
    </row>
    <row r="435" customFormat="false" ht="20.25" hidden="false" customHeight="true" outlineLevel="0" collapsed="false">
      <c r="A435" s="66" t="s">
        <v>320</v>
      </c>
      <c r="B435" s="50" t="s">
        <v>51</v>
      </c>
      <c r="C435" s="50" t="s">
        <v>319</v>
      </c>
      <c r="D435" s="60" t="s">
        <v>96</v>
      </c>
      <c r="E435" s="50" t="s">
        <v>114</v>
      </c>
      <c r="F435" s="50"/>
      <c r="G435" s="43"/>
      <c r="H435" s="44" t="n">
        <f aca="false">H436+H437</f>
        <v>600</v>
      </c>
      <c r="I435" s="45" t="n">
        <f aca="false">I436+I437</f>
        <v>600</v>
      </c>
      <c r="J435" s="46"/>
      <c r="K435" s="47"/>
      <c r="L435" s="44"/>
      <c r="M435" s="40" t="n">
        <f aca="false">M436+M437</f>
        <v>10200</v>
      </c>
      <c r="N435" s="40" t="n">
        <f aca="false">N436+N437</f>
        <v>0</v>
      </c>
      <c r="O435" s="58" t="n">
        <f aca="false">M435+N435</f>
        <v>10200</v>
      </c>
      <c r="P435" s="40" t="n">
        <f aca="false">P436+P437</f>
        <v>0</v>
      </c>
      <c r="Q435" s="58" t="n">
        <f aca="false">O435+P435</f>
        <v>10200</v>
      </c>
      <c r="R435" s="40" t="n">
        <f aca="false">R436+R437</f>
        <v>0</v>
      </c>
      <c r="S435" s="40" t="n">
        <f aca="false">Q435+R435</f>
        <v>10200</v>
      </c>
      <c r="T435" s="40" t="n">
        <f aca="false">T436+T437</f>
        <v>0</v>
      </c>
      <c r="U435" s="40" t="n">
        <f aca="false">M435+T435</f>
        <v>10200</v>
      </c>
      <c r="V435" s="40" t="n">
        <f aca="false">U435-M435</f>
        <v>0</v>
      </c>
      <c r="W435" s="40" t="n">
        <f aca="false">W436+W437</f>
        <v>0</v>
      </c>
      <c r="X435" s="40" t="n">
        <f aca="false">X436+X437</f>
        <v>200</v>
      </c>
      <c r="Y435" s="40" t="n">
        <f aca="false">Y436+Y437</f>
        <v>200</v>
      </c>
      <c r="Z435" s="40" t="n">
        <f aca="false">Z436+Z437</f>
        <v>0</v>
      </c>
      <c r="AA435" s="40" t="n">
        <f aca="false">AA436+AA437</f>
        <v>0</v>
      </c>
      <c r="AB435" s="40" t="n">
        <f aca="false">AB436+AB437</f>
        <v>10200</v>
      </c>
      <c r="AC435" s="40" t="n">
        <f aca="false">AC436+AC437</f>
        <v>0</v>
      </c>
      <c r="AD435" s="40" t="n">
        <f aca="false">AD436+AD437+AD455</f>
        <v>10200</v>
      </c>
      <c r="AE435" s="40" t="n">
        <f aca="false">AE436+AE437</f>
        <v>0</v>
      </c>
      <c r="AF435" s="40" t="n">
        <f aca="false">AF436+AF437+AF455</f>
        <v>10200</v>
      </c>
      <c r="AG435" s="40" t="n">
        <f aca="false">AG436+AG437+AG455</f>
        <v>10200</v>
      </c>
      <c r="AH435" s="40" t="n">
        <f aca="false">AH436+AH437+AH455</f>
        <v>0</v>
      </c>
      <c r="AI435" s="40" t="n">
        <f aca="false">AI436+AI437+AI455</f>
        <v>0</v>
      </c>
      <c r="AJ435" s="40" t="n">
        <f aca="false">AJ436+AJ437+AJ455</f>
        <v>0</v>
      </c>
      <c r="AK435" s="40" t="n">
        <f aca="false">AG435+AJ435</f>
        <v>10200</v>
      </c>
      <c r="AL435" s="40" t="n">
        <f aca="false">AK435-AF435</f>
        <v>0</v>
      </c>
    </row>
    <row r="436" customFormat="false" ht="33.75" hidden="true" customHeight="true" outlineLevel="0" collapsed="false">
      <c r="A436" s="66" t="s">
        <v>115</v>
      </c>
      <c r="B436" s="50" t="s">
        <v>51</v>
      </c>
      <c r="C436" s="50" t="s">
        <v>319</v>
      </c>
      <c r="D436" s="60" t="s">
        <v>96</v>
      </c>
      <c r="E436" s="50" t="s">
        <v>116</v>
      </c>
      <c r="F436" s="50" t="s">
        <v>90</v>
      </c>
      <c r="G436" s="50"/>
      <c r="H436" s="51"/>
      <c r="I436" s="52"/>
      <c r="J436" s="53"/>
      <c r="K436" s="54"/>
      <c r="L436" s="51"/>
      <c r="M436" s="40"/>
      <c r="N436" s="40" t="n">
        <f aca="false">J436+K436+L436</f>
        <v>0</v>
      </c>
      <c r="O436" s="28" t="n">
        <f aca="false">M436+N436</f>
        <v>0</v>
      </c>
      <c r="P436" s="40" t="n">
        <f aca="false">L436+M436+N436</f>
        <v>0</v>
      </c>
      <c r="Q436" s="28" t="n">
        <f aca="false">O436+P436</f>
        <v>0</v>
      </c>
      <c r="R436" s="40" t="n">
        <f aca="false">N436+O436+P436</f>
        <v>0</v>
      </c>
      <c r="S436" s="40" t="n">
        <f aca="false">Q436+R436</f>
        <v>0</v>
      </c>
      <c r="T436" s="40" t="n">
        <f aca="false">N436+P436+R436</f>
        <v>0</v>
      </c>
      <c r="U436" s="40" t="n">
        <f aca="false">M436+T436</f>
        <v>0</v>
      </c>
      <c r="V436" s="40" t="n">
        <f aca="false">U436-M436</f>
        <v>0</v>
      </c>
      <c r="W436" s="40" t="n">
        <f aca="false">Q436+S436+U436</f>
        <v>0</v>
      </c>
      <c r="X436" s="40"/>
      <c r="Y436" s="40"/>
      <c r="Z436" s="40"/>
      <c r="AA436" s="40"/>
      <c r="AB436" s="40"/>
      <c r="AC436" s="40"/>
      <c r="AD436" s="40" t="n">
        <f aca="false">AB436+AC436</f>
        <v>0</v>
      </c>
      <c r="AE436" s="40"/>
      <c r="AF436" s="40" t="n">
        <f aca="false">AD436+AE436</f>
        <v>0</v>
      </c>
      <c r="AG436" s="40" t="n">
        <f aca="false">AE436+AF436</f>
        <v>0</v>
      </c>
      <c r="AH436" s="40" t="n">
        <f aca="false">AF436+AG436</f>
        <v>0</v>
      </c>
      <c r="AI436" s="40" t="n">
        <f aca="false">AG436+AH436</f>
        <v>0</v>
      </c>
      <c r="AJ436" s="40" t="n">
        <f aca="false">AH436+AI436</f>
        <v>0</v>
      </c>
      <c r="AK436" s="40" t="n">
        <f aca="false">AG436+AJ436</f>
        <v>0</v>
      </c>
      <c r="AL436" s="40" t="n">
        <f aca="false">AK436-AF436</f>
        <v>0</v>
      </c>
    </row>
    <row r="437" customFormat="false" ht="18.75" hidden="true" customHeight="true" outlineLevel="0" collapsed="false">
      <c r="A437" s="66" t="s">
        <v>321</v>
      </c>
      <c r="B437" s="50" t="s">
        <v>51</v>
      </c>
      <c r="C437" s="50" t="s">
        <v>319</v>
      </c>
      <c r="D437" s="60" t="s">
        <v>96</v>
      </c>
      <c r="E437" s="50" t="s">
        <v>118</v>
      </c>
      <c r="F437" s="50" t="s">
        <v>90</v>
      </c>
      <c r="G437" s="50"/>
      <c r="H437" s="51" t="n">
        <v>600</v>
      </c>
      <c r="I437" s="52" t="n">
        <v>600</v>
      </c>
      <c r="J437" s="53"/>
      <c r="K437" s="54"/>
      <c r="L437" s="51"/>
      <c r="M437" s="40" t="n">
        <v>10200</v>
      </c>
      <c r="N437" s="40" t="n">
        <f aca="false">J437+K437+L437</f>
        <v>0</v>
      </c>
      <c r="O437" s="28" t="n">
        <f aca="false">M437+N437</f>
        <v>10200</v>
      </c>
      <c r="P437" s="40"/>
      <c r="Q437" s="28" t="n">
        <f aca="false">O437+P437</f>
        <v>10200</v>
      </c>
      <c r="R437" s="40"/>
      <c r="S437" s="40" t="n">
        <f aca="false">Q437+R437</f>
        <v>10200</v>
      </c>
      <c r="T437" s="40" t="n">
        <f aca="false">N437+P437+R437</f>
        <v>0</v>
      </c>
      <c r="U437" s="40" t="n">
        <f aca="false">M437+T437</f>
        <v>10200</v>
      </c>
      <c r="V437" s="40" t="n">
        <f aca="false">U437-M437</f>
        <v>0</v>
      </c>
      <c r="W437" s="40" t="n">
        <v>0</v>
      </c>
      <c r="X437" s="40" t="n">
        <v>200</v>
      </c>
      <c r="Y437" s="40" t="n">
        <v>200</v>
      </c>
      <c r="Z437" s="40"/>
      <c r="AA437" s="40"/>
      <c r="AB437" s="40" t="n">
        <v>10200</v>
      </c>
      <c r="AC437" s="40"/>
      <c r="AD437" s="40" t="n">
        <f aca="false">AB437+AC437</f>
        <v>10200</v>
      </c>
      <c r="AE437" s="40"/>
      <c r="AF437" s="40" t="n">
        <v>300</v>
      </c>
      <c r="AG437" s="40" t="n">
        <v>300</v>
      </c>
      <c r="AH437" s="40"/>
      <c r="AI437" s="40"/>
      <c r="AJ437" s="40"/>
      <c r="AK437" s="40" t="n">
        <f aca="false">AG437+AJ437</f>
        <v>300</v>
      </c>
      <c r="AL437" s="40" t="n">
        <f aca="false">AK437-AF437</f>
        <v>0</v>
      </c>
    </row>
    <row r="438" s="41" customFormat="true" ht="25.5" hidden="true" customHeight="false" outlineLevel="0" collapsed="false">
      <c r="A438" s="56" t="s">
        <v>322</v>
      </c>
      <c r="B438" s="35" t="s">
        <v>51</v>
      </c>
      <c r="C438" s="35" t="s">
        <v>319</v>
      </c>
      <c r="D438" s="57" t="s">
        <v>323</v>
      </c>
      <c r="E438" s="35"/>
      <c r="F438" s="35"/>
      <c r="G438" s="35"/>
      <c r="H438" s="36" t="n">
        <f aca="false">H439+H441</f>
        <v>300000</v>
      </c>
      <c r="I438" s="37" t="n">
        <f aca="false">I439+I441</f>
        <v>150000</v>
      </c>
      <c r="J438" s="38" t="n">
        <f aca="false">J439+J441</f>
        <v>0</v>
      </c>
      <c r="K438" s="39" t="n">
        <f aca="false">K439</f>
        <v>0</v>
      </c>
      <c r="L438" s="36" t="n">
        <f aca="false">SUM(L439:L473)</f>
        <v>0</v>
      </c>
      <c r="M438" s="28" t="n">
        <f aca="false">M439+M440+M441+M445</f>
        <v>0</v>
      </c>
      <c r="N438" s="28" t="n">
        <f aca="false">N439+N441</f>
        <v>0</v>
      </c>
      <c r="O438" s="28" t="n">
        <f aca="false">M438+N438</f>
        <v>0</v>
      </c>
      <c r="P438" s="28" t="n">
        <f aca="false">P439+P441</f>
        <v>0</v>
      </c>
      <c r="Q438" s="28" t="n">
        <f aca="false">O438+P438</f>
        <v>0</v>
      </c>
      <c r="R438" s="28" t="n">
        <f aca="false">R439+R441</f>
        <v>0</v>
      </c>
      <c r="S438" s="28" t="n">
        <f aca="false">Q438+R438</f>
        <v>0</v>
      </c>
      <c r="T438" s="28" t="n">
        <f aca="false">T439+T441</f>
        <v>0</v>
      </c>
      <c r="U438" s="28" t="n">
        <f aca="false">M438+T438</f>
        <v>0</v>
      </c>
      <c r="V438" s="28" t="n">
        <f aca="false">U438-M438</f>
        <v>0</v>
      </c>
      <c r="W438" s="28" t="n">
        <f aca="false">W439+W441</f>
        <v>0</v>
      </c>
      <c r="X438" s="28" t="n">
        <f aca="false">X439+X441</f>
        <v>50000</v>
      </c>
      <c r="Y438" s="28" t="n">
        <f aca="false">Y439+Y441</f>
        <v>50000</v>
      </c>
      <c r="Z438" s="28" t="n">
        <f aca="false">Z439+Z441</f>
        <v>0</v>
      </c>
      <c r="AA438" s="28" t="n">
        <f aca="false">AA439+AA441</f>
        <v>0</v>
      </c>
      <c r="AB438" s="28" t="n">
        <f aca="false">AB439+AB440+AB441+AB445</f>
        <v>0</v>
      </c>
      <c r="AC438" s="28" t="n">
        <f aca="false">AC439+AC440+AC441+AC445</f>
        <v>0</v>
      </c>
      <c r="AD438" s="28" t="n">
        <f aca="false">AD439+AD440+AD441+AD445</f>
        <v>0</v>
      </c>
      <c r="AE438" s="28" t="n">
        <f aca="false">AE439+AE440+AE441+AE445</f>
        <v>0</v>
      </c>
      <c r="AF438" s="28" t="n">
        <f aca="false">AF439+AF440+AF441+AF445</f>
        <v>0</v>
      </c>
      <c r="AG438" s="28" t="n">
        <f aca="false">AG439+AG440+AG441+AG445</f>
        <v>0</v>
      </c>
      <c r="AH438" s="28" t="n">
        <f aca="false">AH439+AH440+AH441+AH445</f>
        <v>0</v>
      </c>
      <c r="AI438" s="28" t="n">
        <f aca="false">AI439+AI440+AI441+AI445</f>
        <v>0</v>
      </c>
      <c r="AJ438" s="28" t="n">
        <f aca="false">AJ439+AJ440+AJ441+AJ445</f>
        <v>0</v>
      </c>
      <c r="AK438" s="40" t="n">
        <f aca="false">AG438+AJ438</f>
        <v>0</v>
      </c>
      <c r="AL438" s="40" t="n">
        <f aca="false">AK438-AF438</f>
        <v>0</v>
      </c>
    </row>
    <row r="439" customFormat="false" ht="27" hidden="true" customHeight="true" outlineLevel="0" collapsed="false">
      <c r="A439" s="55" t="s">
        <v>324</v>
      </c>
      <c r="B439" s="50" t="s">
        <v>51</v>
      </c>
      <c r="C439" s="50" t="s">
        <v>319</v>
      </c>
      <c r="D439" s="69" t="s">
        <v>325</v>
      </c>
      <c r="E439" s="50" t="s">
        <v>107</v>
      </c>
      <c r="F439" s="50" t="s">
        <v>88</v>
      </c>
      <c r="G439" s="50"/>
      <c r="H439" s="51" t="n">
        <v>100000</v>
      </c>
      <c r="I439" s="52" t="n">
        <v>50000</v>
      </c>
      <c r="J439" s="53"/>
      <c r="K439" s="54"/>
      <c r="L439" s="51"/>
      <c r="M439" s="40"/>
      <c r="N439" s="40" t="n">
        <f aca="false">J439+K439+L439</f>
        <v>0</v>
      </c>
      <c r="O439" s="28" t="n">
        <f aca="false">M439+N439</f>
        <v>0</v>
      </c>
      <c r="P439" s="40"/>
      <c r="Q439" s="28" t="n">
        <f aca="false">O439+P439</f>
        <v>0</v>
      </c>
      <c r="R439" s="40"/>
      <c r="S439" s="40" t="n">
        <f aca="false">Q439+R439</f>
        <v>0</v>
      </c>
      <c r="T439" s="40" t="n">
        <f aca="false">N439+P439+R439</f>
        <v>0</v>
      </c>
      <c r="U439" s="40" t="n">
        <f aca="false">M439+T439</f>
        <v>0</v>
      </c>
      <c r="V439" s="40" t="n">
        <f aca="false">U439-M439</f>
        <v>0</v>
      </c>
      <c r="W439" s="40" t="n">
        <v>0</v>
      </c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 t="n">
        <f aca="false">AG439+AJ439</f>
        <v>0</v>
      </c>
      <c r="AL439" s="40" t="n">
        <f aca="false">AK439-AF439</f>
        <v>0</v>
      </c>
    </row>
    <row r="440" customFormat="false" ht="27" hidden="true" customHeight="true" outlineLevel="0" collapsed="false">
      <c r="A440" s="55" t="s">
        <v>324</v>
      </c>
      <c r="B440" s="50" t="s">
        <v>51</v>
      </c>
      <c r="C440" s="50" t="s">
        <v>319</v>
      </c>
      <c r="D440" s="69" t="s">
        <v>325</v>
      </c>
      <c r="E440" s="50" t="s">
        <v>107</v>
      </c>
      <c r="F440" s="50" t="s">
        <v>94</v>
      </c>
      <c r="G440" s="50"/>
      <c r="H440" s="51"/>
      <c r="I440" s="52"/>
      <c r="J440" s="53"/>
      <c r="K440" s="54"/>
      <c r="L440" s="51"/>
      <c r="M440" s="40"/>
      <c r="N440" s="40"/>
      <c r="O440" s="28"/>
      <c r="P440" s="40"/>
      <c r="Q440" s="28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 t="n">
        <f aca="false">AG440+AJ440</f>
        <v>0</v>
      </c>
      <c r="AL440" s="40" t="n">
        <f aca="false">AK440-AF440</f>
        <v>0</v>
      </c>
    </row>
    <row r="441" customFormat="false" ht="39" hidden="true" customHeight="true" outlineLevel="0" collapsed="false">
      <c r="A441" s="55" t="s">
        <v>326</v>
      </c>
      <c r="B441" s="50" t="s">
        <v>51</v>
      </c>
      <c r="C441" s="50" t="s">
        <v>319</v>
      </c>
      <c r="D441" s="69" t="s">
        <v>327</v>
      </c>
      <c r="E441" s="50" t="s">
        <v>267</v>
      </c>
      <c r="F441" s="50" t="s">
        <v>105</v>
      </c>
      <c r="G441" s="50"/>
      <c r="H441" s="51" t="n">
        <v>200000</v>
      </c>
      <c r="I441" s="52" t="n">
        <v>100000</v>
      </c>
      <c r="J441" s="53"/>
      <c r="K441" s="54"/>
      <c r="L441" s="51"/>
      <c r="M441" s="40"/>
      <c r="N441" s="40" t="n">
        <f aca="false">J441+K441+L441</f>
        <v>0</v>
      </c>
      <c r="O441" s="28" t="n">
        <f aca="false">M441+N441</f>
        <v>0</v>
      </c>
      <c r="P441" s="40"/>
      <c r="Q441" s="28" t="n">
        <f aca="false">O441+P441</f>
        <v>0</v>
      </c>
      <c r="R441" s="40"/>
      <c r="S441" s="40" t="n">
        <f aca="false">Q441+R441</f>
        <v>0</v>
      </c>
      <c r="T441" s="40" t="n">
        <f aca="false">N441+P441+R441</f>
        <v>0</v>
      </c>
      <c r="U441" s="40" t="n">
        <f aca="false">M441+T441</f>
        <v>0</v>
      </c>
      <c r="V441" s="40" t="n">
        <f aca="false">U441-M441</f>
        <v>0</v>
      </c>
      <c r="W441" s="40" t="n">
        <v>0</v>
      </c>
      <c r="X441" s="40" t="n">
        <v>50000</v>
      </c>
      <c r="Y441" s="40" t="n">
        <v>50000</v>
      </c>
      <c r="Z441" s="40"/>
      <c r="AA441" s="40"/>
      <c r="AB441" s="40" t="n">
        <v>0</v>
      </c>
      <c r="AC441" s="40" t="n">
        <v>0</v>
      </c>
      <c r="AD441" s="40" t="n">
        <v>0</v>
      </c>
      <c r="AE441" s="40" t="n">
        <v>0</v>
      </c>
      <c r="AF441" s="40" t="n">
        <v>0</v>
      </c>
      <c r="AG441" s="40" t="n">
        <v>0</v>
      </c>
      <c r="AH441" s="40" t="n">
        <v>0</v>
      </c>
      <c r="AI441" s="40" t="n">
        <v>0</v>
      </c>
      <c r="AJ441" s="40" t="n">
        <v>0</v>
      </c>
      <c r="AK441" s="40" t="n">
        <f aca="false">AG441+AJ441</f>
        <v>0</v>
      </c>
      <c r="AL441" s="40" t="n">
        <f aca="false">AK441-AF441</f>
        <v>0</v>
      </c>
    </row>
    <row r="442" customFormat="false" ht="12.75" hidden="true" customHeight="false" outlineLevel="0" collapsed="false">
      <c r="A442" s="49"/>
      <c r="B442" s="50"/>
      <c r="C442" s="50"/>
      <c r="D442" s="69"/>
      <c r="E442" s="50"/>
      <c r="F442" s="50"/>
      <c r="G442" s="50"/>
      <c r="H442" s="51"/>
      <c r="I442" s="52"/>
      <c r="J442" s="53"/>
      <c r="K442" s="54"/>
      <c r="L442" s="51"/>
      <c r="M442" s="28" t="n">
        <f aca="false">I442+J442+K442</f>
        <v>0</v>
      </c>
      <c r="N442" s="28" t="n">
        <f aca="false">J442+K442+L442</f>
        <v>0</v>
      </c>
      <c r="O442" s="28" t="n">
        <f aca="false">M442+N442</f>
        <v>0</v>
      </c>
      <c r="P442" s="28" t="n">
        <f aca="false">L442+M442+N442</f>
        <v>0</v>
      </c>
      <c r="Q442" s="28" t="n">
        <f aca="false">O442+P442</f>
        <v>0</v>
      </c>
      <c r="R442" s="28" t="n">
        <f aca="false">N442+O442+P442</f>
        <v>0</v>
      </c>
      <c r="S442" s="28" t="n">
        <f aca="false">Q442+R442</f>
        <v>0</v>
      </c>
      <c r="T442" s="28" t="n">
        <f aca="false">N442+P442+R442</f>
        <v>0</v>
      </c>
      <c r="U442" s="28" t="n">
        <f aca="false">M442+T442</f>
        <v>0</v>
      </c>
      <c r="V442" s="28" t="n">
        <f aca="false">U442-M442</f>
        <v>0</v>
      </c>
      <c r="W442" s="28" t="n">
        <f aca="false">Q442+S442+U442</f>
        <v>0</v>
      </c>
      <c r="X442" s="28" t="n">
        <f aca="false">U442+W442</f>
        <v>0</v>
      </c>
      <c r="Y442" s="28" t="n">
        <f aca="false">U442+V442+W442</f>
        <v>0</v>
      </c>
      <c r="Z442" s="28" t="n">
        <f aca="false">V442+W442+X442</f>
        <v>0</v>
      </c>
      <c r="AA442" s="28" t="n">
        <f aca="false">W442+X442+Y442</f>
        <v>0</v>
      </c>
      <c r="AB442" s="28" t="n">
        <f aca="false">X442+Y442+Z442</f>
        <v>0</v>
      </c>
      <c r="AC442" s="28" t="n">
        <f aca="false">Y442+Z442+AA442</f>
        <v>0</v>
      </c>
      <c r="AD442" s="28" t="n">
        <f aca="false">AA442+AB442+AC442</f>
        <v>0</v>
      </c>
      <c r="AE442" s="28" t="n">
        <f aca="false">AB442+AC442+AD442</f>
        <v>0</v>
      </c>
      <c r="AF442" s="28" t="n">
        <f aca="false">AC442+AD442+AE442</f>
        <v>0</v>
      </c>
      <c r="AG442" s="28" t="n">
        <f aca="false">AD442+AE442+AF442</f>
        <v>0</v>
      </c>
      <c r="AH442" s="28" t="n">
        <f aca="false">AE442+AF442+AG442</f>
        <v>0</v>
      </c>
      <c r="AI442" s="28" t="n">
        <f aca="false">AF442+AG442+AH442</f>
        <v>0</v>
      </c>
      <c r="AJ442" s="28" t="n">
        <f aca="false">AG442+AH442+AI442</f>
        <v>0</v>
      </c>
      <c r="AK442" s="40" t="n">
        <f aca="false">AG442+AJ442</f>
        <v>0</v>
      </c>
      <c r="AL442" s="40" t="n">
        <f aca="false">AK442-AF442</f>
        <v>0</v>
      </c>
    </row>
    <row r="443" customFormat="false" ht="12.75" hidden="true" customHeight="false" outlineLevel="0" collapsed="false">
      <c r="A443" s="49"/>
      <c r="B443" s="50"/>
      <c r="C443" s="50"/>
      <c r="D443" s="69"/>
      <c r="E443" s="50"/>
      <c r="F443" s="50"/>
      <c r="G443" s="50"/>
      <c r="H443" s="51"/>
      <c r="I443" s="52"/>
      <c r="J443" s="53"/>
      <c r="K443" s="54"/>
      <c r="L443" s="51"/>
      <c r="M443" s="28" t="n">
        <f aca="false">I443+J443+K443</f>
        <v>0</v>
      </c>
      <c r="N443" s="28" t="n">
        <f aca="false">J443+K443+L443</f>
        <v>0</v>
      </c>
      <c r="O443" s="28" t="n">
        <f aca="false">M443+N443</f>
        <v>0</v>
      </c>
      <c r="P443" s="28" t="n">
        <f aca="false">L443+M443+N443</f>
        <v>0</v>
      </c>
      <c r="Q443" s="28" t="n">
        <f aca="false">O443+P443</f>
        <v>0</v>
      </c>
      <c r="R443" s="28" t="n">
        <f aca="false">N443+O443+P443</f>
        <v>0</v>
      </c>
      <c r="S443" s="28" t="n">
        <f aca="false">Q443+R443</f>
        <v>0</v>
      </c>
      <c r="T443" s="28" t="n">
        <f aca="false">N443+P443+R443</f>
        <v>0</v>
      </c>
      <c r="U443" s="28" t="n">
        <f aca="false">M443+T443</f>
        <v>0</v>
      </c>
      <c r="V443" s="28" t="n">
        <f aca="false">U443-M443</f>
        <v>0</v>
      </c>
      <c r="W443" s="28" t="n">
        <f aca="false">Q443+S443+U443</f>
        <v>0</v>
      </c>
      <c r="X443" s="28" t="n">
        <f aca="false">U443+W443</f>
        <v>0</v>
      </c>
      <c r="Y443" s="28" t="n">
        <f aca="false">U443+V443+W443</f>
        <v>0</v>
      </c>
      <c r="Z443" s="28" t="n">
        <f aca="false">V443+W443+X443</f>
        <v>0</v>
      </c>
      <c r="AA443" s="28" t="n">
        <f aca="false">W443+X443+Y443</f>
        <v>0</v>
      </c>
      <c r="AB443" s="28" t="n">
        <f aca="false">X443+Y443+Z443</f>
        <v>0</v>
      </c>
      <c r="AC443" s="28" t="n">
        <f aca="false">Y443+Z443+AA443</f>
        <v>0</v>
      </c>
      <c r="AD443" s="28" t="n">
        <f aca="false">AA443+AB443+AC443</f>
        <v>0</v>
      </c>
      <c r="AE443" s="28" t="n">
        <f aca="false">AB443+AC443+AD443</f>
        <v>0</v>
      </c>
      <c r="AF443" s="28" t="n">
        <f aca="false">AC443+AD443+AE443</f>
        <v>0</v>
      </c>
      <c r="AG443" s="28" t="n">
        <f aca="false">AD443+AE443+AF443</f>
        <v>0</v>
      </c>
      <c r="AH443" s="28" t="n">
        <f aca="false">AE443+AF443+AG443</f>
        <v>0</v>
      </c>
      <c r="AI443" s="28" t="n">
        <f aca="false">AF443+AG443+AH443</f>
        <v>0</v>
      </c>
      <c r="AJ443" s="28" t="n">
        <f aca="false">AG443+AH443+AI443</f>
        <v>0</v>
      </c>
      <c r="AK443" s="40" t="n">
        <f aca="false">AG443+AJ443</f>
        <v>0</v>
      </c>
      <c r="AL443" s="40" t="n">
        <f aca="false">AK443-AF443</f>
        <v>0</v>
      </c>
    </row>
    <row r="444" customFormat="false" ht="12.75" hidden="true" customHeight="false" outlineLevel="0" collapsed="false">
      <c r="A444" s="49"/>
      <c r="B444" s="50"/>
      <c r="C444" s="50"/>
      <c r="D444" s="69"/>
      <c r="E444" s="50"/>
      <c r="F444" s="50"/>
      <c r="G444" s="50"/>
      <c r="H444" s="51"/>
      <c r="I444" s="52"/>
      <c r="J444" s="53"/>
      <c r="K444" s="54"/>
      <c r="L444" s="51"/>
      <c r="M444" s="28" t="n">
        <f aca="false">I444+J444+K444</f>
        <v>0</v>
      </c>
      <c r="N444" s="28" t="n">
        <f aca="false">J444+K444+L444</f>
        <v>0</v>
      </c>
      <c r="O444" s="28" t="n">
        <f aca="false">M444+N444</f>
        <v>0</v>
      </c>
      <c r="P444" s="28" t="n">
        <f aca="false">L444+M444+N444</f>
        <v>0</v>
      </c>
      <c r="Q444" s="28" t="n">
        <f aca="false">O444+P444</f>
        <v>0</v>
      </c>
      <c r="R444" s="28" t="n">
        <f aca="false">N444+O444+P444</f>
        <v>0</v>
      </c>
      <c r="S444" s="28" t="n">
        <f aca="false">Q444+R444</f>
        <v>0</v>
      </c>
      <c r="T444" s="28" t="n">
        <f aca="false">N444+P444+R444</f>
        <v>0</v>
      </c>
      <c r="U444" s="28" t="n">
        <f aca="false">M444+T444</f>
        <v>0</v>
      </c>
      <c r="V444" s="28" t="n">
        <f aca="false">U444-M444</f>
        <v>0</v>
      </c>
      <c r="W444" s="28" t="n">
        <f aca="false">Q444+S444+U444</f>
        <v>0</v>
      </c>
      <c r="X444" s="28" t="n">
        <f aca="false">U444+W444</f>
        <v>0</v>
      </c>
      <c r="Y444" s="28" t="n">
        <f aca="false">U444+V444+W444</f>
        <v>0</v>
      </c>
      <c r="Z444" s="28" t="n">
        <f aca="false">V444+W444+X444</f>
        <v>0</v>
      </c>
      <c r="AA444" s="28" t="n">
        <f aca="false">W444+X444+Y444</f>
        <v>0</v>
      </c>
      <c r="AB444" s="28" t="n">
        <f aca="false">X444+Y444+Z444</f>
        <v>0</v>
      </c>
      <c r="AC444" s="28" t="n">
        <f aca="false">Y444+Z444+AA444</f>
        <v>0</v>
      </c>
      <c r="AD444" s="28" t="n">
        <f aca="false">AA444+AB444+AC444</f>
        <v>0</v>
      </c>
      <c r="AE444" s="28" t="n">
        <f aca="false">AB444+AC444+AD444</f>
        <v>0</v>
      </c>
      <c r="AF444" s="28" t="n">
        <f aca="false">AC444+AD444+AE444</f>
        <v>0</v>
      </c>
      <c r="AG444" s="28" t="n">
        <f aca="false">AD444+AE444+AF444</f>
        <v>0</v>
      </c>
      <c r="AH444" s="28" t="n">
        <f aca="false">AE444+AF444+AG444</f>
        <v>0</v>
      </c>
      <c r="AI444" s="28" t="n">
        <f aca="false">AF444+AG444+AH444</f>
        <v>0</v>
      </c>
      <c r="AJ444" s="28" t="n">
        <f aca="false">AG444+AH444+AI444</f>
        <v>0</v>
      </c>
      <c r="AK444" s="40" t="n">
        <f aca="false">AG444+AJ444</f>
        <v>0</v>
      </c>
      <c r="AL444" s="40" t="n">
        <f aca="false">AK444-AF444</f>
        <v>0</v>
      </c>
    </row>
    <row r="445" customFormat="false" ht="22.5" hidden="true" customHeight="false" outlineLevel="0" collapsed="false">
      <c r="A445" s="55" t="s">
        <v>328</v>
      </c>
      <c r="B445" s="50" t="s">
        <v>51</v>
      </c>
      <c r="C445" s="50" t="s">
        <v>319</v>
      </c>
      <c r="D445" s="69" t="s">
        <v>329</v>
      </c>
      <c r="E445" s="50" t="s">
        <v>267</v>
      </c>
      <c r="F445" s="50" t="s">
        <v>105</v>
      </c>
      <c r="G445" s="50"/>
      <c r="H445" s="51" t="n">
        <v>200000</v>
      </c>
      <c r="I445" s="52" t="n">
        <v>100000</v>
      </c>
      <c r="J445" s="53"/>
      <c r="K445" s="54"/>
      <c r="L445" s="51"/>
      <c r="M445" s="40"/>
      <c r="N445" s="40" t="n">
        <f aca="false">J445+K445+L445</f>
        <v>0</v>
      </c>
      <c r="O445" s="28" t="n">
        <f aca="false">M445+N445</f>
        <v>0</v>
      </c>
      <c r="P445" s="40"/>
      <c r="Q445" s="28" t="n">
        <f aca="false">O445+P445</f>
        <v>0</v>
      </c>
      <c r="R445" s="40"/>
      <c r="S445" s="40" t="n">
        <f aca="false">Q445+R445</f>
        <v>0</v>
      </c>
      <c r="T445" s="40" t="n">
        <f aca="false">N445+P445+R445</f>
        <v>0</v>
      </c>
      <c r="U445" s="40" t="n">
        <f aca="false">M445+T445</f>
        <v>0</v>
      </c>
      <c r="V445" s="40" t="n">
        <f aca="false">U445-M445</f>
        <v>0</v>
      </c>
      <c r="W445" s="40" t="n">
        <v>0</v>
      </c>
      <c r="X445" s="40" t="n">
        <v>50000</v>
      </c>
      <c r="Y445" s="40" t="n">
        <v>50000</v>
      </c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 t="n">
        <f aca="false">AG445+AJ445</f>
        <v>0</v>
      </c>
      <c r="AL445" s="40" t="n">
        <f aca="false">AK445-AF445</f>
        <v>0</v>
      </c>
    </row>
    <row r="446" customFormat="false" ht="12.75" hidden="true" customHeight="false" outlineLevel="0" collapsed="false">
      <c r="A446" s="35" t="s">
        <v>330</v>
      </c>
      <c r="B446" s="35" t="s">
        <v>51</v>
      </c>
      <c r="C446" s="35" t="s">
        <v>331</v>
      </c>
      <c r="D446" s="57"/>
      <c r="E446" s="35"/>
      <c r="F446" s="35"/>
      <c r="G446" s="35"/>
      <c r="H446" s="36"/>
      <c r="I446" s="37"/>
      <c r="J446" s="38"/>
      <c r="K446" s="39"/>
      <c r="L446" s="36"/>
      <c r="M446" s="28" t="n">
        <f aca="false">M449+M452</f>
        <v>0</v>
      </c>
      <c r="N446" s="28" t="n">
        <f aca="false">N447</f>
        <v>0</v>
      </c>
      <c r="O446" s="28" t="n">
        <f aca="false">M446+N446</f>
        <v>0</v>
      </c>
      <c r="P446" s="28" t="n">
        <f aca="false">P447</f>
        <v>400000</v>
      </c>
      <c r="Q446" s="58" t="n">
        <f aca="false">O446+P446</f>
        <v>400000</v>
      </c>
      <c r="R446" s="28" t="n">
        <f aca="false">R447</f>
        <v>0</v>
      </c>
      <c r="S446" s="58" t="n">
        <f aca="false">Q446+R446</f>
        <v>400000</v>
      </c>
      <c r="T446" s="58" t="n">
        <f aca="false">T447</f>
        <v>400000</v>
      </c>
      <c r="U446" s="28" t="n">
        <f aca="false">M446+T446</f>
        <v>400000</v>
      </c>
      <c r="V446" s="28" t="n">
        <f aca="false">U446-M446</f>
        <v>400000</v>
      </c>
      <c r="W446" s="58" t="n">
        <f aca="false">W447+W452</f>
        <v>42000</v>
      </c>
      <c r="X446" s="28" t="n">
        <f aca="false">X447+X452</f>
        <v>249000</v>
      </c>
      <c r="Y446" s="28" t="n">
        <f aca="false">Y447+Y452</f>
        <v>249000</v>
      </c>
      <c r="Z446" s="28" t="n">
        <f aca="false">Z447+Z452</f>
        <v>0</v>
      </c>
      <c r="AA446" s="28" t="n">
        <f aca="false">AA447+AA452</f>
        <v>0</v>
      </c>
      <c r="AB446" s="28" t="n">
        <f aca="false">AB449+AB452</f>
        <v>0</v>
      </c>
      <c r="AC446" s="28" t="n">
        <f aca="false">AC449+AC452</f>
        <v>0</v>
      </c>
      <c r="AD446" s="28" t="n">
        <f aca="false">AD449+AD452</f>
        <v>0</v>
      </c>
      <c r="AE446" s="28" t="n">
        <f aca="false">AE449+AE452</f>
        <v>0</v>
      </c>
      <c r="AF446" s="28" t="n">
        <f aca="false">AF449+AF452</f>
        <v>0</v>
      </c>
      <c r="AG446" s="28" t="n">
        <f aca="false">AG449+AG452</f>
        <v>0</v>
      </c>
      <c r="AH446" s="28" t="n">
        <f aca="false">AH449+AH452</f>
        <v>0</v>
      </c>
      <c r="AI446" s="28" t="n">
        <f aca="false">AI449+AI452</f>
        <v>0</v>
      </c>
      <c r="AJ446" s="28" t="n">
        <f aca="false">AJ449+AJ452</f>
        <v>0</v>
      </c>
      <c r="AK446" s="40" t="n">
        <f aca="false">AG446+AJ446</f>
        <v>0</v>
      </c>
      <c r="AL446" s="40" t="n">
        <f aca="false">AK446-AF446</f>
        <v>0</v>
      </c>
    </row>
    <row r="447" customFormat="false" ht="0.75" hidden="true" customHeight="true" outlineLevel="0" collapsed="false">
      <c r="A447" s="88" t="s">
        <v>332</v>
      </c>
      <c r="B447" s="43" t="s">
        <v>51</v>
      </c>
      <c r="C447" s="43" t="s">
        <v>331</v>
      </c>
      <c r="D447" s="88" t="s">
        <v>333</v>
      </c>
      <c r="E447" s="43"/>
      <c r="F447" s="43"/>
      <c r="G447" s="43"/>
      <c r="H447" s="44"/>
      <c r="I447" s="45"/>
      <c r="J447" s="46"/>
      <c r="K447" s="47"/>
      <c r="L447" s="44"/>
      <c r="M447" s="48" t="n">
        <f aca="false">M448</f>
        <v>0</v>
      </c>
      <c r="N447" s="48" t="n">
        <f aca="false">N448</f>
        <v>0</v>
      </c>
      <c r="O447" s="48" t="n">
        <f aca="false">M447+N447</f>
        <v>0</v>
      </c>
      <c r="P447" s="48" t="n">
        <f aca="false">P448</f>
        <v>400000</v>
      </c>
      <c r="Q447" s="48" t="n">
        <f aca="false">O447+P447</f>
        <v>400000</v>
      </c>
      <c r="R447" s="48" t="n">
        <f aca="false">R448</f>
        <v>0</v>
      </c>
      <c r="S447" s="48" t="n">
        <f aca="false">Q447+R447</f>
        <v>400000</v>
      </c>
      <c r="T447" s="48" t="n">
        <f aca="false">T448</f>
        <v>400000</v>
      </c>
      <c r="U447" s="48" t="n">
        <f aca="false">M447+T447</f>
        <v>400000</v>
      </c>
      <c r="V447" s="48" t="n">
        <f aca="false">U447-M447</f>
        <v>400000</v>
      </c>
      <c r="W447" s="48" t="n">
        <f aca="false">W448</f>
        <v>0</v>
      </c>
      <c r="X447" s="48" t="n">
        <f aca="false">X448</f>
        <v>0</v>
      </c>
      <c r="Y447" s="48" t="n">
        <f aca="false">Y448</f>
        <v>0</v>
      </c>
      <c r="Z447" s="48" t="n">
        <f aca="false">Z448</f>
        <v>0</v>
      </c>
      <c r="AA447" s="48" t="n">
        <f aca="false">AA448</f>
        <v>0</v>
      </c>
      <c r="AB447" s="48" t="n">
        <f aca="false">AB448</f>
        <v>0</v>
      </c>
      <c r="AC447" s="48" t="n">
        <f aca="false">AC448</f>
        <v>0</v>
      </c>
      <c r="AD447" s="48" t="n">
        <f aca="false">AD448</f>
        <v>0</v>
      </c>
      <c r="AE447" s="48" t="n">
        <f aca="false">AE448</f>
        <v>0</v>
      </c>
      <c r="AF447" s="48" t="n">
        <f aca="false">AF448</f>
        <v>0</v>
      </c>
      <c r="AG447" s="48" t="n">
        <f aca="false">AG448</f>
        <v>0</v>
      </c>
      <c r="AH447" s="48" t="n">
        <f aca="false">AH448</f>
        <v>0</v>
      </c>
      <c r="AI447" s="48" t="n">
        <f aca="false">AI448</f>
        <v>0</v>
      </c>
      <c r="AJ447" s="48" t="n">
        <f aca="false">AJ448</f>
        <v>0</v>
      </c>
      <c r="AK447" s="40" t="n">
        <f aca="false">AG447+AJ447</f>
        <v>0</v>
      </c>
      <c r="AL447" s="40" t="n">
        <f aca="false">AK447-AF447</f>
        <v>0</v>
      </c>
    </row>
    <row r="448" customFormat="false" ht="56.25" hidden="true" customHeight="false" outlineLevel="0" collapsed="false">
      <c r="A448" s="55" t="s">
        <v>334</v>
      </c>
      <c r="B448" s="50" t="s">
        <v>51</v>
      </c>
      <c r="C448" s="50" t="s">
        <v>331</v>
      </c>
      <c r="D448" s="69" t="s">
        <v>333</v>
      </c>
      <c r="E448" s="50" t="s">
        <v>107</v>
      </c>
      <c r="F448" s="50" t="s">
        <v>88</v>
      </c>
      <c r="G448" s="50"/>
      <c r="H448" s="51"/>
      <c r="I448" s="52"/>
      <c r="J448" s="53"/>
      <c r="K448" s="54"/>
      <c r="L448" s="51"/>
      <c r="M448" s="40"/>
      <c r="N448" s="40" t="n">
        <v>0</v>
      </c>
      <c r="O448" s="40" t="n">
        <v>0</v>
      </c>
      <c r="P448" s="40" t="n">
        <v>400000</v>
      </c>
      <c r="Q448" s="40" t="n">
        <f aca="false">O448+P448</f>
        <v>400000</v>
      </c>
      <c r="R448" s="40" t="n">
        <v>0</v>
      </c>
      <c r="S448" s="40" t="n">
        <f aca="false">Q448+R448</f>
        <v>400000</v>
      </c>
      <c r="T448" s="40" t="n">
        <f aca="false">N448+P448+R448</f>
        <v>400000</v>
      </c>
      <c r="U448" s="40" t="n">
        <f aca="false">M448+T448</f>
        <v>400000</v>
      </c>
      <c r="V448" s="40" t="n">
        <f aca="false">U448-M448</f>
        <v>400000</v>
      </c>
      <c r="W448" s="40" t="n">
        <v>0</v>
      </c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 t="n">
        <f aca="false">AG448+AJ448</f>
        <v>0</v>
      </c>
      <c r="AL448" s="40" t="n">
        <f aca="false">AK448-AF448</f>
        <v>0</v>
      </c>
    </row>
    <row r="449" customFormat="false" ht="25.5" hidden="true" customHeight="false" outlineLevel="0" collapsed="false">
      <c r="A449" s="72" t="s">
        <v>335</v>
      </c>
      <c r="B449" s="35" t="s">
        <v>51</v>
      </c>
      <c r="C449" s="35" t="s">
        <v>331</v>
      </c>
      <c r="D449" s="57" t="s">
        <v>336</v>
      </c>
      <c r="E449" s="35"/>
      <c r="F449" s="35"/>
      <c r="G449" s="35"/>
      <c r="H449" s="36"/>
      <c r="I449" s="37"/>
      <c r="J449" s="38"/>
      <c r="K449" s="39"/>
      <c r="L449" s="36"/>
      <c r="M449" s="58" t="n">
        <f aca="false">M450</f>
        <v>0</v>
      </c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 t="n">
        <f aca="false">AB450</f>
        <v>0</v>
      </c>
      <c r="AC449" s="58" t="n">
        <f aca="false">AC450</f>
        <v>0</v>
      </c>
      <c r="AD449" s="58" t="n">
        <f aca="false">AD450</f>
        <v>0</v>
      </c>
      <c r="AE449" s="58" t="n">
        <f aca="false">AE450</f>
        <v>0</v>
      </c>
      <c r="AF449" s="58" t="n">
        <f aca="false">AF450</f>
        <v>0</v>
      </c>
      <c r="AG449" s="58" t="n">
        <f aca="false">AG450</f>
        <v>0</v>
      </c>
      <c r="AH449" s="58" t="n">
        <f aca="false">AH450</f>
        <v>0</v>
      </c>
      <c r="AI449" s="58" t="n">
        <f aca="false">AI450</f>
        <v>0</v>
      </c>
      <c r="AJ449" s="58" t="n">
        <f aca="false">AJ450</f>
        <v>0</v>
      </c>
      <c r="AK449" s="40" t="n">
        <f aca="false">AG449+AJ449</f>
        <v>0</v>
      </c>
      <c r="AL449" s="40" t="n">
        <f aca="false">AK449-AF449</f>
        <v>0</v>
      </c>
    </row>
    <row r="450" customFormat="false" ht="22.5" hidden="true" customHeight="false" outlineLevel="0" collapsed="false">
      <c r="A450" s="87" t="s">
        <v>102</v>
      </c>
      <c r="B450" s="50" t="s">
        <v>51</v>
      </c>
      <c r="C450" s="50" t="s">
        <v>331</v>
      </c>
      <c r="D450" s="69" t="s">
        <v>336</v>
      </c>
      <c r="E450" s="50" t="s">
        <v>103</v>
      </c>
      <c r="F450" s="50"/>
      <c r="G450" s="50"/>
      <c r="H450" s="51"/>
      <c r="I450" s="52"/>
      <c r="J450" s="53"/>
      <c r="K450" s="54"/>
      <c r="L450" s="51"/>
      <c r="M450" s="40" t="n">
        <f aca="false">M451</f>
        <v>0</v>
      </c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 t="n">
        <f aca="false">AB451</f>
        <v>0</v>
      </c>
      <c r="AC450" s="40" t="n">
        <f aca="false">AC451</f>
        <v>0</v>
      </c>
      <c r="AD450" s="40" t="n">
        <f aca="false">AD451</f>
        <v>0</v>
      </c>
      <c r="AE450" s="40" t="n">
        <f aca="false">AE451</f>
        <v>0</v>
      </c>
      <c r="AF450" s="40" t="n">
        <f aca="false">AF451</f>
        <v>0</v>
      </c>
      <c r="AG450" s="40" t="n">
        <f aca="false">AG451</f>
        <v>0</v>
      </c>
      <c r="AH450" s="40" t="n">
        <f aca="false">AH451</f>
        <v>0</v>
      </c>
      <c r="AI450" s="40" t="n">
        <f aca="false">AI451</f>
        <v>0</v>
      </c>
      <c r="AJ450" s="40" t="n">
        <f aca="false">AJ451</f>
        <v>0</v>
      </c>
      <c r="AK450" s="40" t="n">
        <f aca="false">AG450+AJ450</f>
        <v>0</v>
      </c>
      <c r="AL450" s="40" t="n">
        <f aca="false">AK450-AF450</f>
        <v>0</v>
      </c>
    </row>
    <row r="451" customFormat="false" ht="22.5" hidden="true" customHeight="false" outlineLevel="0" collapsed="false">
      <c r="A451" s="55" t="s">
        <v>106</v>
      </c>
      <c r="B451" s="50" t="s">
        <v>51</v>
      </c>
      <c r="C451" s="50" t="s">
        <v>331</v>
      </c>
      <c r="D451" s="69" t="s">
        <v>336</v>
      </c>
      <c r="E451" s="50" t="s">
        <v>107</v>
      </c>
      <c r="F451" s="50" t="s">
        <v>94</v>
      </c>
      <c r="G451" s="50"/>
      <c r="H451" s="51"/>
      <c r="I451" s="52"/>
      <c r="J451" s="53"/>
      <c r="K451" s="54"/>
      <c r="L451" s="51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 t="n">
        <f aca="false">AG451+AJ451</f>
        <v>0</v>
      </c>
      <c r="AL451" s="40" t="n">
        <f aca="false">AK451-AF451</f>
        <v>0</v>
      </c>
    </row>
    <row r="452" customFormat="false" ht="12.75" hidden="true" customHeight="false" outlineLevel="0" collapsed="false">
      <c r="A452" s="72" t="s">
        <v>337</v>
      </c>
      <c r="B452" s="35" t="s">
        <v>51</v>
      </c>
      <c r="C452" s="35" t="s">
        <v>331</v>
      </c>
      <c r="D452" s="57" t="s">
        <v>338</v>
      </c>
      <c r="E452" s="35"/>
      <c r="F452" s="35"/>
      <c r="G452" s="35"/>
      <c r="H452" s="36"/>
      <c r="I452" s="37"/>
      <c r="J452" s="38"/>
      <c r="K452" s="39"/>
      <c r="L452" s="36"/>
      <c r="M452" s="58" t="n">
        <f aca="false">M453+M454</f>
        <v>0</v>
      </c>
      <c r="N452" s="58"/>
      <c r="O452" s="58"/>
      <c r="P452" s="58"/>
      <c r="Q452" s="58"/>
      <c r="R452" s="58"/>
      <c r="S452" s="58"/>
      <c r="T452" s="58" t="n">
        <f aca="false">U452=T453</f>
        <v>1</v>
      </c>
      <c r="U452" s="58" t="n">
        <f aca="false">U453</f>
        <v>0</v>
      </c>
      <c r="V452" s="58"/>
      <c r="W452" s="58" t="n">
        <f aca="false">W453</f>
        <v>42000</v>
      </c>
      <c r="X452" s="58" t="n">
        <f aca="false">X453</f>
        <v>249000</v>
      </c>
      <c r="Y452" s="58" t="n">
        <f aca="false">Y453</f>
        <v>249000</v>
      </c>
      <c r="Z452" s="58" t="n">
        <f aca="false">Z453</f>
        <v>0</v>
      </c>
      <c r="AA452" s="58" t="n">
        <f aca="false">AA453</f>
        <v>0</v>
      </c>
      <c r="AB452" s="58" t="n">
        <f aca="false">AB453+AB454</f>
        <v>0</v>
      </c>
      <c r="AC452" s="58" t="n">
        <f aca="false">AC453+AC454</f>
        <v>0</v>
      </c>
      <c r="AD452" s="58" t="n">
        <f aca="false">AD453+AD454</f>
        <v>0</v>
      </c>
      <c r="AE452" s="58" t="n">
        <f aca="false">AE453+AE454</f>
        <v>0</v>
      </c>
      <c r="AF452" s="58" t="n">
        <f aca="false">AF453+AF454</f>
        <v>0</v>
      </c>
      <c r="AG452" s="58" t="n">
        <f aca="false">AG453+AG454</f>
        <v>0</v>
      </c>
      <c r="AH452" s="58" t="n">
        <f aca="false">AH453+AH454</f>
        <v>0</v>
      </c>
      <c r="AI452" s="58" t="n">
        <f aca="false">AI453+AI454</f>
        <v>0</v>
      </c>
      <c r="AJ452" s="58" t="n">
        <f aca="false">AJ453+AJ454</f>
        <v>0</v>
      </c>
      <c r="AK452" s="40" t="n">
        <f aca="false">AG452+AJ452</f>
        <v>0</v>
      </c>
      <c r="AL452" s="40" t="n">
        <f aca="false">AK452-AF452</f>
        <v>0</v>
      </c>
    </row>
    <row r="453" customFormat="false" ht="22.5" hidden="true" customHeight="false" outlineLevel="0" collapsed="false">
      <c r="A453" s="55" t="s">
        <v>339</v>
      </c>
      <c r="B453" s="50" t="s">
        <v>51</v>
      </c>
      <c r="C453" s="50" t="s">
        <v>331</v>
      </c>
      <c r="D453" s="69" t="s">
        <v>338</v>
      </c>
      <c r="E453" s="50" t="s">
        <v>107</v>
      </c>
      <c r="F453" s="50" t="s">
        <v>88</v>
      </c>
      <c r="G453" s="50"/>
      <c r="H453" s="51"/>
      <c r="I453" s="52"/>
      <c r="J453" s="53"/>
      <c r="K453" s="54"/>
      <c r="L453" s="51"/>
      <c r="M453" s="40"/>
      <c r="N453" s="40"/>
      <c r="O453" s="40"/>
      <c r="P453" s="40"/>
      <c r="Q453" s="40"/>
      <c r="R453" s="40"/>
      <c r="S453" s="40"/>
      <c r="T453" s="40" t="n">
        <v>0</v>
      </c>
      <c r="U453" s="40" t="n">
        <v>0</v>
      </c>
      <c r="V453" s="40" t="n">
        <v>4200</v>
      </c>
      <c r="W453" s="40" t="n">
        <v>42000</v>
      </c>
      <c r="X453" s="40" t="n">
        <v>249000</v>
      </c>
      <c r="Y453" s="40" t="n">
        <v>249000</v>
      </c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 t="n">
        <f aca="false">AG453+AJ453</f>
        <v>0</v>
      </c>
      <c r="AL453" s="40" t="n">
        <f aca="false">AK453-AF453</f>
        <v>0</v>
      </c>
    </row>
    <row r="454" customFormat="false" ht="19.5" hidden="true" customHeight="true" outlineLevel="0" collapsed="false">
      <c r="A454" s="55"/>
      <c r="B454" s="50"/>
      <c r="C454" s="50"/>
      <c r="D454" s="69"/>
      <c r="E454" s="50"/>
      <c r="F454" s="50"/>
      <c r="G454" s="50"/>
      <c r="H454" s="51"/>
      <c r="I454" s="52"/>
      <c r="J454" s="53"/>
      <c r="K454" s="54"/>
      <c r="L454" s="51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 t="n">
        <f aca="false">AG454+AJ454</f>
        <v>0</v>
      </c>
      <c r="AL454" s="40" t="n">
        <f aca="false">AK454-AF454</f>
        <v>0</v>
      </c>
    </row>
    <row r="455" customFormat="false" ht="19.5" hidden="true" customHeight="true" outlineLevel="0" collapsed="false">
      <c r="A455" s="66" t="s">
        <v>122</v>
      </c>
      <c r="B455" s="50" t="s">
        <v>51</v>
      </c>
      <c r="C455" s="50" t="s">
        <v>319</v>
      </c>
      <c r="D455" s="69" t="s">
        <v>340</v>
      </c>
      <c r="E455" s="50" t="s">
        <v>123</v>
      </c>
      <c r="F455" s="50" t="s">
        <v>90</v>
      </c>
      <c r="G455" s="50"/>
      <c r="H455" s="51"/>
      <c r="I455" s="52"/>
      <c r="J455" s="53"/>
      <c r="K455" s="54"/>
      <c r="L455" s="51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 t="n">
        <v>9900</v>
      </c>
      <c r="AG455" s="40" t="n">
        <v>9900</v>
      </c>
      <c r="AH455" s="40"/>
      <c r="AI455" s="40"/>
      <c r="AJ455" s="40"/>
      <c r="AK455" s="40" t="n">
        <f aca="false">AG455+AJ455</f>
        <v>9900</v>
      </c>
      <c r="AL455" s="40" t="n">
        <f aca="false">AK455-AF455</f>
        <v>0</v>
      </c>
    </row>
    <row r="456" customFormat="false" ht="38.25" hidden="false" customHeight="false" outlineLevel="0" collapsed="false">
      <c r="A456" s="72" t="s">
        <v>341</v>
      </c>
      <c r="B456" s="35" t="s">
        <v>51</v>
      </c>
      <c r="C456" s="35" t="s">
        <v>319</v>
      </c>
      <c r="D456" s="57" t="s">
        <v>342</v>
      </c>
      <c r="E456" s="35"/>
      <c r="F456" s="35"/>
      <c r="G456" s="35"/>
      <c r="H456" s="36"/>
      <c r="I456" s="37"/>
      <c r="J456" s="38"/>
      <c r="K456" s="39"/>
      <c r="L456" s="36"/>
      <c r="M456" s="58" t="n">
        <f aca="false">M457</f>
        <v>70000</v>
      </c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 t="n">
        <f aca="false">AB457</f>
        <v>70000</v>
      </c>
      <c r="AC456" s="58" t="n">
        <f aca="false">AC457</f>
        <v>0</v>
      </c>
      <c r="AD456" s="58" t="n">
        <f aca="false">AD457</f>
        <v>70000</v>
      </c>
      <c r="AE456" s="58" t="n">
        <f aca="false">AE457</f>
        <v>0</v>
      </c>
      <c r="AF456" s="58" t="n">
        <f aca="false">AF457</f>
        <v>70000</v>
      </c>
      <c r="AG456" s="58" t="n">
        <f aca="false">AG457</f>
        <v>70000</v>
      </c>
      <c r="AH456" s="58" t="n">
        <f aca="false">AH457</f>
        <v>0</v>
      </c>
      <c r="AI456" s="58" t="n">
        <f aca="false">AI457</f>
        <v>0</v>
      </c>
      <c r="AJ456" s="58" t="n">
        <f aca="false">AJ457</f>
        <v>-40000</v>
      </c>
      <c r="AK456" s="40" t="n">
        <f aca="false">AG456+AJ456</f>
        <v>30000</v>
      </c>
      <c r="AL456" s="40" t="n">
        <f aca="false">AK456-AF456</f>
        <v>-40000</v>
      </c>
    </row>
    <row r="457" customFormat="false" ht="33" hidden="false" customHeight="true" outlineLevel="0" collapsed="false">
      <c r="A457" s="66" t="s">
        <v>100</v>
      </c>
      <c r="B457" s="50" t="s">
        <v>51</v>
      </c>
      <c r="C457" s="50" t="s">
        <v>319</v>
      </c>
      <c r="D457" s="60" t="s">
        <v>342</v>
      </c>
      <c r="E457" s="50" t="s">
        <v>101</v>
      </c>
      <c r="F457" s="50"/>
      <c r="G457" s="50"/>
      <c r="H457" s="51"/>
      <c r="I457" s="52"/>
      <c r="J457" s="53"/>
      <c r="K457" s="54"/>
      <c r="L457" s="51"/>
      <c r="M457" s="40" t="n">
        <f aca="false">M458</f>
        <v>70000</v>
      </c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 t="n">
        <f aca="false">AB458</f>
        <v>70000</v>
      </c>
      <c r="AC457" s="40" t="n">
        <f aca="false">AC458</f>
        <v>0</v>
      </c>
      <c r="AD457" s="40" t="n">
        <f aca="false">AD458</f>
        <v>70000</v>
      </c>
      <c r="AE457" s="40" t="n">
        <f aca="false">AE458</f>
        <v>0</v>
      </c>
      <c r="AF457" s="40" t="n">
        <f aca="false">AF458</f>
        <v>70000</v>
      </c>
      <c r="AG457" s="40" t="n">
        <f aca="false">AG458</f>
        <v>70000</v>
      </c>
      <c r="AH457" s="40" t="n">
        <f aca="false">AH458</f>
        <v>0</v>
      </c>
      <c r="AI457" s="40" t="n">
        <f aca="false">AI458</f>
        <v>0</v>
      </c>
      <c r="AJ457" s="40" t="n">
        <f aca="false">AJ458</f>
        <v>-40000</v>
      </c>
      <c r="AK457" s="40" t="n">
        <f aca="false">AG457+AJ457</f>
        <v>30000</v>
      </c>
      <c r="AL457" s="40" t="n">
        <f aca="false">AK457-AF457</f>
        <v>-40000</v>
      </c>
    </row>
    <row r="458" customFormat="false" ht="28.5" hidden="false" customHeight="true" outlineLevel="0" collapsed="false">
      <c r="A458" s="66" t="s">
        <v>102</v>
      </c>
      <c r="B458" s="50" t="s">
        <v>51</v>
      </c>
      <c r="C458" s="50" t="s">
        <v>319</v>
      </c>
      <c r="D458" s="60" t="s">
        <v>342</v>
      </c>
      <c r="E458" s="50" t="s">
        <v>103</v>
      </c>
      <c r="F458" s="50"/>
      <c r="G458" s="50"/>
      <c r="H458" s="51"/>
      <c r="I458" s="52"/>
      <c r="J458" s="53"/>
      <c r="K458" s="54"/>
      <c r="L458" s="51"/>
      <c r="M458" s="40" t="n">
        <f aca="false">M459</f>
        <v>70000</v>
      </c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 t="n">
        <f aca="false">AB459</f>
        <v>70000</v>
      </c>
      <c r="AC458" s="40" t="n">
        <f aca="false">AC459</f>
        <v>0</v>
      </c>
      <c r="AD458" s="40" t="n">
        <f aca="false">AD459</f>
        <v>70000</v>
      </c>
      <c r="AE458" s="40" t="n">
        <f aca="false">AE459</f>
        <v>0</v>
      </c>
      <c r="AF458" s="40" t="n">
        <f aca="false">AF459</f>
        <v>70000</v>
      </c>
      <c r="AG458" s="40" t="n">
        <f aca="false">AG459</f>
        <v>70000</v>
      </c>
      <c r="AH458" s="40" t="n">
        <f aca="false">AH459</f>
        <v>0</v>
      </c>
      <c r="AI458" s="40" t="n">
        <f aca="false">AI459</f>
        <v>0</v>
      </c>
      <c r="AJ458" s="40" t="n">
        <f aca="false">AJ459</f>
        <v>-40000</v>
      </c>
      <c r="AK458" s="40" t="n">
        <f aca="false">AG458+AJ458</f>
        <v>30000</v>
      </c>
      <c r="AL458" s="40" t="n">
        <f aca="false">AK458-AF458</f>
        <v>-40000</v>
      </c>
    </row>
    <row r="459" customFormat="false" ht="31.5" hidden="true" customHeight="true" outlineLevel="0" collapsed="false">
      <c r="A459" s="66" t="s">
        <v>106</v>
      </c>
      <c r="B459" s="50" t="s">
        <v>51</v>
      </c>
      <c r="C459" s="50" t="s">
        <v>319</v>
      </c>
      <c r="D459" s="60" t="s">
        <v>342</v>
      </c>
      <c r="E459" s="50" t="s">
        <v>107</v>
      </c>
      <c r="F459" s="50" t="s">
        <v>94</v>
      </c>
      <c r="G459" s="50"/>
      <c r="H459" s="51"/>
      <c r="I459" s="52"/>
      <c r="J459" s="53"/>
      <c r="K459" s="54"/>
      <c r="L459" s="51"/>
      <c r="M459" s="40" t="n">
        <v>70000</v>
      </c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 t="n">
        <v>70000</v>
      </c>
      <c r="AC459" s="40"/>
      <c r="AD459" s="40" t="n">
        <f aca="false">AB459+AC459</f>
        <v>70000</v>
      </c>
      <c r="AE459" s="40"/>
      <c r="AF459" s="40" t="n">
        <v>70000</v>
      </c>
      <c r="AG459" s="40" t="n">
        <v>70000</v>
      </c>
      <c r="AH459" s="40"/>
      <c r="AI459" s="40"/>
      <c r="AJ459" s="40" t="n">
        <v>-40000</v>
      </c>
      <c r="AK459" s="40" t="n">
        <f aca="false">AG459+AJ459</f>
        <v>30000</v>
      </c>
      <c r="AL459" s="40" t="n">
        <f aca="false">AK459-AF459</f>
        <v>-40000</v>
      </c>
    </row>
    <row r="460" customFormat="false" ht="23.25" hidden="false" customHeight="true" outlineLevel="0" collapsed="false">
      <c r="A460" s="72" t="s">
        <v>343</v>
      </c>
      <c r="B460" s="35" t="s">
        <v>51</v>
      </c>
      <c r="C460" s="35" t="s">
        <v>331</v>
      </c>
      <c r="D460" s="57"/>
      <c r="E460" s="35"/>
      <c r="F460" s="35"/>
      <c r="G460" s="35"/>
      <c r="H460" s="36"/>
      <c r="I460" s="37"/>
      <c r="J460" s="38"/>
      <c r="K460" s="39"/>
      <c r="L460" s="36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 t="n">
        <f aca="false">AF461</f>
        <v>0</v>
      </c>
      <c r="AG460" s="58" t="n">
        <f aca="false">AG461</f>
        <v>0</v>
      </c>
      <c r="AH460" s="58"/>
      <c r="AI460" s="58"/>
      <c r="AJ460" s="58" t="n">
        <f aca="false">AJ461</f>
        <v>60000</v>
      </c>
      <c r="AK460" s="40" t="n">
        <f aca="false">AG460+AJ460</f>
        <v>60000</v>
      </c>
      <c r="AL460" s="40" t="n">
        <f aca="false">AK460-AF460</f>
        <v>60000</v>
      </c>
    </row>
    <row r="461" customFormat="false" ht="29.25" hidden="false" customHeight="true" outlineLevel="0" collapsed="false">
      <c r="A461" s="72" t="s">
        <v>344</v>
      </c>
      <c r="B461" s="35" t="s">
        <v>51</v>
      </c>
      <c r="C461" s="35" t="s">
        <v>331</v>
      </c>
      <c r="D461" s="57" t="s">
        <v>231</v>
      </c>
      <c r="E461" s="35"/>
      <c r="F461" s="35"/>
      <c r="G461" s="35"/>
      <c r="H461" s="36"/>
      <c r="I461" s="37"/>
      <c r="J461" s="38"/>
      <c r="K461" s="39"/>
      <c r="L461" s="36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 t="n">
        <f aca="false">AF462</f>
        <v>0</v>
      </c>
      <c r="AG461" s="58" t="n">
        <f aca="false">AG462</f>
        <v>0</v>
      </c>
      <c r="AH461" s="58"/>
      <c r="AI461" s="58"/>
      <c r="AJ461" s="58" t="n">
        <f aca="false">AJ462</f>
        <v>60000</v>
      </c>
      <c r="AK461" s="40" t="n">
        <f aca="false">AG461+AJ461</f>
        <v>60000</v>
      </c>
      <c r="AL461" s="40" t="n">
        <f aca="false">AK461-AF461</f>
        <v>60000</v>
      </c>
    </row>
    <row r="462" customFormat="false" ht="29.25" hidden="false" customHeight="true" outlineLevel="0" collapsed="false">
      <c r="A462" s="66" t="s">
        <v>345</v>
      </c>
      <c r="B462" s="50" t="s">
        <v>51</v>
      </c>
      <c r="C462" s="50" t="s">
        <v>319</v>
      </c>
      <c r="D462" s="60" t="s">
        <v>231</v>
      </c>
      <c r="E462" s="50" t="s">
        <v>74</v>
      </c>
      <c r="F462" s="35"/>
      <c r="G462" s="35"/>
      <c r="H462" s="36"/>
      <c r="I462" s="37"/>
      <c r="J462" s="38"/>
      <c r="K462" s="39"/>
      <c r="L462" s="36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40" t="n">
        <f aca="false">AF463</f>
        <v>0</v>
      </c>
      <c r="AG462" s="40" t="n">
        <f aca="false">AG463</f>
        <v>0</v>
      </c>
      <c r="AH462" s="40"/>
      <c r="AI462" s="40"/>
      <c r="AJ462" s="40" t="n">
        <f aca="false">AJ463</f>
        <v>60000</v>
      </c>
      <c r="AK462" s="40" t="n">
        <f aca="false">AG462+AJ462</f>
        <v>60000</v>
      </c>
      <c r="AL462" s="40" t="n">
        <f aca="false">AK462-AF462</f>
        <v>60000</v>
      </c>
    </row>
    <row r="463" customFormat="false" ht="25.5" hidden="false" customHeight="true" outlineLevel="0" collapsed="false">
      <c r="A463" s="66" t="s">
        <v>346</v>
      </c>
      <c r="B463" s="50" t="s">
        <v>51</v>
      </c>
      <c r="C463" s="50" t="s">
        <v>319</v>
      </c>
      <c r="D463" s="60" t="s">
        <v>231</v>
      </c>
      <c r="E463" s="50" t="s">
        <v>347</v>
      </c>
      <c r="F463" s="35"/>
      <c r="G463" s="35"/>
      <c r="H463" s="36"/>
      <c r="I463" s="37"/>
      <c r="J463" s="38"/>
      <c r="K463" s="39"/>
      <c r="L463" s="36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40" t="n">
        <f aca="false">AF464</f>
        <v>0</v>
      </c>
      <c r="AG463" s="40" t="n">
        <f aca="false">AG464</f>
        <v>0</v>
      </c>
      <c r="AH463" s="40"/>
      <c r="AI463" s="40"/>
      <c r="AJ463" s="40" t="n">
        <f aca="false">AJ464</f>
        <v>60000</v>
      </c>
      <c r="AK463" s="40" t="n">
        <f aca="false">AG463+AJ463</f>
        <v>60000</v>
      </c>
      <c r="AL463" s="40" t="n">
        <f aca="false">AK463-AF463</f>
        <v>60000</v>
      </c>
    </row>
    <row r="464" customFormat="false" ht="31.5" hidden="true" customHeight="true" outlineLevel="0" collapsed="false">
      <c r="A464" s="66" t="s">
        <v>346</v>
      </c>
      <c r="B464" s="50" t="s">
        <v>51</v>
      </c>
      <c r="C464" s="50" t="s">
        <v>319</v>
      </c>
      <c r="D464" s="60" t="s">
        <v>231</v>
      </c>
      <c r="E464" s="50" t="s">
        <v>347</v>
      </c>
      <c r="F464" s="50" t="s">
        <v>348</v>
      </c>
      <c r="G464" s="50"/>
      <c r="H464" s="51"/>
      <c r="I464" s="52"/>
      <c r="J464" s="53"/>
      <c r="K464" s="54"/>
      <c r="L464" s="51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 t="n">
        <v>0</v>
      </c>
      <c r="AH464" s="40"/>
      <c r="AI464" s="40"/>
      <c r="AJ464" s="40" t="n">
        <v>60000</v>
      </c>
      <c r="AK464" s="40" t="n">
        <f aca="false">AG464+AJ464</f>
        <v>60000</v>
      </c>
      <c r="AL464" s="40" t="n">
        <f aca="false">AK464-AF464</f>
        <v>60000</v>
      </c>
    </row>
    <row r="465" s="41" customFormat="true" ht="12.75" hidden="false" customHeight="false" outlineLevel="0" collapsed="false">
      <c r="A465" s="57" t="s">
        <v>349</v>
      </c>
      <c r="B465" s="35" t="s">
        <v>51</v>
      </c>
      <c r="C465" s="35" t="s">
        <v>350</v>
      </c>
      <c r="D465" s="57"/>
      <c r="E465" s="35"/>
      <c r="F465" s="35"/>
      <c r="G465" s="35"/>
      <c r="H465" s="36" t="n">
        <f aca="false">H466+H471</f>
        <v>1980000</v>
      </c>
      <c r="I465" s="37" t="n">
        <f aca="false">I466+I471</f>
        <v>200000</v>
      </c>
      <c r="J465" s="38" t="n">
        <f aca="false">J466+J471</f>
        <v>0</v>
      </c>
      <c r="K465" s="39" t="n">
        <f aca="false">K466+K471</f>
        <v>1590000</v>
      </c>
      <c r="L465" s="36" t="n">
        <f aca="false">L466+L471</f>
        <v>0</v>
      </c>
      <c r="M465" s="58" t="n">
        <f aca="false">M466+M474</f>
        <v>1322700</v>
      </c>
      <c r="N465" s="58" t="n">
        <f aca="false">N466+N471</f>
        <v>0</v>
      </c>
      <c r="O465" s="58" t="n">
        <f aca="false">M465+N465</f>
        <v>1322700</v>
      </c>
      <c r="P465" s="58" t="n">
        <f aca="false">P466+P471</f>
        <v>0</v>
      </c>
      <c r="Q465" s="58" t="n">
        <f aca="false">O465+P465</f>
        <v>1322700</v>
      </c>
      <c r="R465" s="58" t="n">
        <f aca="false">R466+R471</f>
        <v>100000</v>
      </c>
      <c r="S465" s="58" t="n">
        <f aca="false">Q465+R465</f>
        <v>1422700</v>
      </c>
      <c r="T465" s="58" t="n">
        <f aca="false">T466+T471</f>
        <v>100000</v>
      </c>
      <c r="U465" s="58" t="n">
        <f aca="false">M465+T465</f>
        <v>1422700</v>
      </c>
      <c r="V465" s="58" t="n">
        <f aca="false">U465-M465</f>
        <v>100000</v>
      </c>
      <c r="W465" s="58" t="n">
        <f aca="false">W466+W471</f>
        <v>0</v>
      </c>
      <c r="X465" s="58" t="n">
        <f aca="false">X466+X477+X483</f>
        <v>1890000</v>
      </c>
      <c r="Y465" s="58" t="n">
        <f aca="false">Y466+Y477+Y483</f>
        <v>1890000</v>
      </c>
      <c r="Z465" s="58" t="n">
        <f aca="false">Z466+Z477+Z483</f>
        <v>0</v>
      </c>
      <c r="AA465" s="58" t="n">
        <f aca="false">AA466+AA477+AA483</f>
        <v>0</v>
      </c>
      <c r="AB465" s="58" t="n">
        <f aca="false">AB466+AB474</f>
        <v>1297700</v>
      </c>
      <c r="AC465" s="58" t="n">
        <f aca="false">AC466+AC474</f>
        <v>0</v>
      </c>
      <c r="AD465" s="58" t="n">
        <f aca="false">AD466+AD477+AD480+AD483+AD492</f>
        <v>1297700</v>
      </c>
      <c r="AE465" s="58" t="n">
        <f aca="false">AE466+AE474</f>
        <v>0</v>
      </c>
      <c r="AF465" s="58" t="n">
        <f aca="false">AF466+AF477+AF480+AF483+AF492</f>
        <v>1297700</v>
      </c>
      <c r="AG465" s="58" t="n">
        <f aca="false">AG466+AG477+AG480+AG483+AG492</f>
        <v>1297700</v>
      </c>
      <c r="AH465" s="58" t="n">
        <f aca="false">AH466+AH477+AH480+AH483+AH492</f>
        <v>0</v>
      </c>
      <c r="AI465" s="58" t="n">
        <f aca="false">AI466+AI477+AI480+AI483+AI492</f>
        <v>0</v>
      </c>
      <c r="AJ465" s="58" t="n">
        <f aca="false">AJ466+AJ477+AJ480+AJ483+AJ492</f>
        <v>40000</v>
      </c>
      <c r="AK465" s="40" t="n">
        <f aca="false">AG465+AJ465</f>
        <v>1337700</v>
      </c>
      <c r="AL465" s="40" t="n">
        <f aca="false">AK465-AF465</f>
        <v>40000</v>
      </c>
    </row>
    <row r="466" s="41" customFormat="true" ht="31.5" hidden="false" customHeight="true" outlineLevel="0" collapsed="false">
      <c r="A466" s="56" t="s">
        <v>351</v>
      </c>
      <c r="B466" s="35" t="s">
        <v>51</v>
      </c>
      <c r="C466" s="35" t="s">
        <v>350</v>
      </c>
      <c r="D466" s="57" t="s">
        <v>352</v>
      </c>
      <c r="E466" s="35"/>
      <c r="F466" s="35"/>
      <c r="G466" s="35"/>
      <c r="H466" s="36" t="n">
        <f aca="false">H470</f>
        <v>390000</v>
      </c>
      <c r="I466" s="37" t="n">
        <f aca="false">I470</f>
        <v>200000</v>
      </c>
      <c r="J466" s="38" t="n">
        <f aca="false">J470</f>
        <v>0</v>
      </c>
      <c r="K466" s="39" t="n">
        <f aca="false">K470</f>
        <v>0</v>
      </c>
      <c r="L466" s="36" t="n">
        <f aca="false">L470</f>
        <v>0</v>
      </c>
      <c r="M466" s="58" t="n">
        <f aca="false">M469</f>
        <v>400000</v>
      </c>
      <c r="N466" s="58" t="n">
        <f aca="false">N470</f>
        <v>0</v>
      </c>
      <c r="O466" s="58" t="n">
        <f aca="false">M466+N466</f>
        <v>400000</v>
      </c>
      <c r="P466" s="58" t="n">
        <f aca="false">P470</f>
        <v>0</v>
      </c>
      <c r="Q466" s="58" t="n">
        <f aca="false">O466+P466</f>
        <v>400000</v>
      </c>
      <c r="R466" s="58" t="n">
        <v>100000</v>
      </c>
      <c r="S466" s="58" t="n">
        <f aca="false">Q466+R466</f>
        <v>500000</v>
      </c>
      <c r="T466" s="58" t="n">
        <f aca="false">T469</f>
        <v>100000</v>
      </c>
      <c r="U466" s="58" t="n">
        <f aca="false">M466+T466</f>
        <v>500000</v>
      </c>
      <c r="V466" s="58" t="n">
        <f aca="false">U466-M466</f>
        <v>100000</v>
      </c>
      <c r="W466" s="58" t="n">
        <f aca="false">W469</f>
        <v>0</v>
      </c>
      <c r="X466" s="58" t="n">
        <f aca="false">X469</f>
        <v>300000</v>
      </c>
      <c r="Y466" s="58" t="n">
        <f aca="false">Y469</f>
        <v>300000</v>
      </c>
      <c r="Z466" s="58" t="n">
        <f aca="false">Z469</f>
        <v>0</v>
      </c>
      <c r="AA466" s="58" t="n">
        <f aca="false">AA469</f>
        <v>0</v>
      </c>
      <c r="AB466" s="58" t="n">
        <f aca="false">AB469</f>
        <v>375000</v>
      </c>
      <c r="AC466" s="58" t="n">
        <f aca="false">AC469</f>
        <v>0</v>
      </c>
      <c r="AD466" s="58" t="n">
        <f aca="false">AD469</f>
        <v>375000</v>
      </c>
      <c r="AE466" s="58" t="n">
        <f aca="false">AE469</f>
        <v>0</v>
      </c>
      <c r="AF466" s="58" t="n">
        <f aca="false">AF469</f>
        <v>375000</v>
      </c>
      <c r="AG466" s="58" t="n">
        <f aca="false">AG469</f>
        <v>375000</v>
      </c>
      <c r="AH466" s="58" t="n">
        <f aca="false">AH469</f>
        <v>0</v>
      </c>
      <c r="AI466" s="58" t="n">
        <f aca="false">AI469</f>
        <v>0</v>
      </c>
      <c r="AJ466" s="58" t="n">
        <f aca="false">AJ469</f>
        <v>40000</v>
      </c>
      <c r="AK466" s="40" t="n">
        <f aca="false">AG466+AJ466</f>
        <v>415000</v>
      </c>
      <c r="AL466" s="40" t="n">
        <f aca="false">AK466-AF466</f>
        <v>40000</v>
      </c>
    </row>
    <row r="467" customFormat="false" ht="22.5" hidden="true" customHeight="false" outlineLevel="0" collapsed="false">
      <c r="A467" s="110" t="s">
        <v>351</v>
      </c>
      <c r="B467" s="50" t="s">
        <v>51</v>
      </c>
      <c r="C467" s="50" t="s">
        <v>350</v>
      </c>
      <c r="D467" s="69" t="s">
        <v>353</v>
      </c>
      <c r="E467" s="50" t="s">
        <v>314</v>
      </c>
      <c r="F467" s="50" t="s">
        <v>225</v>
      </c>
      <c r="G467" s="50"/>
      <c r="H467" s="51" t="n">
        <v>400000</v>
      </c>
      <c r="I467" s="52" t="n">
        <v>170000</v>
      </c>
      <c r="J467" s="53"/>
      <c r="K467" s="54"/>
      <c r="L467" s="51"/>
      <c r="M467" s="28" t="n">
        <f aca="false">I467+J467+K467</f>
        <v>170000</v>
      </c>
      <c r="N467" s="28" t="n">
        <f aca="false">J467+K467+L467</f>
        <v>0</v>
      </c>
      <c r="O467" s="28" t="n">
        <f aca="false">M467+N467</f>
        <v>170000</v>
      </c>
      <c r="P467" s="28" t="n">
        <f aca="false">L467+M467+N467</f>
        <v>170000</v>
      </c>
      <c r="Q467" s="28" t="n">
        <f aca="false">O467+P467</f>
        <v>340000</v>
      </c>
      <c r="R467" s="28" t="n">
        <f aca="false">N467+O467+P467</f>
        <v>340000</v>
      </c>
      <c r="S467" s="28" t="n">
        <f aca="false">Q467+R467</f>
        <v>680000</v>
      </c>
      <c r="T467" s="28" t="n">
        <f aca="false">N467+P467+R467</f>
        <v>510000</v>
      </c>
      <c r="U467" s="28" t="n">
        <f aca="false">M467+T467</f>
        <v>680000</v>
      </c>
      <c r="V467" s="28" t="n">
        <f aca="false">U467-M467</f>
        <v>510000</v>
      </c>
      <c r="W467" s="28" t="n">
        <f aca="false">Q467+S467+U467</f>
        <v>1700000</v>
      </c>
      <c r="X467" s="28" t="n">
        <f aca="false">U467+W467</f>
        <v>2380000</v>
      </c>
      <c r="Y467" s="28" t="n">
        <f aca="false">U467+V467+W467</f>
        <v>2890000</v>
      </c>
      <c r="Z467" s="28" t="n">
        <f aca="false">V467+W467+X467</f>
        <v>4590000</v>
      </c>
      <c r="AA467" s="28" t="n">
        <f aca="false">W467+X467+Y467</f>
        <v>6970000</v>
      </c>
      <c r="AB467" s="28" t="n">
        <f aca="false">X467+Y467+Z467</f>
        <v>9860000</v>
      </c>
      <c r="AC467" s="28" t="n">
        <f aca="false">Y467+Z467+AA467</f>
        <v>14450000</v>
      </c>
      <c r="AD467" s="28" t="n">
        <f aca="false">AA467+AB467+AC467</f>
        <v>31280000</v>
      </c>
      <c r="AE467" s="28" t="n">
        <f aca="false">AB467+AC467+AD467</f>
        <v>55590000</v>
      </c>
      <c r="AF467" s="28" t="n">
        <f aca="false">AC467+AD467+AE467</f>
        <v>101320000</v>
      </c>
      <c r="AG467" s="28" t="n">
        <f aca="false">AD467+AE467+AF467</f>
        <v>188190000</v>
      </c>
      <c r="AH467" s="28" t="n">
        <f aca="false">AE467+AF467+AG467</f>
        <v>345100000</v>
      </c>
      <c r="AI467" s="28" t="n">
        <f aca="false">AF467+AG467+AH467</f>
        <v>634610000</v>
      </c>
      <c r="AJ467" s="28" t="n">
        <f aca="false">AG467+AH467+AI467</f>
        <v>1167900000</v>
      </c>
      <c r="AK467" s="40" t="n">
        <f aca="false">AG467+AJ467</f>
        <v>1356090000</v>
      </c>
      <c r="AL467" s="40" t="n">
        <f aca="false">AK467-AF467</f>
        <v>1254770000</v>
      </c>
    </row>
    <row r="468" s="41" customFormat="true" ht="17.25" hidden="true" customHeight="true" outlineLevel="0" collapsed="false">
      <c r="A468" s="111" t="s">
        <v>354</v>
      </c>
      <c r="B468" s="35" t="s">
        <v>51</v>
      </c>
      <c r="C468" s="35" t="s">
        <v>355</v>
      </c>
      <c r="D468" s="57" t="s">
        <v>356</v>
      </c>
      <c r="E468" s="35" t="s">
        <v>74</v>
      </c>
      <c r="F468" s="35" t="s">
        <v>75</v>
      </c>
      <c r="G468" s="35"/>
      <c r="H468" s="36" t="n">
        <f aca="false">H470</f>
        <v>390000</v>
      </c>
      <c r="I468" s="37" t="n">
        <f aca="false">I470</f>
        <v>200000</v>
      </c>
      <c r="J468" s="38" t="n">
        <f aca="false">J470</f>
        <v>0</v>
      </c>
      <c r="K468" s="39" t="n">
        <f aca="false">K470</f>
        <v>0</v>
      </c>
      <c r="L468" s="36" t="n">
        <f aca="false">L470</f>
        <v>0</v>
      </c>
      <c r="M468" s="28" t="n">
        <f aca="false">I468+J468+K468</f>
        <v>200000</v>
      </c>
      <c r="N468" s="28" t="n">
        <f aca="false">J468+K468+L468</f>
        <v>0</v>
      </c>
      <c r="O468" s="28" t="n">
        <f aca="false">M468+N468</f>
        <v>200000</v>
      </c>
      <c r="P468" s="28" t="n">
        <f aca="false">L468+M468+N468</f>
        <v>200000</v>
      </c>
      <c r="Q468" s="28" t="n">
        <f aca="false">O468+P468</f>
        <v>400000</v>
      </c>
      <c r="R468" s="28" t="n">
        <f aca="false">N468+O468+P468</f>
        <v>400000</v>
      </c>
      <c r="S468" s="28" t="n">
        <f aca="false">Q468+R468</f>
        <v>800000</v>
      </c>
      <c r="T468" s="28" t="n">
        <f aca="false">N468+P468+R468</f>
        <v>600000</v>
      </c>
      <c r="U468" s="28" t="n">
        <f aca="false">M468+T468</f>
        <v>800000</v>
      </c>
      <c r="V468" s="28" t="n">
        <f aca="false">U468-M468</f>
        <v>600000</v>
      </c>
      <c r="W468" s="28" t="n">
        <f aca="false">Q468+S468+U468</f>
        <v>2000000</v>
      </c>
      <c r="X468" s="28" t="n">
        <f aca="false">U468+W468</f>
        <v>2800000</v>
      </c>
      <c r="Y468" s="28" t="n">
        <f aca="false">U468+V468+W468</f>
        <v>3400000</v>
      </c>
      <c r="Z468" s="28" t="n">
        <f aca="false">V468+W468+X468</f>
        <v>5400000</v>
      </c>
      <c r="AA468" s="28" t="n">
        <f aca="false">W468+X468+Y468</f>
        <v>8200000</v>
      </c>
      <c r="AB468" s="28" t="n">
        <f aca="false">X468+Y468+Z468</f>
        <v>11600000</v>
      </c>
      <c r="AC468" s="28" t="n">
        <f aca="false">Y468+Z468+AA468</f>
        <v>17000000</v>
      </c>
      <c r="AD468" s="28" t="n">
        <f aca="false">AA468+AB468+AC468</f>
        <v>36800000</v>
      </c>
      <c r="AE468" s="28" t="n">
        <f aca="false">AB468+AC468+AD468</f>
        <v>65400000</v>
      </c>
      <c r="AF468" s="28" t="n">
        <f aca="false">AC468+AD468+AE468</f>
        <v>119200000</v>
      </c>
      <c r="AG468" s="28" t="n">
        <f aca="false">AD468+AE468+AF468</f>
        <v>221400000</v>
      </c>
      <c r="AH468" s="28" t="n">
        <f aca="false">AE468+AF468+AG468</f>
        <v>406000000</v>
      </c>
      <c r="AI468" s="28" t="n">
        <f aca="false">AF468+AG468+AH468</f>
        <v>746600000</v>
      </c>
      <c r="AJ468" s="28" t="n">
        <f aca="false">AG468+AH468+AI468</f>
        <v>1374000000</v>
      </c>
      <c r="AK468" s="40" t="n">
        <f aca="false">AG468+AJ468</f>
        <v>1595400000</v>
      </c>
      <c r="AL468" s="40" t="n">
        <f aca="false">AK468-AF468</f>
        <v>1476200000</v>
      </c>
    </row>
    <row r="469" s="41" customFormat="true" ht="35.25" hidden="false" customHeight="true" outlineLevel="0" collapsed="false">
      <c r="A469" s="66" t="s">
        <v>108</v>
      </c>
      <c r="B469" s="50" t="s">
        <v>51</v>
      </c>
      <c r="C469" s="50" t="s">
        <v>350</v>
      </c>
      <c r="D469" s="60" t="s">
        <v>352</v>
      </c>
      <c r="E469" s="50" t="s">
        <v>109</v>
      </c>
      <c r="F469" s="50"/>
      <c r="G469" s="50"/>
      <c r="H469" s="61" t="n">
        <f aca="false">H488</f>
        <v>0</v>
      </c>
      <c r="I469" s="62" t="n">
        <f aca="false">I488</f>
        <v>0</v>
      </c>
      <c r="J469" s="63" t="n">
        <f aca="false">J488</f>
        <v>0</v>
      </c>
      <c r="K469" s="64" t="n">
        <f aca="false">K488</f>
        <v>0</v>
      </c>
      <c r="L469" s="61" t="n">
        <f aca="false">L488</f>
        <v>0</v>
      </c>
      <c r="M469" s="40" t="n">
        <f aca="false">M470</f>
        <v>400000</v>
      </c>
      <c r="N469" s="40" t="n">
        <f aca="false">N488</f>
        <v>0</v>
      </c>
      <c r="O469" s="40" t="n">
        <f aca="false">M469+N469</f>
        <v>400000</v>
      </c>
      <c r="P469" s="40" t="n">
        <f aca="false">P488</f>
        <v>0</v>
      </c>
      <c r="Q469" s="40" t="n">
        <f aca="false">O469+P469</f>
        <v>400000</v>
      </c>
      <c r="R469" s="40" t="n">
        <v>100000</v>
      </c>
      <c r="S469" s="40" t="n">
        <f aca="false">Q469+R469</f>
        <v>500000</v>
      </c>
      <c r="T469" s="40" t="n">
        <f aca="false">T470</f>
        <v>100000</v>
      </c>
      <c r="U469" s="40" t="n">
        <f aca="false">M469+T469</f>
        <v>500000</v>
      </c>
      <c r="V469" s="40" t="n">
        <f aca="false">U469-M469</f>
        <v>100000</v>
      </c>
      <c r="W469" s="40" t="n">
        <f aca="false">W470</f>
        <v>0</v>
      </c>
      <c r="X469" s="40" t="n">
        <f aca="false">X470</f>
        <v>300000</v>
      </c>
      <c r="Y469" s="40" t="n">
        <f aca="false">Y470</f>
        <v>300000</v>
      </c>
      <c r="Z469" s="40" t="n">
        <f aca="false">Z470</f>
        <v>0</v>
      </c>
      <c r="AA469" s="40" t="n">
        <f aca="false">AA470</f>
        <v>0</v>
      </c>
      <c r="AB469" s="40" t="n">
        <f aca="false">AB470</f>
        <v>375000</v>
      </c>
      <c r="AC469" s="40" t="n">
        <f aca="false">AC470</f>
        <v>0</v>
      </c>
      <c r="AD469" s="40" t="n">
        <f aca="false">AD470</f>
        <v>375000</v>
      </c>
      <c r="AE469" s="40" t="n">
        <f aca="false">AE470</f>
        <v>0</v>
      </c>
      <c r="AF469" s="40" t="n">
        <f aca="false">AF470</f>
        <v>375000</v>
      </c>
      <c r="AG469" s="40" t="n">
        <f aca="false">AG470</f>
        <v>375000</v>
      </c>
      <c r="AH469" s="40" t="n">
        <f aca="false">AH470</f>
        <v>0</v>
      </c>
      <c r="AI469" s="40" t="n">
        <f aca="false">AI470</f>
        <v>0</v>
      </c>
      <c r="AJ469" s="40" t="n">
        <f aca="false">AJ470</f>
        <v>40000</v>
      </c>
      <c r="AK469" s="40" t="n">
        <f aca="false">AG469+AJ469</f>
        <v>415000</v>
      </c>
      <c r="AL469" s="40" t="n">
        <f aca="false">AK469-AF469</f>
        <v>40000</v>
      </c>
    </row>
    <row r="470" customFormat="false" ht="46.5" hidden="false" customHeight="true" outlineLevel="0" collapsed="false">
      <c r="A470" s="66" t="s">
        <v>266</v>
      </c>
      <c r="B470" s="50" t="s">
        <v>51</v>
      </c>
      <c r="C470" s="50" t="s">
        <v>350</v>
      </c>
      <c r="D470" s="60" t="s">
        <v>352</v>
      </c>
      <c r="E470" s="50" t="s">
        <v>267</v>
      </c>
      <c r="F470" s="50" t="s">
        <v>225</v>
      </c>
      <c r="G470" s="50"/>
      <c r="H470" s="61" t="n">
        <v>390000</v>
      </c>
      <c r="I470" s="62" t="n">
        <v>200000</v>
      </c>
      <c r="J470" s="63" t="n">
        <v>0</v>
      </c>
      <c r="K470" s="64" t="n">
        <v>0</v>
      </c>
      <c r="L470" s="61" t="n">
        <v>0</v>
      </c>
      <c r="M470" s="40" t="n">
        <v>400000</v>
      </c>
      <c r="N470" s="40" t="n">
        <f aca="false">J470+K470+L470</f>
        <v>0</v>
      </c>
      <c r="O470" s="40" t="n">
        <f aca="false">M470+N470</f>
        <v>400000</v>
      </c>
      <c r="P470" s="40"/>
      <c r="Q470" s="40" t="n">
        <f aca="false">O470+P470</f>
        <v>400000</v>
      </c>
      <c r="R470" s="40" t="n">
        <v>100000</v>
      </c>
      <c r="S470" s="40" t="n">
        <f aca="false">Q470+R470</f>
        <v>500000</v>
      </c>
      <c r="T470" s="40" t="n">
        <f aca="false">N470+P470+R470</f>
        <v>100000</v>
      </c>
      <c r="U470" s="40" t="n">
        <f aca="false">M470+T470</f>
        <v>500000</v>
      </c>
      <c r="V470" s="40" t="n">
        <f aca="false">U470-M470</f>
        <v>100000</v>
      </c>
      <c r="W470" s="40" t="n">
        <v>0</v>
      </c>
      <c r="X470" s="40" t="n">
        <v>300000</v>
      </c>
      <c r="Y470" s="40" t="n">
        <v>300000</v>
      </c>
      <c r="Z470" s="40"/>
      <c r="AA470" s="40"/>
      <c r="AB470" s="40" t="n">
        <v>375000</v>
      </c>
      <c r="AC470" s="40"/>
      <c r="AD470" s="40" t="n">
        <f aca="false">AB470+AC470</f>
        <v>375000</v>
      </c>
      <c r="AE470" s="40"/>
      <c r="AF470" s="40" t="n">
        <v>375000</v>
      </c>
      <c r="AG470" s="40" t="n">
        <v>375000</v>
      </c>
      <c r="AH470" s="40"/>
      <c r="AI470" s="40"/>
      <c r="AJ470" s="40" t="n">
        <v>40000</v>
      </c>
      <c r="AK470" s="40" t="n">
        <f aca="false">AG470+AJ470</f>
        <v>415000</v>
      </c>
      <c r="AL470" s="40" t="n">
        <f aca="false">AK470-AF470</f>
        <v>40000</v>
      </c>
    </row>
    <row r="471" s="41" customFormat="true" ht="0.75" hidden="true" customHeight="true" outlineLevel="0" collapsed="false">
      <c r="A471" s="72" t="s">
        <v>357</v>
      </c>
      <c r="B471" s="35" t="s">
        <v>51</v>
      </c>
      <c r="C471" s="35" t="s">
        <v>350</v>
      </c>
      <c r="D471" s="57" t="s">
        <v>358</v>
      </c>
      <c r="E471" s="35"/>
      <c r="F471" s="35"/>
      <c r="G471" s="35"/>
      <c r="H471" s="36" t="n">
        <f aca="false">H473</f>
        <v>1590000</v>
      </c>
      <c r="I471" s="37" t="n">
        <f aca="false">I473</f>
        <v>0</v>
      </c>
      <c r="J471" s="38" t="n">
        <f aca="false">J473</f>
        <v>0</v>
      </c>
      <c r="K471" s="39" t="n">
        <f aca="false">K473</f>
        <v>1590000</v>
      </c>
      <c r="L471" s="36" t="n">
        <f aca="false">L473</f>
        <v>0</v>
      </c>
      <c r="M471" s="28" t="n">
        <f aca="false">M472</f>
        <v>0</v>
      </c>
      <c r="N471" s="28" t="n">
        <f aca="false">N472</f>
        <v>0</v>
      </c>
      <c r="O471" s="28" t="n">
        <f aca="false">M471+N471</f>
        <v>0</v>
      </c>
      <c r="P471" s="28" t="n">
        <f aca="false">P472</f>
        <v>0</v>
      </c>
      <c r="Q471" s="28" t="n">
        <f aca="false">O471+P471</f>
        <v>0</v>
      </c>
      <c r="R471" s="28" t="n">
        <f aca="false">R472</f>
        <v>0</v>
      </c>
      <c r="S471" s="28" t="n">
        <f aca="false">Q471+R471</f>
        <v>0</v>
      </c>
      <c r="T471" s="28" t="n">
        <f aca="false">T472</f>
        <v>0</v>
      </c>
      <c r="U471" s="28" t="n">
        <f aca="false">M471+T471</f>
        <v>0</v>
      </c>
      <c r="V471" s="28" t="n">
        <f aca="false">U471-M471</f>
        <v>0</v>
      </c>
      <c r="W471" s="28" t="n">
        <f aca="false">W472</f>
        <v>0</v>
      </c>
      <c r="X471" s="28" t="n">
        <f aca="false">X472</f>
        <v>0</v>
      </c>
      <c r="Y471" s="28" t="n">
        <f aca="false">Y472</f>
        <v>0</v>
      </c>
      <c r="Z471" s="28" t="n">
        <f aca="false">Z472</f>
        <v>0</v>
      </c>
      <c r="AA471" s="28" t="n">
        <f aca="false">AA472</f>
        <v>0</v>
      </c>
      <c r="AB471" s="28" t="n">
        <f aca="false">AB472</f>
        <v>0</v>
      </c>
      <c r="AC471" s="28" t="n">
        <f aca="false">AC472</f>
        <v>0</v>
      </c>
      <c r="AD471" s="28" t="n">
        <f aca="false">AD472</f>
        <v>0</v>
      </c>
      <c r="AE471" s="28" t="n">
        <f aca="false">AE472</f>
        <v>0</v>
      </c>
      <c r="AF471" s="28" t="n">
        <f aca="false">AF472</f>
        <v>0</v>
      </c>
      <c r="AG471" s="28" t="n">
        <f aca="false">AG472</f>
        <v>0</v>
      </c>
      <c r="AH471" s="28" t="n">
        <f aca="false">AH472</f>
        <v>0</v>
      </c>
      <c r="AI471" s="28" t="n">
        <f aca="false">AI472</f>
        <v>0</v>
      </c>
      <c r="AJ471" s="28" t="n">
        <f aca="false">AJ472</f>
        <v>0</v>
      </c>
      <c r="AK471" s="40" t="n">
        <f aca="false">AG471+AJ471</f>
        <v>0</v>
      </c>
      <c r="AL471" s="40" t="n">
        <f aca="false">AK471-AF471</f>
        <v>0</v>
      </c>
    </row>
    <row r="472" s="41" customFormat="true" ht="12.75" hidden="true" customHeight="false" outlineLevel="0" collapsed="false">
      <c r="A472" s="55" t="s">
        <v>346</v>
      </c>
      <c r="B472" s="43" t="s">
        <v>51</v>
      </c>
      <c r="C472" s="43" t="s">
        <v>350</v>
      </c>
      <c r="D472" s="88" t="s">
        <v>358</v>
      </c>
      <c r="E472" s="43" t="s">
        <v>267</v>
      </c>
      <c r="F472" s="43"/>
      <c r="G472" s="43"/>
      <c r="H472" s="44" t="n">
        <f aca="false">H473</f>
        <v>1590000</v>
      </c>
      <c r="I472" s="45" t="n">
        <f aca="false">I473</f>
        <v>0</v>
      </c>
      <c r="J472" s="46" t="n">
        <f aca="false">J473</f>
        <v>0</v>
      </c>
      <c r="K472" s="47" t="n">
        <f aca="false">K473</f>
        <v>1590000</v>
      </c>
      <c r="L472" s="44"/>
      <c r="M472" s="48" t="n">
        <f aca="false">M473</f>
        <v>0</v>
      </c>
      <c r="N472" s="48" t="n">
        <f aca="false">N473</f>
        <v>0</v>
      </c>
      <c r="O472" s="28" t="n">
        <f aca="false">M472+N472</f>
        <v>0</v>
      </c>
      <c r="P472" s="48" t="n">
        <f aca="false">P473</f>
        <v>0</v>
      </c>
      <c r="Q472" s="28" t="n">
        <f aca="false">O472+P472</f>
        <v>0</v>
      </c>
      <c r="R472" s="48" t="n">
        <f aca="false">R473</f>
        <v>0</v>
      </c>
      <c r="S472" s="48" t="n">
        <f aca="false">Q472+R472</f>
        <v>0</v>
      </c>
      <c r="T472" s="48" t="n">
        <f aca="false">T473</f>
        <v>0</v>
      </c>
      <c r="U472" s="48" t="n">
        <f aca="false">M472+T472</f>
        <v>0</v>
      </c>
      <c r="V472" s="48" t="n">
        <f aca="false">U472-M472</f>
        <v>0</v>
      </c>
      <c r="W472" s="48" t="n">
        <f aca="false">W473</f>
        <v>0</v>
      </c>
      <c r="X472" s="48" t="n">
        <f aca="false">X473</f>
        <v>0</v>
      </c>
      <c r="Y472" s="48" t="n">
        <f aca="false">Y473</f>
        <v>0</v>
      </c>
      <c r="Z472" s="48" t="n">
        <f aca="false">Z473</f>
        <v>0</v>
      </c>
      <c r="AA472" s="48" t="n">
        <f aca="false">AA473</f>
        <v>0</v>
      </c>
      <c r="AB472" s="48" t="n">
        <f aca="false">AB473</f>
        <v>0</v>
      </c>
      <c r="AC472" s="48" t="n">
        <f aca="false">AC473</f>
        <v>0</v>
      </c>
      <c r="AD472" s="48" t="n">
        <f aca="false">AD473</f>
        <v>0</v>
      </c>
      <c r="AE472" s="48" t="n">
        <f aca="false">AE473</f>
        <v>0</v>
      </c>
      <c r="AF472" s="48" t="n">
        <f aca="false">AF473</f>
        <v>0</v>
      </c>
      <c r="AG472" s="48" t="n">
        <f aca="false">AG473</f>
        <v>0</v>
      </c>
      <c r="AH472" s="48" t="n">
        <f aca="false">AH473</f>
        <v>0</v>
      </c>
      <c r="AI472" s="48" t="n">
        <f aca="false">AI473</f>
        <v>0</v>
      </c>
      <c r="AJ472" s="48" t="n">
        <f aca="false">AJ473</f>
        <v>0</v>
      </c>
      <c r="AK472" s="40" t="n">
        <f aca="false">AG472+AJ472</f>
        <v>0</v>
      </c>
      <c r="AL472" s="40" t="n">
        <f aca="false">AK472-AF472</f>
        <v>0</v>
      </c>
    </row>
    <row r="473" customFormat="false" ht="12.75" hidden="true" customHeight="false" outlineLevel="0" collapsed="false">
      <c r="A473" s="55" t="s">
        <v>346</v>
      </c>
      <c r="B473" s="50" t="s">
        <v>51</v>
      </c>
      <c r="C473" s="50" t="s">
        <v>350</v>
      </c>
      <c r="D473" s="69" t="s">
        <v>358</v>
      </c>
      <c r="E473" s="50" t="s">
        <v>267</v>
      </c>
      <c r="F473" s="50" t="s">
        <v>225</v>
      </c>
      <c r="G473" s="50"/>
      <c r="H473" s="51" t="n">
        <v>1590000</v>
      </c>
      <c r="I473" s="52"/>
      <c r="J473" s="53"/>
      <c r="K473" s="54" t="n">
        <v>1590000</v>
      </c>
      <c r="L473" s="51"/>
      <c r="M473" s="40"/>
      <c r="N473" s="40"/>
      <c r="O473" s="28" t="n">
        <f aca="false">M473+N473</f>
        <v>0</v>
      </c>
      <c r="P473" s="40"/>
      <c r="Q473" s="28" t="n">
        <f aca="false">O473+P473</f>
        <v>0</v>
      </c>
      <c r="R473" s="40"/>
      <c r="S473" s="40" t="n">
        <f aca="false">Q473+R473</f>
        <v>0</v>
      </c>
      <c r="T473" s="40" t="n">
        <f aca="false">N473+P473+R473</f>
        <v>0</v>
      </c>
      <c r="U473" s="40" t="n">
        <f aca="false">M473+T473</f>
        <v>0</v>
      </c>
      <c r="V473" s="40" t="n">
        <f aca="false">U473-M473</f>
        <v>0</v>
      </c>
      <c r="W473" s="40" t="n">
        <v>0</v>
      </c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 t="n">
        <f aca="false">AG473+AJ473</f>
        <v>0</v>
      </c>
      <c r="AL473" s="40" t="n">
        <f aca="false">AK473-AF473</f>
        <v>0</v>
      </c>
    </row>
    <row r="474" customFormat="false" ht="1.5" hidden="true" customHeight="true" outlineLevel="0" collapsed="false">
      <c r="A474" s="72" t="s">
        <v>359</v>
      </c>
      <c r="B474" s="35" t="s">
        <v>51</v>
      </c>
      <c r="C474" s="35" t="s">
        <v>350</v>
      </c>
      <c r="D474" s="57" t="s">
        <v>360</v>
      </c>
      <c r="E474" s="35"/>
      <c r="F474" s="35"/>
      <c r="G474" s="35"/>
      <c r="H474" s="36"/>
      <c r="I474" s="37"/>
      <c r="J474" s="38"/>
      <c r="K474" s="39"/>
      <c r="L474" s="36"/>
      <c r="M474" s="58" t="n">
        <f aca="false">M475</f>
        <v>922700</v>
      </c>
      <c r="N474" s="58"/>
      <c r="O474" s="28"/>
      <c r="P474" s="58"/>
      <c r="Q474" s="2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 t="n">
        <f aca="false">AB475</f>
        <v>922700</v>
      </c>
      <c r="AC474" s="58" t="n">
        <f aca="false">AC475</f>
        <v>0</v>
      </c>
      <c r="AD474" s="58" t="n">
        <f aca="false">AD475</f>
        <v>0</v>
      </c>
      <c r="AE474" s="58" t="n">
        <f aca="false">AE475</f>
        <v>0</v>
      </c>
      <c r="AF474" s="58" t="n">
        <f aca="false">AF475</f>
        <v>0</v>
      </c>
      <c r="AG474" s="58" t="n">
        <f aca="false">AG475</f>
        <v>0</v>
      </c>
      <c r="AH474" s="58" t="n">
        <f aca="false">AH475</f>
        <v>0</v>
      </c>
      <c r="AI474" s="58" t="n">
        <f aca="false">AI475</f>
        <v>0</v>
      </c>
      <c r="AJ474" s="58" t="n">
        <f aca="false">AJ475</f>
        <v>0</v>
      </c>
      <c r="AK474" s="40" t="n">
        <f aca="false">AG474+AJ474</f>
        <v>0</v>
      </c>
      <c r="AL474" s="40" t="n">
        <f aca="false">AK474-AF474</f>
        <v>0</v>
      </c>
    </row>
    <row r="475" customFormat="false" ht="25.5" hidden="true" customHeight="false" outlineLevel="0" collapsed="false">
      <c r="A475" s="72" t="s">
        <v>361</v>
      </c>
      <c r="B475" s="35" t="s">
        <v>51</v>
      </c>
      <c r="C475" s="35" t="s">
        <v>350</v>
      </c>
      <c r="D475" s="57" t="s">
        <v>362</v>
      </c>
      <c r="E475" s="35"/>
      <c r="F475" s="35"/>
      <c r="G475" s="35"/>
      <c r="H475" s="36"/>
      <c r="I475" s="37"/>
      <c r="J475" s="38"/>
      <c r="K475" s="39"/>
      <c r="L475" s="36"/>
      <c r="M475" s="58" t="n">
        <f aca="false">M476</f>
        <v>922700</v>
      </c>
      <c r="N475" s="58"/>
      <c r="O475" s="28"/>
      <c r="P475" s="58"/>
      <c r="Q475" s="2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 t="n">
        <f aca="false">AB476</f>
        <v>922700</v>
      </c>
      <c r="AC475" s="58" t="n">
        <f aca="false">AC476</f>
        <v>0</v>
      </c>
      <c r="AD475" s="58" t="n">
        <f aca="false">AD476</f>
        <v>0</v>
      </c>
      <c r="AE475" s="58" t="n">
        <f aca="false">AE476</f>
        <v>0</v>
      </c>
      <c r="AF475" s="58" t="n">
        <f aca="false">AF476</f>
        <v>0</v>
      </c>
      <c r="AG475" s="58" t="n">
        <f aca="false">AG476</f>
        <v>0</v>
      </c>
      <c r="AH475" s="58" t="n">
        <f aca="false">AH476</f>
        <v>0</v>
      </c>
      <c r="AI475" s="58" t="n">
        <f aca="false">AI476</f>
        <v>0</v>
      </c>
      <c r="AJ475" s="58" t="n">
        <f aca="false">AJ476</f>
        <v>0</v>
      </c>
      <c r="AK475" s="40" t="n">
        <f aca="false">AG475+AJ475</f>
        <v>0</v>
      </c>
      <c r="AL475" s="40" t="n">
        <f aca="false">AK475-AF475</f>
        <v>0</v>
      </c>
    </row>
    <row r="476" customFormat="false" ht="51" hidden="true" customHeight="false" outlineLevel="0" collapsed="false">
      <c r="A476" s="72" t="s">
        <v>363</v>
      </c>
      <c r="B476" s="35" t="s">
        <v>51</v>
      </c>
      <c r="C476" s="35" t="s">
        <v>350</v>
      </c>
      <c r="D476" s="57" t="s">
        <v>364</v>
      </c>
      <c r="E476" s="35"/>
      <c r="F476" s="35"/>
      <c r="G476" s="35"/>
      <c r="H476" s="36"/>
      <c r="I476" s="37"/>
      <c r="J476" s="38"/>
      <c r="K476" s="39"/>
      <c r="L476" s="36"/>
      <c r="M476" s="58" t="n">
        <f aca="false">M477+M483</f>
        <v>922700</v>
      </c>
      <c r="N476" s="58"/>
      <c r="O476" s="28"/>
      <c r="P476" s="58"/>
      <c r="Q476" s="2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 t="n">
        <f aca="false">AB477+AB483</f>
        <v>922700</v>
      </c>
      <c r="AC476" s="58" t="n">
        <f aca="false">AC477+AC483</f>
        <v>0</v>
      </c>
      <c r="AD476" s="58" t="n">
        <v>0</v>
      </c>
      <c r="AE476" s="58" t="n">
        <f aca="false">AE477+AE483</f>
        <v>0</v>
      </c>
      <c r="AF476" s="58" t="n">
        <f aca="false">AF477+AF483</f>
        <v>0</v>
      </c>
      <c r="AG476" s="58" t="n">
        <f aca="false">AG477+AG483</f>
        <v>0</v>
      </c>
      <c r="AH476" s="58" t="n">
        <f aca="false">AH477+AH483</f>
        <v>0</v>
      </c>
      <c r="AI476" s="58" t="n">
        <f aca="false">AI477+AI483</f>
        <v>0</v>
      </c>
      <c r="AJ476" s="58" t="n">
        <f aca="false">AJ477+AJ483</f>
        <v>0</v>
      </c>
      <c r="AK476" s="40" t="n">
        <f aca="false">AG476+AJ476</f>
        <v>0</v>
      </c>
      <c r="AL476" s="40" t="n">
        <f aca="false">AK476-AF476</f>
        <v>0</v>
      </c>
    </row>
    <row r="477" customFormat="false" ht="63.75" hidden="true" customHeight="false" outlineLevel="0" collapsed="false">
      <c r="A477" s="72" t="s">
        <v>365</v>
      </c>
      <c r="B477" s="35" t="s">
        <v>51</v>
      </c>
      <c r="C477" s="35" t="s">
        <v>350</v>
      </c>
      <c r="D477" s="57" t="s">
        <v>366</v>
      </c>
      <c r="E477" s="35"/>
      <c r="F477" s="35"/>
      <c r="G477" s="35"/>
      <c r="H477" s="36"/>
      <c r="I477" s="37"/>
      <c r="J477" s="38"/>
      <c r="K477" s="39"/>
      <c r="L477" s="36"/>
      <c r="M477" s="58" t="n">
        <f aca="false">M478</f>
        <v>922500</v>
      </c>
      <c r="N477" s="58"/>
      <c r="O477" s="28"/>
      <c r="P477" s="58"/>
      <c r="Q477" s="28"/>
      <c r="R477" s="58"/>
      <c r="S477" s="58"/>
      <c r="T477" s="58"/>
      <c r="U477" s="58"/>
      <c r="V477" s="58"/>
      <c r="W477" s="58"/>
      <c r="X477" s="58" t="n">
        <f aca="false">X478</f>
        <v>1589800</v>
      </c>
      <c r="Y477" s="58" t="n">
        <f aca="false">Y478</f>
        <v>1589800</v>
      </c>
      <c r="Z477" s="58" t="n">
        <f aca="false">Z478</f>
        <v>0</v>
      </c>
      <c r="AA477" s="58" t="n">
        <f aca="false">AA478</f>
        <v>0</v>
      </c>
      <c r="AB477" s="58" t="n">
        <f aca="false">AB478</f>
        <v>922500</v>
      </c>
      <c r="AC477" s="58" t="n">
        <f aca="false">AC478</f>
        <v>0</v>
      </c>
      <c r="AD477" s="58" t="n">
        <f aca="false">AD478</f>
        <v>922500</v>
      </c>
      <c r="AE477" s="58" t="n">
        <f aca="false">AE478</f>
        <v>0</v>
      </c>
      <c r="AF477" s="58" t="n">
        <f aca="false">AF478</f>
        <v>0</v>
      </c>
      <c r="AG477" s="58" t="n">
        <f aca="false">AG478</f>
        <v>0</v>
      </c>
      <c r="AH477" s="58" t="n">
        <f aca="false">AH478</f>
        <v>0</v>
      </c>
      <c r="AI477" s="58" t="n">
        <f aca="false">AI478</f>
        <v>0</v>
      </c>
      <c r="AJ477" s="58" t="n">
        <f aca="false">AJ478</f>
        <v>0</v>
      </c>
      <c r="AK477" s="40" t="n">
        <f aca="false">AG477+AJ477</f>
        <v>0</v>
      </c>
      <c r="AL477" s="40" t="n">
        <f aca="false">AK477-AF477</f>
        <v>0</v>
      </c>
    </row>
    <row r="478" customFormat="false" ht="12.75" hidden="true" customHeight="false" outlineLevel="0" collapsed="false">
      <c r="A478" s="66" t="s">
        <v>108</v>
      </c>
      <c r="B478" s="50" t="s">
        <v>51</v>
      </c>
      <c r="C478" s="50" t="s">
        <v>350</v>
      </c>
      <c r="D478" s="60" t="s">
        <v>366</v>
      </c>
      <c r="E478" s="50" t="s">
        <v>109</v>
      </c>
      <c r="F478" s="43"/>
      <c r="G478" s="43"/>
      <c r="H478" s="44"/>
      <c r="I478" s="45"/>
      <c r="J478" s="46"/>
      <c r="K478" s="47"/>
      <c r="L478" s="44"/>
      <c r="M478" s="40" t="n">
        <f aca="false">M479</f>
        <v>922500</v>
      </c>
      <c r="N478" s="40"/>
      <c r="O478" s="58"/>
      <c r="P478" s="40"/>
      <c r="Q478" s="58"/>
      <c r="R478" s="40"/>
      <c r="S478" s="40"/>
      <c r="T478" s="40" t="n">
        <f aca="false">M478=M479</f>
        <v>1</v>
      </c>
      <c r="U478" s="40"/>
      <c r="V478" s="40"/>
      <c r="W478" s="40"/>
      <c r="X478" s="40" t="n">
        <f aca="false">X479</f>
        <v>1589800</v>
      </c>
      <c r="Y478" s="40" t="n">
        <f aca="false">Y479</f>
        <v>1589800</v>
      </c>
      <c r="Z478" s="40" t="n">
        <f aca="false">Z479</f>
        <v>0</v>
      </c>
      <c r="AA478" s="40" t="n">
        <f aca="false">AA479</f>
        <v>0</v>
      </c>
      <c r="AB478" s="40" t="n">
        <f aca="false">AB479</f>
        <v>922500</v>
      </c>
      <c r="AC478" s="40" t="n">
        <f aca="false">AC479</f>
        <v>0</v>
      </c>
      <c r="AD478" s="40" t="n">
        <f aca="false">AD479</f>
        <v>922500</v>
      </c>
      <c r="AE478" s="40" t="n">
        <f aca="false">AE479</f>
        <v>0</v>
      </c>
      <c r="AF478" s="40" t="n">
        <f aca="false">AF479</f>
        <v>0</v>
      </c>
      <c r="AG478" s="40" t="n">
        <f aca="false">AG479</f>
        <v>0</v>
      </c>
      <c r="AH478" s="40" t="n">
        <f aca="false">AH479</f>
        <v>0</v>
      </c>
      <c r="AI478" s="40" t="n">
        <f aca="false">AI479</f>
        <v>0</v>
      </c>
      <c r="AJ478" s="40" t="n">
        <f aca="false">AJ479</f>
        <v>0</v>
      </c>
      <c r="AK478" s="40" t="n">
        <f aca="false">AG478+AJ478</f>
        <v>0</v>
      </c>
      <c r="AL478" s="40" t="n">
        <f aca="false">AK478-AF478</f>
        <v>0</v>
      </c>
    </row>
    <row r="479" customFormat="false" ht="51" hidden="true" customHeight="false" outlineLevel="0" collapsed="false">
      <c r="A479" s="66" t="s">
        <v>266</v>
      </c>
      <c r="B479" s="50" t="s">
        <v>51</v>
      </c>
      <c r="C479" s="50" t="s">
        <v>350</v>
      </c>
      <c r="D479" s="60" t="s">
        <v>366</v>
      </c>
      <c r="E479" s="50" t="s">
        <v>267</v>
      </c>
      <c r="F479" s="50" t="s">
        <v>225</v>
      </c>
      <c r="G479" s="50"/>
      <c r="H479" s="51"/>
      <c r="I479" s="52"/>
      <c r="J479" s="53"/>
      <c r="K479" s="54"/>
      <c r="L479" s="51"/>
      <c r="M479" s="40" t="n">
        <v>922500</v>
      </c>
      <c r="N479" s="40"/>
      <c r="O479" s="28"/>
      <c r="P479" s="40"/>
      <c r="Q479" s="28"/>
      <c r="R479" s="40"/>
      <c r="S479" s="40"/>
      <c r="T479" s="40"/>
      <c r="U479" s="40"/>
      <c r="V479" s="40"/>
      <c r="W479" s="40"/>
      <c r="X479" s="40" t="n">
        <v>1589800</v>
      </c>
      <c r="Y479" s="40" t="n">
        <v>1589800</v>
      </c>
      <c r="Z479" s="40"/>
      <c r="AA479" s="40"/>
      <c r="AB479" s="40" t="n">
        <v>922500</v>
      </c>
      <c r="AC479" s="40"/>
      <c r="AD479" s="40" t="n">
        <f aca="false">AB479+AC479</f>
        <v>922500</v>
      </c>
      <c r="AE479" s="40"/>
      <c r="AF479" s="40"/>
      <c r="AG479" s="40"/>
      <c r="AH479" s="40"/>
      <c r="AI479" s="40"/>
      <c r="AJ479" s="40"/>
      <c r="AK479" s="40" t="n">
        <f aca="false">AG479+AJ479</f>
        <v>0</v>
      </c>
      <c r="AL479" s="40" t="n">
        <f aca="false">AK479-AF479</f>
        <v>0</v>
      </c>
    </row>
    <row r="480" customFormat="false" ht="63.75" hidden="false" customHeight="false" outlineLevel="0" collapsed="false">
      <c r="A480" s="72" t="s">
        <v>365</v>
      </c>
      <c r="B480" s="35" t="s">
        <v>51</v>
      </c>
      <c r="C480" s="35" t="s">
        <v>350</v>
      </c>
      <c r="D480" s="57" t="s">
        <v>367</v>
      </c>
      <c r="E480" s="35"/>
      <c r="F480" s="35"/>
      <c r="G480" s="35"/>
      <c r="H480" s="36"/>
      <c r="I480" s="37"/>
      <c r="J480" s="38"/>
      <c r="K480" s="39"/>
      <c r="L480" s="36"/>
      <c r="M480" s="58"/>
      <c r="N480" s="58"/>
      <c r="O480" s="28"/>
      <c r="P480" s="58"/>
      <c r="Q480" s="2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 t="n">
        <f aca="false">AD481</f>
        <v>0</v>
      </c>
      <c r="AE480" s="58"/>
      <c r="AF480" s="58" t="n">
        <f aca="false">AF481</f>
        <v>922500</v>
      </c>
      <c r="AG480" s="58" t="n">
        <f aca="false">AG481</f>
        <v>922500</v>
      </c>
      <c r="AH480" s="58" t="n">
        <f aca="false">AH481</f>
        <v>0</v>
      </c>
      <c r="AI480" s="58" t="n">
        <f aca="false">AI481</f>
        <v>0</v>
      </c>
      <c r="AJ480" s="58" t="n">
        <f aca="false">AJ481</f>
        <v>0</v>
      </c>
      <c r="AK480" s="40" t="n">
        <f aca="false">AG480+AJ480</f>
        <v>922500</v>
      </c>
      <c r="AL480" s="40" t="n">
        <f aca="false">AK480-AF480</f>
        <v>0</v>
      </c>
    </row>
    <row r="481" customFormat="false" ht="12.75" hidden="false" customHeight="false" outlineLevel="0" collapsed="false">
      <c r="A481" s="66" t="s">
        <v>108</v>
      </c>
      <c r="B481" s="50" t="s">
        <v>51</v>
      </c>
      <c r="C481" s="50" t="s">
        <v>350</v>
      </c>
      <c r="D481" s="60" t="s">
        <v>367</v>
      </c>
      <c r="E481" s="50" t="s">
        <v>109</v>
      </c>
      <c r="F481" s="50"/>
      <c r="G481" s="50"/>
      <c r="H481" s="51"/>
      <c r="I481" s="52"/>
      <c r="J481" s="53"/>
      <c r="K481" s="54"/>
      <c r="L481" s="51"/>
      <c r="M481" s="40"/>
      <c r="N481" s="40"/>
      <c r="O481" s="28"/>
      <c r="P481" s="40"/>
      <c r="Q481" s="28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 t="n">
        <f aca="false">AD482</f>
        <v>0</v>
      </c>
      <c r="AE481" s="40"/>
      <c r="AF481" s="40" t="n">
        <f aca="false">AF482</f>
        <v>922500</v>
      </c>
      <c r="AG481" s="40" t="n">
        <f aca="false">AG482</f>
        <v>922500</v>
      </c>
      <c r="AH481" s="40" t="n">
        <f aca="false">AH482</f>
        <v>0</v>
      </c>
      <c r="AI481" s="40" t="n">
        <f aca="false">AI482</f>
        <v>0</v>
      </c>
      <c r="AJ481" s="40" t="n">
        <f aca="false">AJ482</f>
        <v>0</v>
      </c>
      <c r="AK481" s="40" t="n">
        <f aca="false">AG481+AJ481</f>
        <v>922500</v>
      </c>
      <c r="AL481" s="40" t="n">
        <f aca="false">AK481-AF481</f>
        <v>0</v>
      </c>
    </row>
    <row r="482" customFormat="false" ht="49.5" hidden="false" customHeight="true" outlineLevel="0" collapsed="false">
      <c r="A482" s="66" t="s">
        <v>266</v>
      </c>
      <c r="B482" s="50" t="s">
        <v>51</v>
      </c>
      <c r="C482" s="50" t="s">
        <v>350</v>
      </c>
      <c r="D482" s="60" t="s">
        <v>367</v>
      </c>
      <c r="E482" s="50" t="s">
        <v>267</v>
      </c>
      <c r="F482" s="50" t="s">
        <v>225</v>
      </c>
      <c r="G482" s="50"/>
      <c r="H482" s="51"/>
      <c r="I482" s="52"/>
      <c r="J482" s="53"/>
      <c r="K482" s="54"/>
      <c r="L482" s="51"/>
      <c r="M482" s="40"/>
      <c r="N482" s="40"/>
      <c r="O482" s="28"/>
      <c r="P482" s="40"/>
      <c r="Q482" s="28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 t="n">
        <v>922500</v>
      </c>
      <c r="AG482" s="40" t="n">
        <v>922500</v>
      </c>
      <c r="AH482" s="40"/>
      <c r="AI482" s="40"/>
      <c r="AJ482" s="40"/>
      <c r="AK482" s="40" t="n">
        <f aca="false">AG482+AJ482</f>
        <v>922500</v>
      </c>
      <c r="AL482" s="40" t="n">
        <f aca="false">AK482-AF482</f>
        <v>0</v>
      </c>
    </row>
    <row r="483" customFormat="false" ht="63.75" hidden="true" customHeight="false" outlineLevel="0" collapsed="false">
      <c r="A483" s="72" t="s">
        <v>368</v>
      </c>
      <c r="B483" s="35" t="s">
        <v>51</v>
      </c>
      <c r="C483" s="35" t="s">
        <v>350</v>
      </c>
      <c r="D483" s="57" t="s">
        <v>369</v>
      </c>
      <c r="E483" s="35"/>
      <c r="F483" s="35"/>
      <c r="G483" s="35"/>
      <c r="H483" s="36"/>
      <c r="I483" s="37"/>
      <c r="J483" s="38"/>
      <c r="K483" s="39"/>
      <c r="L483" s="36"/>
      <c r="M483" s="58" t="n">
        <f aca="false">M484</f>
        <v>200</v>
      </c>
      <c r="N483" s="58"/>
      <c r="O483" s="28"/>
      <c r="P483" s="58"/>
      <c r="Q483" s="28"/>
      <c r="R483" s="58"/>
      <c r="S483" s="58"/>
      <c r="T483" s="58"/>
      <c r="U483" s="58"/>
      <c r="V483" s="58"/>
      <c r="W483" s="58"/>
      <c r="X483" s="58" t="n">
        <f aca="false">X484</f>
        <v>200</v>
      </c>
      <c r="Y483" s="58" t="n">
        <f aca="false">Y484</f>
        <v>200</v>
      </c>
      <c r="Z483" s="58" t="n">
        <f aca="false">Z484</f>
        <v>0</v>
      </c>
      <c r="AA483" s="58" t="n">
        <f aca="false">AA484</f>
        <v>0</v>
      </c>
      <c r="AB483" s="58" t="n">
        <f aca="false">AB484</f>
        <v>200</v>
      </c>
      <c r="AC483" s="58" t="n">
        <f aca="false">AC484</f>
        <v>0</v>
      </c>
      <c r="AD483" s="58" t="n">
        <f aca="false">AD484</f>
        <v>200</v>
      </c>
      <c r="AE483" s="58" t="n">
        <f aca="false">AE484</f>
        <v>0</v>
      </c>
      <c r="AF483" s="58" t="n">
        <f aca="false">AF484</f>
        <v>0</v>
      </c>
      <c r="AG483" s="58" t="n">
        <f aca="false">AG484</f>
        <v>0</v>
      </c>
      <c r="AH483" s="58" t="n">
        <f aca="false">AH484</f>
        <v>0</v>
      </c>
      <c r="AI483" s="58" t="n">
        <f aca="false">AI484</f>
        <v>0</v>
      </c>
      <c r="AJ483" s="58" t="n">
        <f aca="false">AJ484</f>
        <v>0</v>
      </c>
      <c r="AK483" s="40" t="n">
        <f aca="false">AG483+AJ483</f>
        <v>0</v>
      </c>
      <c r="AL483" s="40" t="n">
        <f aca="false">AK483-AF483</f>
        <v>0</v>
      </c>
    </row>
    <row r="484" customFormat="false" ht="12.75" hidden="true" customHeight="false" outlineLevel="0" collapsed="false">
      <c r="A484" s="66" t="s">
        <v>108</v>
      </c>
      <c r="B484" s="50" t="s">
        <v>51</v>
      </c>
      <c r="C484" s="50" t="s">
        <v>350</v>
      </c>
      <c r="D484" s="60" t="s">
        <v>369</v>
      </c>
      <c r="E484" s="50" t="s">
        <v>109</v>
      </c>
      <c r="F484" s="50"/>
      <c r="G484" s="50"/>
      <c r="H484" s="61"/>
      <c r="I484" s="62"/>
      <c r="J484" s="63"/>
      <c r="K484" s="64"/>
      <c r="L484" s="61"/>
      <c r="M484" s="40" t="n">
        <f aca="false">M485</f>
        <v>200</v>
      </c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 t="n">
        <f aca="false">X485</f>
        <v>200</v>
      </c>
      <c r="Y484" s="40" t="n">
        <f aca="false">Y485</f>
        <v>200</v>
      </c>
      <c r="Z484" s="40" t="n">
        <f aca="false">Z485</f>
        <v>0</v>
      </c>
      <c r="AA484" s="40" t="n">
        <f aca="false">AA485</f>
        <v>0</v>
      </c>
      <c r="AB484" s="40" t="n">
        <f aca="false">AB485</f>
        <v>200</v>
      </c>
      <c r="AC484" s="40" t="n">
        <f aca="false">AC485</f>
        <v>0</v>
      </c>
      <c r="AD484" s="40" t="n">
        <f aca="false">AD485</f>
        <v>200</v>
      </c>
      <c r="AE484" s="40" t="n">
        <f aca="false">AE485</f>
        <v>0</v>
      </c>
      <c r="AF484" s="40" t="n">
        <f aca="false">AF485</f>
        <v>0</v>
      </c>
      <c r="AG484" s="40" t="n">
        <f aca="false">AG485</f>
        <v>0</v>
      </c>
      <c r="AH484" s="40" t="n">
        <f aca="false">AH485</f>
        <v>0</v>
      </c>
      <c r="AI484" s="40" t="n">
        <f aca="false">AI485</f>
        <v>0</v>
      </c>
      <c r="AJ484" s="40" t="n">
        <f aca="false">AJ485</f>
        <v>0</v>
      </c>
      <c r="AK484" s="40" t="n">
        <f aca="false">AG484+AJ484</f>
        <v>0</v>
      </c>
      <c r="AL484" s="40" t="n">
        <f aca="false">AK484-AF484</f>
        <v>0</v>
      </c>
    </row>
    <row r="485" customFormat="false" ht="56.25" hidden="true" customHeight="true" outlineLevel="0" collapsed="false">
      <c r="A485" s="66" t="s">
        <v>266</v>
      </c>
      <c r="B485" s="50" t="s">
        <v>51</v>
      </c>
      <c r="C485" s="50" t="s">
        <v>350</v>
      </c>
      <c r="D485" s="60" t="s">
        <v>369</v>
      </c>
      <c r="E485" s="50" t="s">
        <v>267</v>
      </c>
      <c r="F485" s="50" t="s">
        <v>225</v>
      </c>
      <c r="G485" s="50"/>
      <c r="H485" s="51"/>
      <c r="I485" s="52"/>
      <c r="J485" s="53"/>
      <c r="K485" s="54"/>
      <c r="L485" s="51"/>
      <c r="M485" s="40" t="n">
        <v>200</v>
      </c>
      <c r="N485" s="40"/>
      <c r="O485" s="28"/>
      <c r="P485" s="40"/>
      <c r="Q485" s="28"/>
      <c r="R485" s="40"/>
      <c r="S485" s="40"/>
      <c r="T485" s="40"/>
      <c r="U485" s="40" t="n">
        <v>0</v>
      </c>
      <c r="V485" s="40"/>
      <c r="W485" s="40"/>
      <c r="X485" s="40" t="n">
        <v>200</v>
      </c>
      <c r="Y485" s="40" t="n">
        <v>200</v>
      </c>
      <c r="Z485" s="40"/>
      <c r="AA485" s="40"/>
      <c r="AB485" s="40" t="n">
        <v>200</v>
      </c>
      <c r="AC485" s="40"/>
      <c r="AD485" s="40" t="n">
        <f aca="false">AB485+AC485</f>
        <v>200</v>
      </c>
      <c r="AE485" s="40"/>
      <c r="AF485" s="40"/>
      <c r="AG485" s="40"/>
      <c r="AH485" s="40"/>
      <c r="AI485" s="40"/>
      <c r="AJ485" s="40"/>
      <c r="AK485" s="40" t="n">
        <f aca="false">AG485+AJ485</f>
        <v>0</v>
      </c>
      <c r="AL485" s="40" t="n">
        <f aca="false">AK485-AF485</f>
        <v>0</v>
      </c>
    </row>
    <row r="486" s="41" customFormat="true" ht="1.5" hidden="true" customHeight="true" outlineLevel="0" collapsed="false">
      <c r="A486" s="112" t="s">
        <v>370</v>
      </c>
      <c r="B486" s="35" t="s">
        <v>51</v>
      </c>
      <c r="C486" s="35" t="s">
        <v>371</v>
      </c>
      <c r="D486" s="57"/>
      <c r="E486" s="35"/>
      <c r="F486" s="35"/>
      <c r="G486" s="35"/>
      <c r="H486" s="36"/>
      <c r="I486" s="37"/>
      <c r="J486" s="38"/>
      <c r="K486" s="39"/>
      <c r="L486" s="36"/>
      <c r="M486" s="28" t="n">
        <f aca="false">M487+M488+M489</f>
        <v>0</v>
      </c>
      <c r="N486" s="28" t="n">
        <f aca="false">N487+N488+N489</f>
        <v>0</v>
      </c>
      <c r="O486" s="28" t="n">
        <f aca="false">M486+N486</f>
        <v>0</v>
      </c>
      <c r="P486" s="28" t="n">
        <f aca="false">P487+P488+P489</f>
        <v>0</v>
      </c>
      <c r="Q486" s="28" t="n">
        <f aca="false">O486+P486</f>
        <v>0</v>
      </c>
      <c r="R486" s="28" t="n">
        <f aca="false">R487+R488+R489</f>
        <v>0</v>
      </c>
      <c r="S486" s="28" t="n">
        <f aca="false">Q486+R486</f>
        <v>0</v>
      </c>
      <c r="T486" s="28" t="n">
        <f aca="false">T487+T488+T489</f>
        <v>0</v>
      </c>
      <c r="U486" s="28" t="n">
        <f aca="false">M486+T486</f>
        <v>0</v>
      </c>
      <c r="V486" s="28" t="n">
        <f aca="false">U486-M486</f>
        <v>0</v>
      </c>
      <c r="W486" s="28" t="n">
        <f aca="false">W487+W488+W489</f>
        <v>0</v>
      </c>
      <c r="X486" s="28" t="n">
        <f aca="false">U486+W486</f>
        <v>0</v>
      </c>
      <c r="Y486" s="28" t="n">
        <f aca="false">Y487+Y488+Y489</f>
        <v>0</v>
      </c>
      <c r="Z486" s="28" t="n">
        <f aca="false">Z487+Z488+Z489</f>
        <v>0</v>
      </c>
      <c r="AA486" s="28" t="n">
        <f aca="false">AA487+AA488+AA489</f>
        <v>0</v>
      </c>
      <c r="AB486" s="28" t="n">
        <f aca="false">AB487+AB488+AB489</f>
        <v>0</v>
      </c>
      <c r="AC486" s="28" t="n">
        <f aca="false">AC487+AC488+AC489</f>
        <v>0</v>
      </c>
      <c r="AD486" s="28" t="n">
        <f aca="false">AD487+AD488+AD489</f>
        <v>0</v>
      </c>
      <c r="AE486" s="28" t="n">
        <f aca="false">AE487+AE488+AE489</f>
        <v>0</v>
      </c>
      <c r="AF486" s="28" t="n">
        <f aca="false">AF487+AF488+AF489</f>
        <v>0</v>
      </c>
      <c r="AG486" s="28" t="n">
        <f aca="false">AG487+AG488+AG489</f>
        <v>0</v>
      </c>
      <c r="AH486" s="28" t="n">
        <f aca="false">AH487+AH488+AH489</f>
        <v>0</v>
      </c>
      <c r="AI486" s="28" t="n">
        <f aca="false">AI487+AI488+AI489</f>
        <v>0</v>
      </c>
      <c r="AJ486" s="28" t="n">
        <f aca="false">AJ487+AJ488+AJ489</f>
        <v>0</v>
      </c>
      <c r="AK486" s="40" t="n">
        <f aca="false">AG486+AJ486</f>
        <v>0</v>
      </c>
      <c r="AL486" s="40" t="n">
        <f aca="false">AK486-AF486</f>
        <v>0</v>
      </c>
    </row>
    <row r="487" customFormat="false" ht="24" hidden="true" customHeight="false" outlineLevel="0" collapsed="false">
      <c r="A487" s="113" t="s">
        <v>372</v>
      </c>
      <c r="B487" s="50" t="s">
        <v>51</v>
      </c>
      <c r="C487" s="50" t="s">
        <v>371</v>
      </c>
      <c r="D487" s="69" t="s">
        <v>373</v>
      </c>
      <c r="E487" s="50" t="s">
        <v>374</v>
      </c>
      <c r="F487" s="50" t="s">
        <v>225</v>
      </c>
      <c r="G487" s="50"/>
      <c r="H487" s="51"/>
      <c r="I487" s="52"/>
      <c r="J487" s="53"/>
      <c r="K487" s="54"/>
      <c r="L487" s="51"/>
      <c r="M487" s="40"/>
      <c r="N487" s="40" t="n">
        <f aca="false">J487+K487+L487</f>
        <v>0</v>
      </c>
      <c r="O487" s="28" t="n">
        <f aca="false">M487+N487</f>
        <v>0</v>
      </c>
      <c r="P487" s="40" t="n">
        <f aca="false">L487+M487+N487</f>
        <v>0</v>
      </c>
      <c r="Q487" s="28" t="n">
        <f aca="false">O487+P487</f>
        <v>0</v>
      </c>
      <c r="R487" s="40" t="n">
        <f aca="false">N487+O487+P487</f>
        <v>0</v>
      </c>
      <c r="S487" s="40" t="n">
        <f aca="false">Q487+R487</f>
        <v>0</v>
      </c>
      <c r="T487" s="40" t="n">
        <f aca="false">N487+P487+R487</f>
        <v>0</v>
      </c>
      <c r="U487" s="40" t="n">
        <f aca="false">M487+T487</f>
        <v>0</v>
      </c>
      <c r="V487" s="40" t="n">
        <f aca="false">U487-M487</f>
        <v>0</v>
      </c>
      <c r="W487" s="40" t="n">
        <f aca="false">Q487+S487+U487</f>
        <v>0</v>
      </c>
      <c r="X487" s="40"/>
      <c r="Y487" s="40" t="n">
        <f aca="false">U487+V487+W487</f>
        <v>0</v>
      </c>
      <c r="Z487" s="40"/>
      <c r="AA487" s="40" t="n">
        <f aca="false">W487+X487+Y487</f>
        <v>0</v>
      </c>
      <c r="AB487" s="40"/>
      <c r="AC487" s="40"/>
      <c r="AD487" s="40"/>
      <c r="AE487" s="40"/>
      <c r="AF487" s="40"/>
      <c r="AG487" s="40"/>
      <c r="AH487" s="40"/>
      <c r="AI487" s="40"/>
      <c r="AJ487" s="40"/>
      <c r="AK487" s="40" t="n">
        <f aca="false">AG487+AJ487</f>
        <v>0</v>
      </c>
      <c r="AL487" s="40" t="n">
        <f aca="false">AK487-AF487</f>
        <v>0</v>
      </c>
    </row>
    <row r="488" customFormat="false" ht="22.5" hidden="true" customHeight="false" outlineLevel="0" collapsed="false">
      <c r="A488" s="55" t="s">
        <v>375</v>
      </c>
      <c r="B488" s="50" t="s">
        <v>51</v>
      </c>
      <c r="C488" s="50" t="s">
        <v>371</v>
      </c>
      <c r="D488" s="69" t="s">
        <v>376</v>
      </c>
      <c r="E488" s="50" t="s">
        <v>374</v>
      </c>
      <c r="F488" s="50" t="s">
        <v>225</v>
      </c>
      <c r="G488" s="50"/>
      <c r="H488" s="51"/>
      <c r="I488" s="52"/>
      <c r="J488" s="53"/>
      <c r="K488" s="54"/>
      <c r="L488" s="51"/>
      <c r="M488" s="40"/>
      <c r="N488" s="40" t="n">
        <f aca="false">J488+K488+L488</f>
        <v>0</v>
      </c>
      <c r="O488" s="28" t="n">
        <f aca="false">M488+N488</f>
        <v>0</v>
      </c>
      <c r="P488" s="40" t="n">
        <f aca="false">L488+M488+N488</f>
        <v>0</v>
      </c>
      <c r="Q488" s="28" t="n">
        <f aca="false">O488+P488</f>
        <v>0</v>
      </c>
      <c r="R488" s="40" t="n">
        <f aca="false">N488+O488+P488</f>
        <v>0</v>
      </c>
      <c r="S488" s="40" t="n">
        <f aca="false">Q488+R488</f>
        <v>0</v>
      </c>
      <c r="T488" s="40" t="n">
        <f aca="false">N488+P488+R488</f>
        <v>0</v>
      </c>
      <c r="U488" s="40" t="n">
        <f aca="false">M488+T488</f>
        <v>0</v>
      </c>
      <c r="V488" s="40" t="n">
        <f aca="false">U488-M488</f>
        <v>0</v>
      </c>
      <c r="W488" s="40" t="n">
        <f aca="false">Q488+S488+U488</f>
        <v>0</v>
      </c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 t="n">
        <f aca="false">AG488+AJ488</f>
        <v>0</v>
      </c>
      <c r="AL488" s="40" t="n">
        <f aca="false">AK488-AF488</f>
        <v>0</v>
      </c>
    </row>
    <row r="489" customFormat="false" ht="61.5" hidden="true" customHeight="true" outlineLevel="0" collapsed="false">
      <c r="A489" s="55" t="s">
        <v>377</v>
      </c>
      <c r="B489" s="50" t="s">
        <v>51</v>
      </c>
      <c r="C489" s="50" t="s">
        <v>371</v>
      </c>
      <c r="D489" s="69" t="s">
        <v>378</v>
      </c>
      <c r="E489" s="50" t="s">
        <v>374</v>
      </c>
      <c r="F489" s="50" t="s">
        <v>225</v>
      </c>
      <c r="G489" s="50"/>
      <c r="H489" s="51"/>
      <c r="I489" s="52"/>
      <c r="J489" s="53"/>
      <c r="K489" s="54"/>
      <c r="L489" s="51"/>
      <c r="M489" s="40"/>
      <c r="N489" s="40" t="n">
        <f aca="false">J489+K489+L489</f>
        <v>0</v>
      </c>
      <c r="O489" s="28" t="n">
        <f aca="false">M489+N489</f>
        <v>0</v>
      </c>
      <c r="P489" s="40" t="n">
        <f aca="false">L489+M489+N489</f>
        <v>0</v>
      </c>
      <c r="Q489" s="28" t="n">
        <f aca="false">O489+P489</f>
        <v>0</v>
      </c>
      <c r="R489" s="40" t="n">
        <f aca="false">N489+O489+P489</f>
        <v>0</v>
      </c>
      <c r="S489" s="40" t="n">
        <f aca="false">Q489+R489</f>
        <v>0</v>
      </c>
      <c r="T489" s="40" t="n">
        <f aca="false">N489+P489+R489</f>
        <v>0</v>
      </c>
      <c r="U489" s="40" t="n">
        <f aca="false">M489+T489</f>
        <v>0</v>
      </c>
      <c r="V489" s="40" t="n">
        <f aca="false">U489-M489</f>
        <v>0</v>
      </c>
      <c r="W489" s="40" t="n">
        <f aca="false">Q489+S489+U489</f>
        <v>0</v>
      </c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 t="n">
        <f aca="false">AG489+AJ489</f>
        <v>0</v>
      </c>
      <c r="AL489" s="40" t="n">
        <f aca="false">AK489-AF489</f>
        <v>0</v>
      </c>
    </row>
    <row r="490" s="115" customFormat="true" ht="12.75" hidden="true" customHeight="false" outlineLevel="0" collapsed="false">
      <c r="A490" s="114" t="s">
        <v>379</v>
      </c>
      <c r="B490" s="31" t="s">
        <v>51</v>
      </c>
      <c r="C490" s="31" t="s">
        <v>380</v>
      </c>
      <c r="D490" s="100"/>
      <c r="E490" s="31"/>
      <c r="F490" s="31"/>
      <c r="G490" s="31"/>
      <c r="H490" s="32" t="n">
        <f aca="false">H491</f>
        <v>0</v>
      </c>
      <c r="I490" s="32" t="n">
        <f aca="false">I491</f>
        <v>0</v>
      </c>
      <c r="J490" s="32" t="n">
        <f aca="false">J491</f>
        <v>0</v>
      </c>
      <c r="K490" s="32" t="n">
        <f aca="false">K491</f>
        <v>0</v>
      </c>
      <c r="L490" s="32" t="n">
        <f aca="false">L491</f>
        <v>0</v>
      </c>
      <c r="M490" s="97" t="n">
        <f aca="false">M491</f>
        <v>0</v>
      </c>
      <c r="N490" s="97" t="n">
        <f aca="false">N491</f>
        <v>0</v>
      </c>
      <c r="O490" s="97" t="n">
        <f aca="false">M490+N490</f>
        <v>0</v>
      </c>
      <c r="P490" s="97" t="n">
        <f aca="false">P491</f>
        <v>0</v>
      </c>
      <c r="Q490" s="97" t="n">
        <f aca="false">O490+P490</f>
        <v>0</v>
      </c>
      <c r="R490" s="97" t="n">
        <f aca="false">R491</f>
        <v>0</v>
      </c>
      <c r="S490" s="97" t="n">
        <f aca="false">Q490+R490</f>
        <v>0</v>
      </c>
      <c r="T490" s="97" t="n">
        <f aca="false">T491</f>
        <v>0</v>
      </c>
      <c r="U490" s="97" t="n">
        <f aca="false">M490+T490</f>
        <v>0</v>
      </c>
      <c r="V490" s="97" t="n">
        <f aca="false">U490-M490</f>
        <v>0</v>
      </c>
      <c r="W490" s="97" t="n">
        <f aca="false">W491</f>
        <v>0</v>
      </c>
      <c r="X490" s="97" t="n">
        <f aca="false">U490+W490</f>
        <v>0</v>
      </c>
      <c r="Y490" s="97" t="n">
        <f aca="false">Y491</f>
        <v>0</v>
      </c>
      <c r="Z490" s="97" t="n">
        <f aca="false">Z491</f>
        <v>0</v>
      </c>
      <c r="AA490" s="97" t="n">
        <f aca="false">AA491</f>
        <v>0</v>
      </c>
      <c r="AB490" s="97" t="n">
        <f aca="false">AB491</f>
        <v>0</v>
      </c>
      <c r="AC490" s="97" t="n">
        <f aca="false">AC491</f>
        <v>0</v>
      </c>
      <c r="AD490" s="97" t="n">
        <f aca="false">AD491</f>
        <v>0</v>
      </c>
      <c r="AE490" s="97" t="n">
        <f aca="false">AE491</f>
        <v>0</v>
      </c>
      <c r="AF490" s="97" t="n">
        <f aca="false">AF491</f>
        <v>0</v>
      </c>
      <c r="AG490" s="97" t="n">
        <f aca="false">AG491</f>
        <v>0</v>
      </c>
      <c r="AH490" s="97" t="n">
        <f aca="false">AH491</f>
        <v>0</v>
      </c>
      <c r="AI490" s="97" t="n">
        <f aca="false">AI491</f>
        <v>0</v>
      </c>
      <c r="AJ490" s="97" t="n">
        <f aca="false">AJ491</f>
        <v>0</v>
      </c>
      <c r="AK490" s="40" t="n">
        <f aca="false">AG490+AJ490</f>
        <v>0</v>
      </c>
      <c r="AL490" s="40" t="n">
        <f aca="false">AK490-AF490</f>
        <v>0</v>
      </c>
    </row>
    <row r="491" s="10" customFormat="true" ht="12.75" hidden="true" customHeight="false" outlineLevel="0" collapsed="false">
      <c r="A491" s="55" t="s">
        <v>381</v>
      </c>
      <c r="B491" s="50" t="s">
        <v>51</v>
      </c>
      <c r="C491" s="50" t="s">
        <v>380</v>
      </c>
      <c r="D491" s="69" t="s">
        <v>382</v>
      </c>
      <c r="E491" s="50" t="s">
        <v>374</v>
      </c>
      <c r="F491" s="50" t="s">
        <v>225</v>
      </c>
      <c r="G491" s="50"/>
      <c r="H491" s="51"/>
      <c r="I491" s="52"/>
      <c r="J491" s="53"/>
      <c r="K491" s="54"/>
      <c r="L491" s="51"/>
      <c r="M491" s="40" t="n">
        <f aca="false">I491+J491+K491</f>
        <v>0</v>
      </c>
      <c r="N491" s="40" t="n">
        <f aca="false">J491+K491+L491</f>
        <v>0</v>
      </c>
      <c r="O491" s="28" t="n">
        <f aca="false">M491+N491</f>
        <v>0</v>
      </c>
      <c r="P491" s="40" t="n">
        <f aca="false">L491+M491+N491</f>
        <v>0</v>
      </c>
      <c r="Q491" s="28" t="n">
        <f aca="false">O491+P491</f>
        <v>0</v>
      </c>
      <c r="R491" s="40" t="n">
        <f aca="false">N491+O491+P491</f>
        <v>0</v>
      </c>
      <c r="S491" s="40" t="n">
        <f aca="false">Q491+R491</f>
        <v>0</v>
      </c>
      <c r="T491" s="40" t="n">
        <f aca="false">N491+P491+R491</f>
        <v>0</v>
      </c>
      <c r="U491" s="40" t="n">
        <f aca="false">M491+T491</f>
        <v>0</v>
      </c>
      <c r="V491" s="40" t="n">
        <f aca="false">U491-M491</f>
        <v>0</v>
      </c>
      <c r="W491" s="40" t="n">
        <f aca="false">Q491+S491+U491</f>
        <v>0</v>
      </c>
      <c r="X491" s="40" t="n">
        <f aca="false">U491+W491</f>
        <v>0</v>
      </c>
      <c r="Y491" s="40" t="n">
        <f aca="false">U491+V491+W491</f>
        <v>0</v>
      </c>
      <c r="Z491" s="40" t="n">
        <f aca="false">V491+W491+X491</f>
        <v>0</v>
      </c>
      <c r="AA491" s="40" t="n">
        <f aca="false">W491+X491+Y491</f>
        <v>0</v>
      </c>
      <c r="AB491" s="40" t="n">
        <f aca="false">X491+Y491+Z491</f>
        <v>0</v>
      </c>
      <c r="AC491" s="40" t="n">
        <f aca="false">Y491+Z491+AA491</f>
        <v>0</v>
      </c>
      <c r="AD491" s="40" t="n">
        <f aca="false">AA491+AB491+AC491</f>
        <v>0</v>
      </c>
      <c r="AE491" s="40" t="n">
        <f aca="false">AB491+AC491+AD491</f>
        <v>0</v>
      </c>
      <c r="AF491" s="40" t="n">
        <f aca="false">AC491+AD491+AE491</f>
        <v>0</v>
      </c>
      <c r="AG491" s="40" t="n">
        <f aca="false">AD491+AE491+AF491</f>
        <v>0</v>
      </c>
      <c r="AH491" s="40" t="n">
        <f aca="false">AE491+AF491+AG491</f>
        <v>0</v>
      </c>
      <c r="AI491" s="40" t="n">
        <f aca="false">AF491+AG491+AH491</f>
        <v>0</v>
      </c>
      <c r="AJ491" s="40" t="n">
        <f aca="false">AG491+AH491+AI491</f>
        <v>0</v>
      </c>
      <c r="AK491" s="40" t="n">
        <f aca="false">AG491+AJ491</f>
        <v>0</v>
      </c>
      <c r="AL491" s="40" t="n">
        <f aca="false">AK491-AF491</f>
        <v>0</v>
      </c>
    </row>
    <row r="492" s="10" customFormat="true" ht="63.75" hidden="false" customHeight="false" outlineLevel="0" collapsed="false">
      <c r="A492" s="72" t="s">
        <v>368</v>
      </c>
      <c r="B492" s="35" t="s">
        <v>51</v>
      </c>
      <c r="C492" s="35" t="s">
        <v>350</v>
      </c>
      <c r="D492" s="57" t="s">
        <v>204</v>
      </c>
      <c r="E492" s="35"/>
      <c r="F492" s="35"/>
      <c r="G492" s="35"/>
      <c r="H492" s="36"/>
      <c r="I492" s="37"/>
      <c r="J492" s="38"/>
      <c r="K492" s="39"/>
      <c r="L492" s="36"/>
      <c r="M492" s="58"/>
      <c r="N492" s="58"/>
      <c r="O492" s="28"/>
      <c r="P492" s="58"/>
      <c r="Q492" s="2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 t="n">
        <f aca="false">AD493</f>
        <v>0</v>
      </c>
      <c r="AE492" s="58"/>
      <c r="AF492" s="58" t="n">
        <f aca="false">AF493</f>
        <v>200</v>
      </c>
      <c r="AG492" s="58" t="n">
        <f aca="false">AG493</f>
        <v>200</v>
      </c>
      <c r="AH492" s="58" t="n">
        <f aca="false">AH493</f>
        <v>0</v>
      </c>
      <c r="AI492" s="58" t="n">
        <f aca="false">AI493</f>
        <v>0</v>
      </c>
      <c r="AJ492" s="58" t="n">
        <f aca="false">AJ493</f>
        <v>0</v>
      </c>
      <c r="AK492" s="40" t="n">
        <f aca="false">AG492+AJ492</f>
        <v>200</v>
      </c>
      <c r="AL492" s="40" t="n">
        <f aca="false">AK492-AF492</f>
        <v>0</v>
      </c>
    </row>
    <row r="493" s="10" customFormat="true" ht="12.75" hidden="false" customHeight="false" outlineLevel="0" collapsed="false">
      <c r="A493" s="66" t="s">
        <v>108</v>
      </c>
      <c r="B493" s="50" t="s">
        <v>51</v>
      </c>
      <c r="C493" s="50" t="s">
        <v>350</v>
      </c>
      <c r="D493" s="69" t="s">
        <v>204</v>
      </c>
      <c r="E493" s="50" t="s">
        <v>109</v>
      </c>
      <c r="F493" s="50"/>
      <c r="G493" s="50"/>
      <c r="H493" s="51"/>
      <c r="I493" s="52"/>
      <c r="J493" s="53"/>
      <c r="K493" s="54"/>
      <c r="L493" s="51"/>
      <c r="M493" s="40"/>
      <c r="N493" s="40"/>
      <c r="O493" s="28"/>
      <c r="P493" s="40"/>
      <c r="Q493" s="28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 t="n">
        <f aca="false">AD494</f>
        <v>0</v>
      </c>
      <c r="AE493" s="40"/>
      <c r="AF493" s="40" t="n">
        <f aca="false">AF494</f>
        <v>200</v>
      </c>
      <c r="AG493" s="40" t="n">
        <f aca="false">AG494</f>
        <v>200</v>
      </c>
      <c r="AH493" s="40" t="n">
        <f aca="false">AH494</f>
        <v>0</v>
      </c>
      <c r="AI493" s="40" t="n">
        <f aca="false">AI494</f>
        <v>0</v>
      </c>
      <c r="AJ493" s="40" t="n">
        <f aca="false">AJ494</f>
        <v>0</v>
      </c>
      <c r="AK493" s="40" t="n">
        <f aca="false">AG493+AJ493</f>
        <v>200</v>
      </c>
      <c r="AL493" s="40" t="n">
        <f aca="false">AK493-AF493</f>
        <v>0</v>
      </c>
    </row>
    <row r="494" s="10" customFormat="true" ht="51" hidden="false" customHeight="false" outlineLevel="0" collapsed="false">
      <c r="A494" s="66" t="s">
        <v>266</v>
      </c>
      <c r="B494" s="50" t="s">
        <v>51</v>
      </c>
      <c r="C494" s="50" t="s">
        <v>350</v>
      </c>
      <c r="D494" s="69" t="s">
        <v>204</v>
      </c>
      <c r="E494" s="50" t="s">
        <v>267</v>
      </c>
      <c r="F494" s="50" t="s">
        <v>225</v>
      </c>
      <c r="G494" s="50"/>
      <c r="H494" s="51"/>
      <c r="I494" s="52"/>
      <c r="J494" s="53"/>
      <c r="K494" s="54"/>
      <c r="L494" s="51"/>
      <c r="M494" s="40"/>
      <c r="N494" s="40"/>
      <c r="O494" s="28"/>
      <c r="P494" s="40"/>
      <c r="Q494" s="28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 t="n">
        <v>200</v>
      </c>
      <c r="AG494" s="40" t="n">
        <v>200</v>
      </c>
      <c r="AH494" s="40"/>
      <c r="AI494" s="40"/>
      <c r="AJ494" s="40"/>
      <c r="AK494" s="40" t="n">
        <f aca="false">AG494+AJ494</f>
        <v>200</v>
      </c>
      <c r="AL494" s="40" t="n">
        <f aca="false">AK494-AF494</f>
        <v>0</v>
      </c>
    </row>
    <row r="495" s="10" customFormat="true" ht="12.75" hidden="false" customHeight="false" outlineLevel="0" collapsed="false">
      <c r="A495" s="72" t="s">
        <v>383</v>
      </c>
      <c r="B495" s="35" t="s">
        <v>51</v>
      </c>
      <c r="C495" s="35" t="s">
        <v>371</v>
      </c>
      <c r="D495" s="57"/>
      <c r="E495" s="35"/>
      <c r="F495" s="35"/>
      <c r="G495" s="35"/>
      <c r="H495" s="36"/>
      <c r="I495" s="37"/>
      <c r="J495" s="38"/>
      <c r="K495" s="39"/>
      <c r="L495" s="36"/>
      <c r="M495" s="58" t="n">
        <f aca="false">M496+M500</f>
        <v>9698000</v>
      </c>
      <c r="N495" s="58"/>
      <c r="O495" s="28"/>
      <c r="P495" s="58"/>
      <c r="Q495" s="28"/>
      <c r="R495" s="58"/>
      <c r="S495" s="58"/>
      <c r="T495" s="58"/>
      <c r="U495" s="58"/>
      <c r="V495" s="58"/>
      <c r="W495" s="58"/>
      <c r="X495" s="58"/>
      <c r="Y495" s="58" t="n">
        <f aca="false">Y496</f>
        <v>1384000</v>
      </c>
      <c r="Z495" s="58"/>
      <c r="AA495" s="58" t="n">
        <f aca="false">AA496</f>
        <v>0</v>
      </c>
      <c r="AB495" s="58" t="n">
        <f aca="false">AB496+AB500</f>
        <v>9698000</v>
      </c>
      <c r="AC495" s="58" t="n">
        <f aca="false">AC496+AC500</f>
        <v>-3878000</v>
      </c>
      <c r="AD495" s="58" t="n">
        <f aca="false">AD496+AD500</f>
        <v>5820000</v>
      </c>
      <c r="AE495" s="58" t="n">
        <f aca="false">AE496+AE500</f>
        <v>0</v>
      </c>
      <c r="AF495" s="58" t="n">
        <f aca="false">AF496+AF500</f>
        <v>5820000</v>
      </c>
      <c r="AG495" s="58" t="n">
        <f aca="false">AG496+AG500</f>
        <v>5820000</v>
      </c>
      <c r="AH495" s="58" t="n">
        <f aca="false">AH496+AH500</f>
        <v>0</v>
      </c>
      <c r="AI495" s="58" t="n">
        <f aca="false">AI496+AI500</f>
        <v>0</v>
      </c>
      <c r="AJ495" s="58" t="n">
        <f aca="false">AJ496+AJ500</f>
        <v>2301677.25</v>
      </c>
      <c r="AK495" s="40" t="n">
        <f aca="false">AG495+AJ495</f>
        <v>8121677.25</v>
      </c>
      <c r="AL495" s="40" t="n">
        <f aca="false">AK495-AF495</f>
        <v>2301677.25</v>
      </c>
    </row>
    <row r="496" s="10" customFormat="true" ht="38.25" hidden="false" customHeight="false" outlineLevel="0" collapsed="false">
      <c r="A496" s="72" t="s">
        <v>384</v>
      </c>
      <c r="B496" s="35" t="s">
        <v>51</v>
      </c>
      <c r="C496" s="35" t="s">
        <v>371</v>
      </c>
      <c r="D496" s="57" t="s">
        <v>385</v>
      </c>
      <c r="E496" s="35"/>
      <c r="F496" s="35"/>
      <c r="G496" s="35"/>
      <c r="H496" s="36"/>
      <c r="I496" s="37"/>
      <c r="J496" s="38"/>
      <c r="K496" s="39"/>
      <c r="L496" s="36"/>
      <c r="M496" s="58" t="n">
        <f aca="false">M497</f>
        <v>9165000</v>
      </c>
      <c r="N496" s="58"/>
      <c r="O496" s="28"/>
      <c r="P496" s="58"/>
      <c r="Q496" s="28"/>
      <c r="R496" s="58"/>
      <c r="S496" s="58"/>
      <c r="T496" s="58"/>
      <c r="U496" s="58"/>
      <c r="V496" s="58"/>
      <c r="W496" s="58"/>
      <c r="X496" s="58"/>
      <c r="Y496" s="58" t="n">
        <f aca="false">Y498</f>
        <v>1384000</v>
      </c>
      <c r="Z496" s="58"/>
      <c r="AA496" s="58" t="n">
        <f aca="false">AA498</f>
        <v>0</v>
      </c>
      <c r="AB496" s="58" t="n">
        <f aca="false">AB497</f>
        <v>9165000</v>
      </c>
      <c r="AC496" s="58" t="n">
        <f aca="false">AC497</f>
        <v>-3878000</v>
      </c>
      <c r="AD496" s="58" t="n">
        <f aca="false">AD497</f>
        <v>5287000</v>
      </c>
      <c r="AE496" s="58" t="n">
        <f aca="false">AE497</f>
        <v>0</v>
      </c>
      <c r="AF496" s="58" t="n">
        <f aca="false">AF497</f>
        <v>5287000</v>
      </c>
      <c r="AG496" s="58" t="n">
        <f aca="false">AG497</f>
        <v>5287000</v>
      </c>
      <c r="AH496" s="58" t="n">
        <f aca="false">AH497</f>
        <v>0</v>
      </c>
      <c r="AI496" s="58" t="n">
        <f aca="false">AI497</f>
        <v>0</v>
      </c>
      <c r="AJ496" s="58" t="n">
        <f aca="false">AJ497</f>
        <v>2301677.25</v>
      </c>
      <c r="AK496" s="40" t="n">
        <f aca="false">AG496+AJ496</f>
        <v>7588677.25</v>
      </c>
      <c r="AL496" s="40" t="n">
        <f aca="false">AK496-AF496</f>
        <v>2301677.25</v>
      </c>
    </row>
    <row r="497" s="10" customFormat="true" ht="25.5" hidden="false" customHeight="false" outlineLevel="0" collapsed="false">
      <c r="A497" s="66" t="s">
        <v>100</v>
      </c>
      <c r="B497" s="50" t="s">
        <v>51</v>
      </c>
      <c r="C497" s="50" t="s">
        <v>371</v>
      </c>
      <c r="D497" s="60" t="s">
        <v>385</v>
      </c>
      <c r="E497" s="50" t="s">
        <v>101</v>
      </c>
      <c r="F497" s="50"/>
      <c r="G497" s="50"/>
      <c r="H497" s="61"/>
      <c r="I497" s="62"/>
      <c r="J497" s="63"/>
      <c r="K497" s="64"/>
      <c r="L497" s="61"/>
      <c r="M497" s="40" t="n">
        <f aca="false">M498</f>
        <v>9165000</v>
      </c>
      <c r="N497" s="40"/>
      <c r="O497" s="48"/>
      <c r="P497" s="40"/>
      <c r="Q497" s="48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 t="n">
        <f aca="false">AB498</f>
        <v>9165000</v>
      </c>
      <c r="AC497" s="40" t="n">
        <f aca="false">AC498</f>
        <v>-3878000</v>
      </c>
      <c r="AD497" s="40" t="n">
        <f aca="false">AD498</f>
        <v>5287000</v>
      </c>
      <c r="AE497" s="40" t="n">
        <f aca="false">AE498</f>
        <v>0</v>
      </c>
      <c r="AF497" s="40" t="n">
        <f aca="false">AF498</f>
        <v>5287000</v>
      </c>
      <c r="AG497" s="40" t="n">
        <f aca="false">AG498</f>
        <v>5287000</v>
      </c>
      <c r="AH497" s="40" t="n">
        <f aca="false">AH498</f>
        <v>0</v>
      </c>
      <c r="AI497" s="40" t="n">
        <f aca="false">AI498</f>
        <v>0</v>
      </c>
      <c r="AJ497" s="40" t="n">
        <f aca="false">AJ498</f>
        <v>2301677.25</v>
      </c>
      <c r="AK497" s="40" t="n">
        <f aca="false">AG497+AJ497</f>
        <v>7588677.25</v>
      </c>
      <c r="AL497" s="40" t="n">
        <f aca="false">AK497-AF497</f>
        <v>2301677.25</v>
      </c>
    </row>
    <row r="498" s="10" customFormat="true" ht="24.75" hidden="false" customHeight="true" outlineLevel="0" collapsed="false">
      <c r="A498" s="66" t="s">
        <v>102</v>
      </c>
      <c r="B498" s="50" t="s">
        <v>51</v>
      </c>
      <c r="C498" s="50" t="s">
        <v>371</v>
      </c>
      <c r="D498" s="60" t="s">
        <v>385</v>
      </c>
      <c r="E498" s="50" t="s">
        <v>103</v>
      </c>
      <c r="F498" s="50"/>
      <c r="G498" s="50"/>
      <c r="H498" s="61"/>
      <c r="I498" s="62"/>
      <c r="J498" s="63"/>
      <c r="K498" s="64"/>
      <c r="L498" s="61"/>
      <c r="M498" s="40" t="n">
        <f aca="false">M499</f>
        <v>9165000</v>
      </c>
      <c r="N498" s="40"/>
      <c r="O498" s="58"/>
      <c r="P498" s="40"/>
      <c r="Q498" s="58"/>
      <c r="R498" s="40"/>
      <c r="S498" s="40"/>
      <c r="T498" s="40"/>
      <c r="U498" s="40"/>
      <c r="V498" s="40"/>
      <c r="W498" s="40"/>
      <c r="X498" s="40"/>
      <c r="Y498" s="40" t="n">
        <f aca="false">Y499</f>
        <v>1384000</v>
      </c>
      <c r="Z498" s="40"/>
      <c r="AA498" s="40" t="n">
        <f aca="false">AA499</f>
        <v>0</v>
      </c>
      <c r="AB498" s="40" t="n">
        <f aca="false">AB499</f>
        <v>9165000</v>
      </c>
      <c r="AC498" s="40" t="n">
        <f aca="false">AC499</f>
        <v>-3878000</v>
      </c>
      <c r="AD498" s="40" t="n">
        <f aca="false">AD499</f>
        <v>5287000</v>
      </c>
      <c r="AE498" s="40" t="n">
        <f aca="false">AE499</f>
        <v>0</v>
      </c>
      <c r="AF498" s="40" t="n">
        <f aca="false">AF499</f>
        <v>5287000</v>
      </c>
      <c r="AG498" s="40" t="n">
        <f aca="false">AG499</f>
        <v>5287000</v>
      </c>
      <c r="AH498" s="40" t="n">
        <f aca="false">AH499</f>
        <v>0</v>
      </c>
      <c r="AI498" s="40" t="n">
        <f aca="false">AI499</f>
        <v>0</v>
      </c>
      <c r="AJ498" s="40" t="n">
        <f aca="false">AJ499</f>
        <v>2301677.25</v>
      </c>
      <c r="AK498" s="40" t="n">
        <f aca="false">AG498+AJ498</f>
        <v>7588677.25</v>
      </c>
      <c r="AL498" s="40" t="n">
        <f aca="false">AK498-AF498</f>
        <v>2301677.25</v>
      </c>
    </row>
    <row r="499" s="10" customFormat="true" ht="25.5" hidden="true" customHeight="false" outlineLevel="0" collapsed="false">
      <c r="A499" s="66" t="s">
        <v>106</v>
      </c>
      <c r="B499" s="50" t="s">
        <v>51</v>
      </c>
      <c r="C499" s="50" t="s">
        <v>371</v>
      </c>
      <c r="D499" s="60" t="s">
        <v>385</v>
      </c>
      <c r="E499" s="50" t="s">
        <v>107</v>
      </c>
      <c r="F499" s="50" t="s">
        <v>86</v>
      </c>
      <c r="G499" s="50"/>
      <c r="H499" s="51"/>
      <c r="I499" s="52"/>
      <c r="J499" s="53"/>
      <c r="K499" s="54"/>
      <c r="L499" s="51"/>
      <c r="M499" s="40" t="n">
        <v>9165000</v>
      </c>
      <c r="N499" s="40"/>
      <c r="O499" s="28"/>
      <c r="P499" s="40"/>
      <c r="Q499" s="28"/>
      <c r="R499" s="40"/>
      <c r="S499" s="40"/>
      <c r="T499" s="40"/>
      <c r="U499" s="40"/>
      <c r="V499" s="40"/>
      <c r="W499" s="40"/>
      <c r="X499" s="40"/>
      <c r="Y499" s="40" t="n">
        <v>1384000</v>
      </c>
      <c r="Z499" s="40"/>
      <c r="AA499" s="40"/>
      <c r="AB499" s="40" t="n">
        <v>9165000</v>
      </c>
      <c r="AC499" s="40" t="n">
        <v>-3878000</v>
      </c>
      <c r="AD499" s="40" t="n">
        <f aca="false">AB499+AC499</f>
        <v>5287000</v>
      </c>
      <c r="AE499" s="40"/>
      <c r="AF499" s="40" t="n">
        <v>5287000</v>
      </c>
      <c r="AG499" s="40" t="n">
        <v>5287000</v>
      </c>
      <c r="AH499" s="40"/>
      <c r="AI499" s="40"/>
      <c r="AJ499" s="40" t="n">
        <v>2301677.25</v>
      </c>
      <c r="AK499" s="40" t="n">
        <f aca="false">AG499+AJ499</f>
        <v>7588677.25</v>
      </c>
      <c r="AL499" s="40" t="n">
        <f aca="false">AK499-AF499</f>
        <v>2301677.25</v>
      </c>
    </row>
    <row r="500" s="10" customFormat="true" ht="51" hidden="false" customHeight="false" outlineLevel="0" collapsed="false">
      <c r="A500" s="72" t="s">
        <v>386</v>
      </c>
      <c r="B500" s="35" t="s">
        <v>163</v>
      </c>
      <c r="C500" s="35" t="s">
        <v>371</v>
      </c>
      <c r="D500" s="57" t="s">
        <v>387</v>
      </c>
      <c r="E500" s="35"/>
      <c r="F500" s="35"/>
      <c r="G500" s="35"/>
      <c r="H500" s="36"/>
      <c r="I500" s="37"/>
      <c r="J500" s="38"/>
      <c r="K500" s="39"/>
      <c r="L500" s="36"/>
      <c r="M500" s="58" t="n">
        <f aca="false">M501</f>
        <v>533000</v>
      </c>
      <c r="N500" s="58"/>
      <c r="O500" s="28"/>
      <c r="P500" s="58"/>
      <c r="Q500" s="2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 t="n">
        <f aca="false">AB501</f>
        <v>533000</v>
      </c>
      <c r="AC500" s="58" t="n">
        <f aca="false">AC501</f>
        <v>0</v>
      </c>
      <c r="AD500" s="58" t="n">
        <f aca="false">AD501</f>
        <v>533000</v>
      </c>
      <c r="AE500" s="58" t="n">
        <f aca="false">AE501</f>
        <v>0</v>
      </c>
      <c r="AF500" s="58" t="n">
        <f aca="false">AF501</f>
        <v>533000</v>
      </c>
      <c r="AG500" s="58" t="n">
        <f aca="false">AG501</f>
        <v>533000</v>
      </c>
      <c r="AH500" s="58" t="n">
        <f aca="false">AH501</f>
        <v>0</v>
      </c>
      <c r="AI500" s="58" t="n">
        <f aca="false">AI501</f>
        <v>0</v>
      </c>
      <c r="AJ500" s="58" t="n">
        <f aca="false">AJ501</f>
        <v>0</v>
      </c>
      <c r="AK500" s="40" t="n">
        <f aca="false">AG500+AJ500</f>
        <v>533000</v>
      </c>
      <c r="AL500" s="40" t="n">
        <f aca="false">AK500-AF500</f>
        <v>0</v>
      </c>
    </row>
    <row r="501" s="10" customFormat="true" ht="25.5" hidden="false" customHeight="false" outlineLevel="0" collapsed="false">
      <c r="A501" s="66" t="s">
        <v>100</v>
      </c>
      <c r="B501" s="50" t="s">
        <v>51</v>
      </c>
      <c r="C501" s="50" t="s">
        <v>371</v>
      </c>
      <c r="D501" s="60" t="s">
        <v>387</v>
      </c>
      <c r="E501" s="50" t="s">
        <v>101</v>
      </c>
      <c r="F501" s="50"/>
      <c r="G501" s="50"/>
      <c r="H501" s="51"/>
      <c r="I501" s="52"/>
      <c r="J501" s="53"/>
      <c r="K501" s="54"/>
      <c r="L501" s="51"/>
      <c r="M501" s="40" t="n">
        <f aca="false">M502</f>
        <v>533000</v>
      </c>
      <c r="N501" s="40"/>
      <c r="O501" s="28"/>
      <c r="P501" s="40"/>
      <c r="Q501" s="28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 t="n">
        <f aca="false">AB502</f>
        <v>533000</v>
      </c>
      <c r="AC501" s="40" t="n">
        <f aca="false">AC502</f>
        <v>0</v>
      </c>
      <c r="AD501" s="40" t="n">
        <f aca="false">AD502</f>
        <v>533000</v>
      </c>
      <c r="AE501" s="40" t="n">
        <f aca="false">AE502</f>
        <v>0</v>
      </c>
      <c r="AF501" s="40" t="n">
        <f aca="false">AF502</f>
        <v>533000</v>
      </c>
      <c r="AG501" s="40" t="n">
        <f aca="false">AG502</f>
        <v>533000</v>
      </c>
      <c r="AH501" s="40" t="n">
        <f aca="false">AH502</f>
        <v>0</v>
      </c>
      <c r="AI501" s="40" t="n">
        <f aca="false">AI502</f>
        <v>0</v>
      </c>
      <c r="AJ501" s="40" t="n">
        <f aca="false">AJ502</f>
        <v>0</v>
      </c>
      <c r="AK501" s="40" t="n">
        <f aca="false">AG501+AJ501</f>
        <v>533000</v>
      </c>
      <c r="AL501" s="40" t="n">
        <f aca="false">AK501-AF501</f>
        <v>0</v>
      </c>
    </row>
    <row r="502" s="10" customFormat="true" ht="23.25" hidden="false" customHeight="true" outlineLevel="0" collapsed="false">
      <c r="A502" s="66" t="s">
        <v>102</v>
      </c>
      <c r="B502" s="50" t="s">
        <v>51</v>
      </c>
      <c r="C502" s="50" t="s">
        <v>371</v>
      </c>
      <c r="D502" s="60" t="s">
        <v>387</v>
      </c>
      <c r="E502" s="50" t="s">
        <v>103</v>
      </c>
      <c r="F502" s="50"/>
      <c r="G502" s="50"/>
      <c r="H502" s="51"/>
      <c r="I502" s="52"/>
      <c r="J502" s="53"/>
      <c r="K502" s="54"/>
      <c r="L502" s="51"/>
      <c r="M502" s="40" t="n">
        <f aca="false">M503</f>
        <v>533000</v>
      </c>
      <c r="N502" s="40"/>
      <c r="O502" s="28"/>
      <c r="P502" s="40"/>
      <c r="Q502" s="28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 t="n">
        <f aca="false">AB503</f>
        <v>533000</v>
      </c>
      <c r="AC502" s="40" t="n">
        <f aca="false">AC503</f>
        <v>0</v>
      </c>
      <c r="AD502" s="40" t="n">
        <f aca="false">AD503</f>
        <v>533000</v>
      </c>
      <c r="AE502" s="40" t="n">
        <f aca="false">AE503</f>
        <v>0</v>
      </c>
      <c r="AF502" s="40" t="n">
        <f aca="false">AF503</f>
        <v>533000</v>
      </c>
      <c r="AG502" s="40" t="n">
        <f aca="false">AG503</f>
        <v>533000</v>
      </c>
      <c r="AH502" s="40" t="n">
        <f aca="false">AH503</f>
        <v>0</v>
      </c>
      <c r="AI502" s="40" t="n">
        <f aca="false">AI503</f>
        <v>0</v>
      </c>
      <c r="AJ502" s="40" t="n">
        <f aca="false">AJ503</f>
        <v>0</v>
      </c>
      <c r="AK502" s="40" t="n">
        <f aca="false">AG502+AJ502</f>
        <v>533000</v>
      </c>
      <c r="AL502" s="40" t="n">
        <f aca="false">AK502-AF502</f>
        <v>0</v>
      </c>
    </row>
    <row r="503" s="10" customFormat="true" ht="25.5" hidden="true" customHeight="false" outlineLevel="0" collapsed="false">
      <c r="A503" s="66" t="s">
        <v>106</v>
      </c>
      <c r="B503" s="50" t="s">
        <v>51</v>
      </c>
      <c r="C503" s="50" t="s">
        <v>371</v>
      </c>
      <c r="D503" s="60" t="s">
        <v>387</v>
      </c>
      <c r="E503" s="50" t="s">
        <v>107</v>
      </c>
      <c r="F503" s="50" t="s">
        <v>86</v>
      </c>
      <c r="G503" s="50"/>
      <c r="H503" s="51"/>
      <c r="I503" s="52"/>
      <c r="J503" s="53"/>
      <c r="K503" s="54"/>
      <c r="L503" s="51"/>
      <c r="M503" s="40" t="n">
        <v>533000</v>
      </c>
      <c r="N503" s="40"/>
      <c r="O503" s="28"/>
      <c r="P503" s="40"/>
      <c r="Q503" s="28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 t="n">
        <v>533000</v>
      </c>
      <c r="AC503" s="40"/>
      <c r="AD503" s="40" t="n">
        <f aca="false">AB503+AC503</f>
        <v>533000</v>
      </c>
      <c r="AE503" s="40"/>
      <c r="AF503" s="40" t="n">
        <v>533000</v>
      </c>
      <c r="AG503" s="40" t="n">
        <v>533000</v>
      </c>
      <c r="AH503" s="40"/>
      <c r="AI503" s="40"/>
      <c r="AJ503" s="40"/>
      <c r="AK503" s="40" t="n">
        <f aca="false">AG503+AJ503</f>
        <v>533000</v>
      </c>
      <c r="AL503" s="40" t="n">
        <f aca="false">AK503-AF503</f>
        <v>0</v>
      </c>
    </row>
    <row r="504" s="10" customFormat="true" ht="26.25" hidden="false" customHeight="true" outlineLevel="0" collapsed="false">
      <c r="A504" s="99" t="s">
        <v>388</v>
      </c>
      <c r="B504" s="31" t="s">
        <v>51</v>
      </c>
      <c r="C504" s="31" t="s">
        <v>389</v>
      </c>
      <c r="D504" s="100"/>
      <c r="E504" s="31"/>
      <c r="F504" s="31"/>
      <c r="G504" s="31"/>
      <c r="H504" s="32"/>
      <c r="I504" s="32"/>
      <c r="J504" s="32"/>
      <c r="K504" s="32"/>
      <c r="L504" s="32"/>
      <c r="M504" s="32" t="n">
        <f aca="false">M505+M510+M520</f>
        <v>492300</v>
      </c>
      <c r="N504" s="32"/>
      <c r="O504" s="97"/>
      <c r="P504" s="32"/>
      <c r="Q504" s="97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 t="n">
        <f aca="false">AB505+AB510+AB520</f>
        <v>492300</v>
      </c>
      <c r="AC504" s="32" t="n">
        <f aca="false">AC505+AC510+AC520</f>
        <v>0</v>
      </c>
      <c r="AD504" s="32" t="n">
        <f aca="false">AD505+AD510+AD520+AD515</f>
        <v>492300</v>
      </c>
      <c r="AE504" s="32" t="n">
        <f aca="false">AE505+AE510+AE520</f>
        <v>0</v>
      </c>
      <c r="AF504" s="32" t="n">
        <f aca="false">AF505+AF510+AF520+AF515</f>
        <v>3090000</v>
      </c>
      <c r="AG504" s="32" t="n">
        <f aca="false">AG505+AG510+AG520+AG515</f>
        <v>3189000</v>
      </c>
      <c r="AH504" s="32" t="n">
        <f aca="false">AH505+AH510+AH520+AH515</f>
        <v>0</v>
      </c>
      <c r="AI504" s="32" t="n">
        <f aca="false">AI505+AI510+AI520+AI515</f>
        <v>0</v>
      </c>
      <c r="AJ504" s="32" t="n">
        <f aca="false">AJ505+AJ510+AJ520+AJ515</f>
        <v>102000</v>
      </c>
      <c r="AK504" s="32" t="n">
        <f aca="false">AG504+AJ504</f>
        <v>3291000</v>
      </c>
      <c r="AL504" s="32" t="n">
        <f aca="false">AK504-AF504</f>
        <v>201000</v>
      </c>
    </row>
    <row r="505" s="10" customFormat="true" ht="1.5" hidden="true" customHeight="true" outlineLevel="0" collapsed="false">
      <c r="A505" s="72" t="s">
        <v>390</v>
      </c>
      <c r="B505" s="35" t="s">
        <v>51</v>
      </c>
      <c r="C505" s="35" t="s">
        <v>355</v>
      </c>
      <c r="D505" s="57"/>
      <c r="E505" s="35"/>
      <c r="F505" s="35"/>
      <c r="G505" s="35"/>
      <c r="H505" s="36"/>
      <c r="I505" s="37"/>
      <c r="J505" s="38"/>
      <c r="K505" s="39"/>
      <c r="L505" s="36"/>
      <c r="M505" s="58" t="n">
        <f aca="false">M506</f>
        <v>0</v>
      </c>
      <c r="N505" s="58"/>
      <c r="O505" s="28"/>
      <c r="P505" s="58"/>
      <c r="Q505" s="2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 t="n">
        <f aca="false">AB506</f>
        <v>0</v>
      </c>
      <c r="AC505" s="58" t="n">
        <f aca="false">AC506</f>
        <v>0</v>
      </c>
      <c r="AD505" s="58" t="n">
        <f aca="false">AD506</f>
        <v>0</v>
      </c>
      <c r="AE505" s="58" t="n">
        <f aca="false">AE506</f>
        <v>0</v>
      </c>
      <c r="AF505" s="58" t="n">
        <f aca="false">AF506</f>
        <v>0</v>
      </c>
      <c r="AG505" s="58" t="n">
        <f aca="false">AG506</f>
        <v>0</v>
      </c>
      <c r="AH505" s="58" t="n">
        <f aca="false">AH506</f>
        <v>0</v>
      </c>
      <c r="AI505" s="58" t="n">
        <f aca="false">AI506</f>
        <v>0</v>
      </c>
      <c r="AJ505" s="58" t="n">
        <f aca="false">AJ506</f>
        <v>0</v>
      </c>
      <c r="AK505" s="40" t="n">
        <f aca="false">AG505+AJ505</f>
        <v>0</v>
      </c>
      <c r="AL505" s="40" t="n">
        <f aca="false">AK505-AF505</f>
        <v>0</v>
      </c>
    </row>
    <row r="506" s="10" customFormat="true" ht="12.75" hidden="true" customHeight="false" outlineLevel="0" collapsed="false">
      <c r="A506" s="66" t="s">
        <v>391</v>
      </c>
      <c r="B506" s="50" t="s">
        <v>51</v>
      </c>
      <c r="C506" s="50" t="s">
        <v>355</v>
      </c>
      <c r="D506" s="69" t="s">
        <v>392</v>
      </c>
      <c r="E506" s="50"/>
      <c r="F506" s="50"/>
      <c r="G506" s="50"/>
      <c r="H506" s="51"/>
      <c r="I506" s="52"/>
      <c r="J506" s="53"/>
      <c r="K506" s="54"/>
      <c r="L506" s="51"/>
      <c r="M506" s="40" t="n">
        <f aca="false">M507</f>
        <v>0</v>
      </c>
      <c r="N506" s="40"/>
      <c r="O506" s="28"/>
      <c r="P506" s="40"/>
      <c r="Q506" s="28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 t="n">
        <f aca="false">AB507</f>
        <v>0</v>
      </c>
      <c r="AC506" s="40" t="n">
        <f aca="false">AC507</f>
        <v>0</v>
      </c>
      <c r="AD506" s="40" t="n">
        <f aca="false">AD507</f>
        <v>0</v>
      </c>
      <c r="AE506" s="40" t="n">
        <f aca="false">AE507</f>
        <v>0</v>
      </c>
      <c r="AF506" s="40" t="n">
        <f aca="false">AF507</f>
        <v>0</v>
      </c>
      <c r="AG506" s="40" t="n">
        <f aca="false">AG507</f>
        <v>0</v>
      </c>
      <c r="AH506" s="40" t="n">
        <f aca="false">AH507</f>
        <v>0</v>
      </c>
      <c r="AI506" s="40" t="n">
        <f aca="false">AI507</f>
        <v>0</v>
      </c>
      <c r="AJ506" s="40" t="n">
        <f aca="false">AJ507</f>
        <v>0</v>
      </c>
      <c r="AK506" s="40" t="n">
        <f aca="false">AG506+AJ506</f>
        <v>0</v>
      </c>
      <c r="AL506" s="40" t="n">
        <f aca="false">AK506-AF506</f>
        <v>0</v>
      </c>
    </row>
    <row r="507" s="10" customFormat="true" ht="25.5" hidden="true" customHeight="false" outlineLevel="0" collapsed="false">
      <c r="A507" s="66" t="s">
        <v>100</v>
      </c>
      <c r="B507" s="50" t="s">
        <v>51</v>
      </c>
      <c r="C507" s="50" t="s">
        <v>355</v>
      </c>
      <c r="D507" s="69" t="s">
        <v>392</v>
      </c>
      <c r="E507" s="50" t="s">
        <v>101</v>
      </c>
      <c r="F507" s="50"/>
      <c r="G507" s="50"/>
      <c r="H507" s="51"/>
      <c r="I507" s="52"/>
      <c r="J507" s="53"/>
      <c r="K507" s="54"/>
      <c r="L507" s="51"/>
      <c r="M507" s="40" t="n">
        <f aca="false">M508</f>
        <v>0</v>
      </c>
      <c r="N507" s="40"/>
      <c r="O507" s="28"/>
      <c r="P507" s="40"/>
      <c r="Q507" s="28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 t="n">
        <f aca="false">AB508</f>
        <v>0</v>
      </c>
      <c r="AC507" s="40" t="n">
        <f aca="false">AC508</f>
        <v>0</v>
      </c>
      <c r="AD507" s="40" t="n">
        <f aca="false">AD508</f>
        <v>0</v>
      </c>
      <c r="AE507" s="40" t="n">
        <f aca="false">AE508</f>
        <v>0</v>
      </c>
      <c r="AF507" s="40" t="n">
        <f aca="false">AF508</f>
        <v>0</v>
      </c>
      <c r="AG507" s="40" t="n">
        <f aca="false">AG508</f>
        <v>0</v>
      </c>
      <c r="AH507" s="40" t="n">
        <f aca="false">AH508</f>
        <v>0</v>
      </c>
      <c r="AI507" s="40" t="n">
        <f aca="false">AI508</f>
        <v>0</v>
      </c>
      <c r="AJ507" s="40" t="n">
        <f aca="false">AJ508</f>
        <v>0</v>
      </c>
      <c r="AK507" s="40" t="n">
        <f aca="false">AG507+AJ507</f>
        <v>0</v>
      </c>
      <c r="AL507" s="40" t="n">
        <f aca="false">AK507-AF507</f>
        <v>0</v>
      </c>
    </row>
    <row r="508" s="10" customFormat="true" ht="25.5" hidden="true" customHeight="false" outlineLevel="0" collapsed="false">
      <c r="A508" s="66" t="s">
        <v>102</v>
      </c>
      <c r="B508" s="50" t="s">
        <v>51</v>
      </c>
      <c r="C508" s="50" t="s">
        <v>355</v>
      </c>
      <c r="D508" s="69" t="s">
        <v>392</v>
      </c>
      <c r="E508" s="50" t="s">
        <v>103</v>
      </c>
      <c r="F508" s="50"/>
      <c r="G508" s="50"/>
      <c r="H508" s="51"/>
      <c r="I508" s="52"/>
      <c r="J508" s="53"/>
      <c r="K508" s="54"/>
      <c r="L508" s="51"/>
      <c r="M508" s="40" t="n">
        <f aca="false">M509</f>
        <v>0</v>
      </c>
      <c r="N508" s="40"/>
      <c r="O508" s="28"/>
      <c r="P508" s="40"/>
      <c r="Q508" s="28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 t="n">
        <f aca="false">AB509</f>
        <v>0</v>
      </c>
      <c r="AC508" s="40" t="n">
        <f aca="false">AC509</f>
        <v>0</v>
      </c>
      <c r="AD508" s="40" t="n">
        <f aca="false">AD509</f>
        <v>0</v>
      </c>
      <c r="AE508" s="40" t="n">
        <f aca="false">AE509</f>
        <v>0</v>
      </c>
      <c r="AF508" s="40" t="n">
        <f aca="false">AF509</f>
        <v>0</v>
      </c>
      <c r="AG508" s="40" t="n">
        <f aca="false">AG509</f>
        <v>0</v>
      </c>
      <c r="AH508" s="40" t="n">
        <f aca="false">AH509</f>
        <v>0</v>
      </c>
      <c r="AI508" s="40" t="n">
        <f aca="false">AI509</f>
        <v>0</v>
      </c>
      <c r="AJ508" s="40" t="n">
        <f aca="false">AJ509</f>
        <v>0</v>
      </c>
      <c r="AK508" s="40" t="n">
        <f aca="false">AG508+AJ508</f>
        <v>0</v>
      </c>
      <c r="AL508" s="40" t="n">
        <f aca="false">AK508-AF508</f>
        <v>0</v>
      </c>
    </row>
    <row r="509" s="10" customFormat="true" ht="25.5" hidden="true" customHeight="false" outlineLevel="0" collapsed="false">
      <c r="A509" s="66" t="s">
        <v>106</v>
      </c>
      <c r="B509" s="50" t="s">
        <v>51</v>
      </c>
      <c r="C509" s="50" t="s">
        <v>355</v>
      </c>
      <c r="D509" s="69" t="s">
        <v>392</v>
      </c>
      <c r="E509" s="50" t="s">
        <v>107</v>
      </c>
      <c r="F509" s="50" t="s">
        <v>86</v>
      </c>
      <c r="G509" s="50"/>
      <c r="H509" s="51"/>
      <c r="I509" s="52"/>
      <c r="J509" s="53"/>
      <c r="K509" s="54"/>
      <c r="L509" s="51"/>
      <c r="M509" s="40"/>
      <c r="N509" s="40"/>
      <c r="O509" s="28"/>
      <c r="P509" s="40"/>
      <c r="Q509" s="28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 t="n">
        <f aca="false">AB509+AC509</f>
        <v>0</v>
      </c>
      <c r="AE509" s="40"/>
      <c r="AF509" s="40" t="n">
        <f aca="false">AD509+AE509</f>
        <v>0</v>
      </c>
      <c r="AG509" s="40" t="n">
        <f aca="false">AE509+AF509</f>
        <v>0</v>
      </c>
      <c r="AH509" s="40" t="n">
        <f aca="false">AF509+AG509</f>
        <v>0</v>
      </c>
      <c r="AI509" s="40" t="n">
        <f aca="false">AG509+AH509</f>
        <v>0</v>
      </c>
      <c r="AJ509" s="40" t="n">
        <f aca="false">AH509+AI509</f>
        <v>0</v>
      </c>
      <c r="AK509" s="40" t="n">
        <f aca="false">AG509+AJ509</f>
        <v>0</v>
      </c>
      <c r="AL509" s="40" t="n">
        <f aca="false">AK509-AF509</f>
        <v>0</v>
      </c>
    </row>
    <row r="510" s="10" customFormat="true" ht="12.75" hidden="true" customHeight="false" outlineLevel="0" collapsed="false">
      <c r="A510" s="72" t="s">
        <v>393</v>
      </c>
      <c r="B510" s="35" t="s">
        <v>51</v>
      </c>
      <c r="C510" s="35" t="s">
        <v>380</v>
      </c>
      <c r="D510" s="57"/>
      <c r="E510" s="35"/>
      <c r="F510" s="35"/>
      <c r="G510" s="35"/>
      <c r="H510" s="36"/>
      <c r="I510" s="37"/>
      <c r="J510" s="38"/>
      <c r="K510" s="39"/>
      <c r="L510" s="36"/>
      <c r="M510" s="58" t="n">
        <f aca="false">M511</f>
        <v>0</v>
      </c>
      <c r="N510" s="58"/>
      <c r="O510" s="28"/>
      <c r="P510" s="58"/>
      <c r="Q510" s="2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 t="n">
        <f aca="false">AB511</f>
        <v>0</v>
      </c>
      <c r="AC510" s="58" t="n">
        <f aca="false">AC511</f>
        <v>0</v>
      </c>
      <c r="AD510" s="58" t="n">
        <f aca="false">AD511</f>
        <v>0</v>
      </c>
      <c r="AE510" s="58" t="n">
        <f aca="false">AE511</f>
        <v>0</v>
      </c>
      <c r="AF510" s="58" t="n">
        <f aca="false">AF511</f>
        <v>0</v>
      </c>
      <c r="AG510" s="58" t="n">
        <f aca="false">AG511</f>
        <v>0</v>
      </c>
      <c r="AH510" s="58" t="n">
        <f aca="false">AH511</f>
        <v>0</v>
      </c>
      <c r="AI510" s="58" t="n">
        <f aca="false">AI511</f>
        <v>0</v>
      </c>
      <c r="AJ510" s="58" t="n">
        <f aca="false">AJ511</f>
        <v>0</v>
      </c>
      <c r="AK510" s="40" t="n">
        <f aca="false">AG510+AJ510</f>
        <v>0</v>
      </c>
      <c r="AL510" s="40" t="n">
        <f aca="false">AK510-AF510</f>
        <v>0</v>
      </c>
    </row>
    <row r="511" s="10" customFormat="true" ht="12.75" hidden="true" customHeight="false" outlineLevel="0" collapsed="false">
      <c r="A511" s="66" t="s">
        <v>354</v>
      </c>
      <c r="B511" s="50" t="s">
        <v>51</v>
      </c>
      <c r="C511" s="50" t="s">
        <v>380</v>
      </c>
      <c r="D511" s="69" t="s">
        <v>394</v>
      </c>
      <c r="E511" s="50"/>
      <c r="F511" s="50"/>
      <c r="G511" s="50"/>
      <c r="H511" s="51"/>
      <c r="I511" s="52"/>
      <c r="J511" s="53"/>
      <c r="K511" s="54"/>
      <c r="L511" s="51"/>
      <c r="M511" s="40" t="n">
        <f aca="false">M512</f>
        <v>0</v>
      </c>
      <c r="N511" s="40"/>
      <c r="O511" s="28"/>
      <c r="P511" s="40"/>
      <c r="Q511" s="28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 t="n">
        <f aca="false">AB512</f>
        <v>0</v>
      </c>
      <c r="AC511" s="40" t="n">
        <f aca="false">AC512</f>
        <v>0</v>
      </c>
      <c r="AD511" s="40" t="n">
        <f aca="false">AD512</f>
        <v>0</v>
      </c>
      <c r="AE511" s="40" t="n">
        <f aca="false">AE512</f>
        <v>0</v>
      </c>
      <c r="AF511" s="40" t="n">
        <f aca="false">AF512</f>
        <v>0</v>
      </c>
      <c r="AG511" s="40" t="n">
        <f aca="false">AG512</f>
        <v>0</v>
      </c>
      <c r="AH511" s="40" t="n">
        <f aca="false">AH512</f>
        <v>0</v>
      </c>
      <c r="AI511" s="40" t="n">
        <f aca="false">AI512</f>
        <v>0</v>
      </c>
      <c r="AJ511" s="40" t="n">
        <f aca="false">AJ512</f>
        <v>0</v>
      </c>
      <c r="AK511" s="40" t="n">
        <f aca="false">AG511+AJ511</f>
        <v>0</v>
      </c>
      <c r="AL511" s="40" t="n">
        <f aca="false">AK511-AF511</f>
        <v>0</v>
      </c>
    </row>
    <row r="512" s="10" customFormat="true" ht="25.5" hidden="true" customHeight="false" outlineLevel="0" collapsed="false">
      <c r="A512" s="66" t="s">
        <v>100</v>
      </c>
      <c r="B512" s="50" t="s">
        <v>51</v>
      </c>
      <c r="C512" s="50" t="s">
        <v>380</v>
      </c>
      <c r="D512" s="69" t="s">
        <v>394</v>
      </c>
      <c r="E512" s="50" t="s">
        <v>101</v>
      </c>
      <c r="F512" s="50"/>
      <c r="G512" s="50"/>
      <c r="H512" s="51"/>
      <c r="I512" s="52"/>
      <c r="J512" s="53"/>
      <c r="K512" s="54"/>
      <c r="L512" s="51"/>
      <c r="M512" s="40" t="n">
        <f aca="false">M513</f>
        <v>0</v>
      </c>
      <c r="N512" s="40"/>
      <c r="O512" s="28"/>
      <c r="P512" s="40"/>
      <c r="Q512" s="28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 t="n">
        <f aca="false">AB513</f>
        <v>0</v>
      </c>
      <c r="AC512" s="40" t="n">
        <f aca="false">AC513</f>
        <v>0</v>
      </c>
      <c r="AD512" s="40" t="n">
        <f aca="false">AD513</f>
        <v>0</v>
      </c>
      <c r="AE512" s="40" t="n">
        <f aca="false">AE513</f>
        <v>0</v>
      </c>
      <c r="AF512" s="40" t="n">
        <f aca="false">AF513</f>
        <v>0</v>
      </c>
      <c r="AG512" s="40" t="n">
        <f aca="false">AG513</f>
        <v>0</v>
      </c>
      <c r="AH512" s="40" t="n">
        <f aca="false">AH513</f>
        <v>0</v>
      </c>
      <c r="AI512" s="40" t="n">
        <f aca="false">AI513</f>
        <v>0</v>
      </c>
      <c r="AJ512" s="40" t="n">
        <f aca="false">AJ513</f>
        <v>0</v>
      </c>
      <c r="AK512" s="40" t="n">
        <f aca="false">AG512+AJ512</f>
        <v>0</v>
      </c>
      <c r="AL512" s="40" t="n">
        <f aca="false">AK512-AF512</f>
        <v>0</v>
      </c>
    </row>
    <row r="513" s="10" customFormat="true" ht="25.5" hidden="true" customHeight="false" outlineLevel="0" collapsed="false">
      <c r="A513" s="66" t="s">
        <v>102</v>
      </c>
      <c r="B513" s="50" t="s">
        <v>51</v>
      </c>
      <c r="C513" s="50" t="s">
        <v>380</v>
      </c>
      <c r="D513" s="69" t="s">
        <v>394</v>
      </c>
      <c r="E513" s="50" t="s">
        <v>103</v>
      </c>
      <c r="F513" s="50"/>
      <c r="G513" s="50"/>
      <c r="H513" s="51"/>
      <c r="I513" s="52"/>
      <c r="J513" s="53"/>
      <c r="K513" s="54"/>
      <c r="L513" s="51"/>
      <c r="M513" s="40" t="n">
        <f aca="false">M514</f>
        <v>0</v>
      </c>
      <c r="N513" s="40"/>
      <c r="O513" s="28"/>
      <c r="P513" s="40"/>
      <c r="Q513" s="28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 t="n">
        <f aca="false">AB514</f>
        <v>0</v>
      </c>
      <c r="AC513" s="40" t="n">
        <f aca="false">AC514</f>
        <v>0</v>
      </c>
      <c r="AD513" s="40" t="n">
        <f aca="false">AD514</f>
        <v>0</v>
      </c>
      <c r="AE513" s="40" t="n">
        <f aca="false">AE514</f>
        <v>0</v>
      </c>
      <c r="AF513" s="40" t="n">
        <f aca="false">AF514</f>
        <v>0</v>
      </c>
      <c r="AG513" s="40" t="n">
        <f aca="false">AG514</f>
        <v>0</v>
      </c>
      <c r="AH513" s="40" t="n">
        <f aca="false">AH514</f>
        <v>0</v>
      </c>
      <c r="AI513" s="40" t="n">
        <f aca="false">AI514</f>
        <v>0</v>
      </c>
      <c r="AJ513" s="40" t="n">
        <f aca="false">AJ514</f>
        <v>0</v>
      </c>
      <c r="AK513" s="40" t="n">
        <f aca="false">AG513+AJ513</f>
        <v>0</v>
      </c>
      <c r="AL513" s="40" t="n">
        <f aca="false">AK513-AF513</f>
        <v>0</v>
      </c>
    </row>
    <row r="514" s="10" customFormat="true" ht="25.5" hidden="true" customHeight="false" outlineLevel="0" collapsed="false">
      <c r="A514" s="66" t="s">
        <v>106</v>
      </c>
      <c r="B514" s="50" t="s">
        <v>51</v>
      </c>
      <c r="C514" s="50" t="s">
        <v>380</v>
      </c>
      <c r="D514" s="69" t="s">
        <v>394</v>
      </c>
      <c r="E514" s="50" t="s">
        <v>107</v>
      </c>
      <c r="F514" s="50" t="s">
        <v>94</v>
      </c>
      <c r="G514" s="50"/>
      <c r="H514" s="51"/>
      <c r="I514" s="52"/>
      <c r="J514" s="53"/>
      <c r="K514" s="54"/>
      <c r="L514" s="51"/>
      <c r="M514" s="40"/>
      <c r="N514" s="40"/>
      <c r="O514" s="28"/>
      <c r="P514" s="40"/>
      <c r="Q514" s="28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 t="n">
        <f aca="false">AB514+AC514</f>
        <v>0</v>
      </c>
      <c r="AE514" s="40"/>
      <c r="AF514" s="40" t="n">
        <f aca="false">AD514+AE514</f>
        <v>0</v>
      </c>
      <c r="AG514" s="40" t="n">
        <f aca="false">AE514+AF514</f>
        <v>0</v>
      </c>
      <c r="AH514" s="40" t="n">
        <f aca="false">AF514+AG514</f>
        <v>0</v>
      </c>
      <c r="AI514" s="40" t="n">
        <f aca="false">AG514+AH514</f>
        <v>0</v>
      </c>
      <c r="AJ514" s="40" t="n">
        <f aca="false">AH514+AI514</f>
        <v>0</v>
      </c>
      <c r="AK514" s="40" t="n">
        <f aca="false">AG514+AJ514</f>
        <v>0</v>
      </c>
      <c r="AL514" s="40" t="n">
        <f aca="false">AK514-AF514</f>
        <v>0</v>
      </c>
    </row>
    <row r="515" s="10" customFormat="true" ht="51" hidden="false" customHeight="false" outlineLevel="0" collapsed="false">
      <c r="A515" s="72" t="s">
        <v>395</v>
      </c>
      <c r="B515" s="35" t="s">
        <v>51</v>
      </c>
      <c r="C515" s="35" t="s">
        <v>380</v>
      </c>
      <c r="D515" s="57" t="s">
        <v>396</v>
      </c>
      <c r="E515" s="35"/>
      <c r="F515" s="35"/>
      <c r="G515" s="35"/>
      <c r="H515" s="36"/>
      <c r="I515" s="37"/>
      <c r="J515" s="38"/>
      <c r="K515" s="39"/>
      <c r="L515" s="36"/>
      <c r="M515" s="58"/>
      <c r="N515" s="58"/>
      <c r="O515" s="28"/>
      <c r="P515" s="58"/>
      <c r="Q515" s="2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 t="n">
        <f aca="false">AD516</f>
        <v>0</v>
      </c>
      <c r="AE515" s="58"/>
      <c r="AF515" s="58" t="n">
        <f aca="false">AF516</f>
        <v>3090000</v>
      </c>
      <c r="AG515" s="58" t="n">
        <f aca="false">AG516</f>
        <v>3090000</v>
      </c>
      <c r="AH515" s="58" t="n">
        <f aca="false">AH516</f>
        <v>0</v>
      </c>
      <c r="AI515" s="58" t="n">
        <f aca="false">AI516</f>
        <v>0</v>
      </c>
      <c r="AJ515" s="58" t="n">
        <f aca="false">AJ516</f>
        <v>0</v>
      </c>
      <c r="AK515" s="40" t="n">
        <f aca="false">AG515+AJ515</f>
        <v>3090000</v>
      </c>
      <c r="AL515" s="40" t="n">
        <f aca="false">AK515-AF515</f>
        <v>0</v>
      </c>
    </row>
    <row r="516" s="10" customFormat="true" ht="25.5" hidden="false" customHeight="false" outlineLevel="0" collapsed="false">
      <c r="A516" s="66" t="s">
        <v>100</v>
      </c>
      <c r="B516" s="50" t="s">
        <v>51</v>
      </c>
      <c r="C516" s="50" t="s">
        <v>380</v>
      </c>
      <c r="D516" s="69" t="s">
        <v>396</v>
      </c>
      <c r="E516" s="50" t="s">
        <v>101</v>
      </c>
      <c r="F516" s="50"/>
      <c r="G516" s="50"/>
      <c r="H516" s="51"/>
      <c r="I516" s="52"/>
      <c r="J516" s="53"/>
      <c r="K516" s="54"/>
      <c r="L516" s="51"/>
      <c r="M516" s="40"/>
      <c r="N516" s="40"/>
      <c r="O516" s="28"/>
      <c r="P516" s="40"/>
      <c r="Q516" s="28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 t="n">
        <f aca="false">AD517</f>
        <v>0</v>
      </c>
      <c r="AE516" s="40"/>
      <c r="AF516" s="40" t="n">
        <f aca="false">AF517</f>
        <v>3090000</v>
      </c>
      <c r="AG516" s="40" t="n">
        <f aca="false">AG517</f>
        <v>3090000</v>
      </c>
      <c r="AH516" s="40" t="n">
        <f aca="false">AH517</f>
        <v>0</v>
      </c>
      <c r="AI516" s="40" t="n">
        <f aca="false">AI517</f>
        <v>0</v>
      </c>
      <c r="AJ516" s="40" t="n">
        <f aca="false">AJ517</f>
        <v>0</v>
      </c>
      <c r="AK516" s="40" t="n">
        <f aca="false">AG516+AJ516</f>
        <v>3090000</v>
      </c>
      <c r="AL516" s="40" t="n">
        <f aca="false">AK516-AF516</f>
        <v>0</v>
      </c>
    </row>
    <row r="517" s="10" customFormat="true" ht="23.25" hidden="false" customHeight="true" outlineLevel="0" collapsed="false">
      <c r="A517" s="66" t="s">
        <v>102</v>
      </c>
      <c r="B517" s="50" t="s">
        <v>51</v>
      </c>
      <c r="C517" s="50" t="s">
        <v>380</v>
      </c>
      <c r="D517" s="69" t="s">
        <v>396</v>
      </c>
      <c r="E517" s="50" t="s">
        <v>103</v>
      </c>
      <c r="F517" s="50"/>
      <c r="G517" s="50"/>
      <c r="H517" s="51"/>
      <c r="I517" s="52"/>
      <c r="J517" s="53"/>
      <c r="K517" s="54"/>
      <c r="L517" s="51"/>
      <c r="M517" s="40"/>
      <c r="N517" s="40"/>
      <c r="O517" s="28"/>
      <c r="P517" s="40"/>
      <c r="Q517" s="28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 t="n">
        <f aca="false">AD518</f>
        <v>0</v>
      </c>
      <c r="AE517" s="40"/>
      <c r="AF517" s="40" t="n">
        <f aca="false">AF518</f>
        <v>3090000</v>
      </c>
      <c r="AG517" s="40" t="n">
        <f aca="false">AG518</f>
        <v>3090000</v>
      </c>
      <c r="AH517" s="40" t="n">
        <f aca="false">AH518</f>
        <v>0</v>
      </c>
      <c r="AI517" s="40" t="n">
        <f aca="false">AI518</f>
        <v>0</v>
      </c>
      <c r="AJ517" s="40" t="n">
        <f aca="false">AJ518</f>
        <v>0</v>
      </c>
      <c r="AK517" s="40" t="n">
        <f aca="false">AG517+AJ517</f>
        <v>3090000</v>
      </c>
      <c r="AL517" s="40" t="n">
        <f aca="false">AK517-AF517</f>
        <v>0</v>
      </c>
    </row>
    <row r="518" s="10" customFormat="true" ht="24.75" hidden="true" customHeight="true" outlineLevel="0" collapsed="false">
      <c r="A518" s="66" t="s">
        <v>106</v>
      </c>
      <c r="B518" s="50" t="s">
        <v>51</v>
      </c>
      <c r="C518" s="50" t="s">
        <v>380</v>
      </c>
      <c r="D518" s="69" t="s">
        <v>396</v>
      </c>
      <c r="E518" s="50" t="s">
        <v>107</v>
      </c>
      <c r="F518" s="50" t="s">
        <v>86</v>
      </c>
      <c r="G518" s="50"/>
      <c r="H518" s="51"/>
      <c r="I518" s="52"/>
      <c r="J518" s="53"/>
      <c r="K518" s="54"/>
      <c r="L518" s="51"/>
      <c r="M518" s="40"/>
      <c r="N518" s="40"/>
      <c r="O518" s="28"/>
      <c r="P518" s="40"/>
      <c r="Q518" s="28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 t="n">
        <v>0</v>
      </c>
      <c r="AE518" s="40"/>
      <c r="AF518" s="40" t="n">
        <v>3090000</v>
      </c>
      <c r="AG518" s="40" t="n">
        <v>3090000</v>
      </c>
      <c r="AH518" s="40"/>
      <c r="AI518" s="40"/>
      <c r="AJ518" s="40"/>
      <c r="AK518" s="40" t="n">
        <f aca="false">AG518+AJ518</f>
        <v>3090000</v>
      </c>
      <c r="AL518" s="40" t="n">
        <f aca="false">AK518-AF518</f>
        <v>0</v>
      </c>
    </row>
    <row r="519" s="10" customFormat="true" ht="12.75" hidden="true" customHeight="false" outlineLevel="0" collapsed="false">
      <c r="A519" s="66"/>
      <c r="B519" s="50"/>
      <c r="C519" s="50"/>
      <c r="D519" s="69"/>
      <c r="E519" s="50"/>
      <c r="F519" s="50"/>
      <c r="G519" s="50"/>
      <c r="H519" s="51"/>
      <c r="I519" s="52"/>
      <c r="J519" s="53"/>
      <c r="K519" s="54"/>
      <c r="L519" s="51"/>
      <c r="M519" s="40"/>
      <c r="N519" s="40"/>
      <c r="O519" s="28"/>
      <c r="P519" s="40"/>
      <c r="Q519" s="28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 t="n">
        <f aca="false">AG519+AJ519</f>
        <v>0</v>
      </c>
      <c r="AL519" s="40" t="n">
        <f aca="false">AK519-AF519</f>
        <v>0</v>
      </c>
    </row>
    <row r="520" s="10" customFormat="true" ht="15" hidden="false" customHeight="true" outlineLevel="0" collapsed="false">
      <c r="A520" s="72" t="s">
        <v>397</v>
      </c>
      <c r="B520" s="35" t="s">
        <v>51</v>
      </c>
      <c r="C520" s="35" t="s">
        <v>398</v>
      </c>
      <c r="D520" s="57"/>
      <c r="E520" s="35"/>
      <c r="F520" s="35"/>
      <c r="G520" s="35"/>
      <c r="H520" s="36"/>
      <c r="I520" s="37"/>
      <c r="J520" s="38"/>
      <c r="K520" s="39"/>
      <c r="L520" s="36"/>
      <c r="M520" s="58" t="n">
        <f aca="false">M521</f>
        <v>492300</v>
      </c>
      <c r="N520" s="58"/>
      <c r="O520" s="28"/>
      <c r="P520" s="58"/>
      <c r="Q520" s="2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 t="n">
        <f aca="false">AB521</f>
        <v>492300</v>
      </c>
      <c r="AC520" s="58" t="n">
        <f aca="false">AC521</f>
        <v>0</v>
      </c>
      <c r="AD520" s="58" t="n">
        <f aca="false">AD521</f>
        <v>492300</v>
      </c>
      <c r="AE520" s="58" t="n">
        <f aca="false">AE521</f>
        <v>0</v>
      </c>
      <c r="AF520" s="58" t="n">
        <f aca="false">AF521</f>
        <v>0</v>
      </c>
      <c r="AG520" s="58" t="n">
        <f aca="false">AG521</f>
        <v>99000</v>
      </c>
      <c r="AH520" s="58" t="n">
        <f aca="false">AH521</f>
        <v>0</v>
      </c>
      <c r="AI520" s="58" t="n">
        <f aca="false">AI521</f>
        <v>0</v>
      </c>
      <c r="AJ520" s="58" t="n">
        <f aca="false">AJ521</f>
        <v>102000</v>
      </c>
      <c r="AK520" s="40" t="n">
        <f aca="false">AG520+AJ520</f>
        <v>201000</v>
      </c>
      <c r="AL520" s="40" t="n">
        <f aca="false">AK520-AF520</f>
        <v>201000</v>
      </c>
    </row>
    <row r="521" s="10" customFormat="true" ht="12.75" hidden="false" customHeight="false" outlineLevel="0" collapsed="false">
      <c r="A521" s="66" t="s">
        <v>399</v>
      </c>
      <c r="B521" s="50" t="s">
        <v>51</v>
      </c>
      <c r="C521" s="50" t="s">
        <v>398</v>
      </c>
      <c r="D521" s="69" t="s">
        <v>400</v>
      </c>
      <c r="E521" s="50"/>
      <c r="F521" s="50"/>
      <c r="G521" s="50"/>
      <c r="H521" s="51"/>
      <c r="I521" s="52"/>
      <c r="J521" s="53"/>
      <c r="K521" s="54"/>
      <c r="L521" s="51"/>
      <c r="M521" s="40" t="n">
        <f aca="false">M522</f>
        <v>492300</v>
      </c>
      <c r="N521" s="40"/>
      <c r="O521" s="28"/>
      <c r="P521" s="40"/>
      <c r="Q521" s="28"/>
      <c r="R521" s="40"/>
      <c r="S521" s="40"/>
      <c r="T521" s="40"/>
      <c r="U521" s="40"/>
      <c r="V521" s="40"/>
      <c r="W521" s="40"/>
      <c r="X521" s="40"/>
      <c r="Y521" s="40"/>
      <c r="Z521" s="40"/>
      <c r="AA521" s="40"/>
      <c r="AB521" s="40" t="n">
        <f aca="false">AB522</f>
        <v>492300</v>
      </c>
      <c r="AC521" s="40" t="n">
        <f aca="false">AC522</f>
        <v>0</v>
      </c>
      <c r="AD521" s="40" t="n">
        <f aca="false">AD522</f>
        <v>492300</v>
      </c>
      <c r="AE521" s="40" t="n">
        <f aca="false">AE522</f>
        <v>0</v>
      </c>
      <c r="AF521" s="40" t="n">
        <f aca="false">AF522</f>
        <v>0</v>
      </c>
      <c r="AG521" s="40" t="n">
        <f aca="false">AG522</f>
        <v>99000</v>
      </c>
      <c r="AH521" s="40" t="n">
        <f aca="false">AH522</f>
        <v>0</v>
      </c>
      <c r="AI521" s="40" t="n">
        <f aca="false">AI522</f>
        <v>0</v>
      </c>
      <c r="AJ521" s="40" t="n">
        <f aca="false">AJ522</f>
        <v>102000</v>
      </c>
      <c r="AK521" s="40" t="n">
        <f aca="false">AG521+AJ521</f>
        <v>201000</v>
      </c>
      <c r="AL521" s="40" t="n">
        <f aca="false">AK521-AF521</f>
        <v>201000</v>
      </c>
    </row>
    <row r="522" s="10" customFormat="true" ht="25.5" hidden="false" customHeight="false" outlineLevel="0" collapsed="false">
      <c r="A522" s="66" t="s">
        <v>100</v>
      </c>
      <c r="B522" s="50" t="s">
        <v>51</v>
      </c>
      <c r="C522" s="50" t="s">
        <v>398</v>
      </c>
      <c r="D522" s="69" t="s">
        <v>400</v>
      </c>
      <c r="E522" s="50" t="s">
        <v>101</v>
      </c>
      <c r="F522" s="50"/>
      <c r="G522" s="50"/>
      <c r="H522" s="51"/>
      <c r="I522" s="52"/>
      <c r="J522" s="53"/>
      <c r="K522" s="54"/>
      <c r="L522" s="51"/>
      <c r="M522" s="40" t="n">
        <f aca="false">M523</f>
        <v>492300</v>
      </c>
      <c r="N522" s="40"/>
      <c r="O522" s="28"/>
      <c r="P522" s="40"/>
      <c r="Q522" s="28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 t="n">
        <f aca="false">AB523</f>
        <v>492300</v>
      </c>
      <c r="AC522" s="40" t="n">
        <f aca="false">AC523</f>
        <v>0</v>
      </c>
      <c r="AD522" s="40" t="n">
        <f aca="false">AD523</f>
        <v>492300</v>
      </c>
      <c r="AE522" s="40" t="n">
        <f aca="false">AE523</f>
        <v>0</v>
      </c>
      <c r="AF522" s="40" t="n">
        <f aca="false">AF523</f>
        <v>0</v>
      </c>
      <c r="AG522" s="40" t="n">
        <f aca="false">AG523</f>
        <v>99000</v>
      </c>
      <c r="AH522" s="40" t="n">
        <f aca="false">AH523</f>
        <v>0</v>
      </c>
      <c r="AI522" s="40" t="n">
        <f aca="false">AI523</f>
        <v>0</v>
      </c>
      <c r="AJ522" s="40" t="n">
        <f aca="false">AJ523</f>
        <v>102000</v>
      </c>
      <c r="AK522" s="40" t="n">
        <f aca="false">AG522+AJ522</f>
        <v>201000</v>
      </c>
      <c r="AL522" s="40" t="n">
        <f aca="false">AK522-AF522</f>
        <v>201000</v>
      </c>
    </row>
    <row r="523" s="10" customFormat="true" ht="24" hidden="false" customHeight="true" outlineLevel="0" collapsed="false">
      <c r="A523" s="66" t="s">
        <v>102</v>
      </c>
      <c r="B523" s="50" t="s">
        <v>51</v>
      </c>
      <c r="C523" s="50" t="s">
        <v>398</v>
      </c>
      <c r="D523" s="69" t="s">
        <v>400</v>
      </c>
      <c r="E523" s="50" t="s">
        <v>103</v>
      </c>
      <c r="F523" s="50"/>
      <c r="G523" s="50"/>
      <c r="H523" s="51"/>
      <c r="I523" s="52"/>
      <c r="J523" s="53"/>
      <c r="K523" s="54"/>
      <c r="L523" s="51"/>
      <c r="M523" s="40" t="n">
        <f aca="false">M524</f>
        <v>492300</v>
      </c>
      <c r="N523" s="40"/>
      <c r="O523" s="28"/>
      <c r="P523" s="40"/>
      <c r="Q523" s="28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 t="n">
        <f aca="false">AB524</f>
        <v>492300</v>
      </c>
      <c r="AC523" s="40" t="n">
        <f aca="false">AC524</f>
        <v>0</v>
      </c>
      <c r="AD523" s="40" t="n">
        <f aca="false">AD524</f>
        <v>492300</v>
      </c>
      <c r="AE523" s="40" t="n">
        <f aca="false">AE524</f>
        <v>0</v>
      </c>
      <c r="AF523" s="40" t="n">
        <f aca="false">AF524</f>
        <v>0</v>
      </c>
      <c r="AG523" s="40" t="n">
        <f aca="false">AG524</f>
        <v>99000</v>
      </c>
      <c r="AH523" s="40" t="n">
        <f aca="false">AH524</f>
        <v>0</v>
      </c>
      <c r="AI523" s="40" t="n">
        <f aca="false">AI524</f>
        <v>0</v>
      </c>
      <c r="AJ523" s="40" t="n">
        <f aca="false">AJ524</f>
        <v>102000</v>
      </c>
      <c r="AK523" s="40" t="n">
        <f aca="false">AG523+AJ523</f>
        <v>201000</v>
      </c>
      <c r="AL523" s="40" t="n">
        <f aca="false">AK523-AF523</f>
        <v>201000</v>
      </c>
    </row>
    <row r="524" s="10" customFormat="true" ht="25.5" hidden="true" customHeight="false" outlineLevel="0" collapsed="false">
      <c r="A524" s="66" t="s">
        <v>106</v>
      </c>
      <c r="B524" s="50" t="s">
        <v>51</v>
      </c>
      <c r="C524" s="50" t="s">
        <v>398</v>
      </c>
      <c r="D524" s="69" t="s">
        <v>400</v>
      </c>
      <c r="E524" s="50" t="s">
        <v>107</v>
      </c>
      <c r="F524" s="50" t="s">
        <v>86</v>
      </c>
      <c r="G524" s="50"/>
      <c r="H524" s="51"/>
      <c r="I524" s="52"/>
      <c r="J524" s="53"/>
      <c r="K524" s="54"/>
      <c r="L524" s="51"/>
      <c r="M524" s="40" t="n">
        <v>492300</v>
      </c>
      <c r="N524" s="40"/>
      <c r="O524" s="28"/>
      <c r="P524" s="40"/>
      <c r="Q524" s="28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 t="n">
        <v>492300</v>
      </c>
      <c r="AC524" s="40"/>
      <c r="AD524" s="40" t="n">
        <f aca="false">AB524+AC524</f>
        <v>492300</v>
      </c>
      <c r="AE524" s="40"/>
      <c r="AF524" s="40"/>
      <c r="AG524" s="40" t="n">
        <v>99000</v>
      </c>
      <c r="AH524" s="40"/>
      <c r="AI524" s="40"/>
      <c r="AJ524" s="40" t="n">
        <v>102000</v>
      </c>
      <c r="AK524" s="40" t="n">
        <f aca="false">AG524+AJ524</f>
        <v>201000</v>
      </c>
      <c r="AL524" s="40" t="n">
        <f aca="false">AK524-AF524</f>
        <v>201000</v>
      </c>
    </row>
    <row r="525" s="33" customFormat="true" ht="24" hidden="false" customHeight="true" outlineLevel="0" collapsed="false">
      <c r="A525" s="116" t="s">
        <v>401</v>
      </c>
      <c r="B525" s="31" t="s">
        <v>51</v>
      </c>
      <c r="C525" s="31" t="s">
        <v>402</v>
      </c>
      <c r="D525" s="100"/>
      <c r="E525" s="31"/>
      <c r="F525" s="31"/>
      <c r="G525" s="31"/>
      <c r="H525" s="32" t="n">
        <f aca="false">H535+H570+H599+H627+H656+H658+H666+H679+H690+H718+H736+H773+H806+H818+H847+H866+H874+H887+H929+H951+H958+H974</f>
        <v>180451450</v>
      </c>
      <c r="I525" s="32" t="n">
        <f aca="false">I535+I570+I599+I627+I656+I658+I666+I679+I690+I718+I736+I773+I806+I818+I847+I866+I874+I887+I929+I951+I958+I974</f>
        <v>62334459</v>
      </c>
      <c r="J525" s="32" t="n">
        <f aca="false">J535+J570+J599+J627+J656+J658+J666+J679+J690+J718+J736+J773+J806+J818+J847+J866+J874+J887+J929+J951+J958+J974</f>
        <v>0</v>
      </c>
      <c r="K525" s="32" t="n">
        <f aca="false">K535+K570+K599+K627+K656+K658+K666+K679+K690+K718+K736+K773+K806+K818+K847+K866+K874+K887+K929+K951+K958+K974</f>
        <v>90880300</v>
      </c>
      <c r="L525" s="32" t="n">
        <f aca="false">L535+L570+L599+L627+L656+L658+L666+L679+L690+L718+L736+L773+L806+L818+L847+L866+L874+L887+L929+L951+L958+L974</f>
        <v>0</v>
      </c>
      <c r="M525" s="32" t="n">
        <f aca="false">M534+M598+M735+M805</f>
        <v>207182498.5</v>
      </c>
      <c r="N525" s="32" t="n">
        <f aca="false">N535+N570+N599+N627+N656+N658+N666+N679+N690+N718+N723+N736+N773+N806+N818+N847+N866+N874+N887+N929+N951+N958+N974+N969</f>
        <v>2110769.51</v>
      </c>
      <c r="O525" s="32" t="n">
        <f aca="false">O535+O570+O599+O627+O656+O658+O666+O679+O690+O718+O723+O736+O773+O806+O818+O847+O866+O874+O887+O929+O951+O958+O974+O969</f>
        <v>207844168.01</v>
      </c>
      <c r="P525" s="32" t="n">
        <f aca="false">P535+P570+P599+P627+P656+P658+P666+P679+P690+P718+P723+P736+P773+P806+P818+P847+P866+P874+P887+P929+P951+P958+P974+P969</f>
        <v>3019149</v>
      </c>
      <c r="Q525" s="32" t="n">
        <f aca="false">Q535+Q570+Q599+Q627+Q656+Q658+Q666+Q679+Q690+Q718+Q723+Q736+Q773+Q806+Q818+Q847+Q866+Q874+Q887+Q929+Q951+Q958+Q974+Q969</f>
        <v>210863317.01</v>
      </c>
      <c r="R525" s="32" t="n">
        <f aca="false">R535+R570+R599+R627+R656+R658+R666+R679+R690+R718+R723+R736+R773+R806+R818+R847+R866+R874+R887+R929+R951+R958+R974+R969</f>
        <v>5296523.89</v>
      </c>
      <c r="S525" s="32" t="n">
        <f aca="false">S535+S570+S599+S627+S656+S658+S666+S679+S690+S718+S723+S736+S773+S806+S818+S847+S866+S874+S887+S929+S951+S958+S974+S969</f>
        <v>216159840.9</v>
      </c>
      <c r="T525" s="32" t="n">
        <f aca="false">T535+T570+T599+T627+T656+T658+T666+T679+T690+T718+T723+T736+T773+T806+T818+T847+T866+T874+T887+T929+T951+T958+T974+T969</f>
        <v>10426442.4</v>
      </c>
      <c r="U525" s="32" t="n">
        <f aca="false">U535+U570+U599+U627+U656+U658+U666+U679+U690+U718+U723+U736+U773+U806+U818+U847+U866+U874+U887+U929+U951+U958+U974+U969</f>
        <v>216159840.9</v>
      </c>
      <c r="V525" s="32" t="n">
        <f aca="false">V535+V570+V599+V627+V656+V658+V666+V679+V690+V718+V723+V736+V773+V806+V818+V847+V866+V874+V887+V929+V951+V958+V974+V969</f>
        <v>10426442.4</v>
      </c>
      <c r="W525" s="32" t="n">
        <f aca="false">W535+W570+W599+W627+W656+W658+W666+W679+W690+W718+W723+W736+W773+W806+W818+W847+W866+W874+W887+W929+W951+W958+W974+W969</f>
        <v>11428711</v>
      </c>
      <c r="X525" s="32" t="n">
        <f aca="false">X535+X570+X599+X627+X656+X658+X666+X679+X690+X718+X723+X736+X773+X806+X818+X847+X866+X874+X887+X929+X951+X958+X974+X969</f>
        <v>153203530</v>
      </c>
      <c r="Y525" s="32" t="n">
        <f aca="false">Y535+Y570+Y599+Y627+Y656+Y658+Y666+Y679+Y690+Y718+Y723+Y736+Y773+Y806+Y818+Y847+Y866+Y874+Y887+Y929+Y951+Y958+Y974+Y969</f>
        <v>153729780</v>
      </c>
      <c r="Z525" s="32" t="n">
        <f aca="false">Z535+Z570+Z599+Z627+Z656+Z658+Z666+Z679+Z690+Z718+Z723+Z736+Z773+Z806+Z818+Z847+Z866+Z874+Z887+Z929+Z951+Z958+Z974+Z969</f>
        <v>0</v>
      </c>
      <c r="AA525" s="32" t="n">
        <f aca="false">AA535+AA570+AA599+AA627+AA656+AA658+AA666+AA679+AA690+AA718+AA723+AA736+AA773+AA806+AA818+AA847+AA866+AA874+AA887+AA929+AA951+AA958+AA974+AA969</f>
        <v>0</v>
      </c>
      <c r="AB525" s="32" t="n">
        <f aca="false">AB534+AB598+AB735+AB805</f>
        <v>147736281.8</v>
      </c>
      <c r="AC525" s="32" t="n">
        <f aca="false">AC534+AC598+AC735+AC805</f>
        <v>33725898</v>
      </c>
      <c r="AD525" s="32" t="n">
        <f aca="false">AD534+AD598+AD735+AD805</f>
        <v>147373804.8</v>
      </c>
      <c r="AE525" s="32" t="n">
        <f aca="false">AE534+AE598+AE735+AE805</f>
        <v>0</v>
      </c>
      <c r="AF525" s="32" t="n">
        <f aca="false">AF534+AF598+AF735+AF805</f>
        <v>149173790.8</v>
      </c>
      <c r="AG525" s="32" t="n">
        <f aca="false">AG534+AG598+AG735+AG805</f>
        <v>153322160.8</v>
      </c>
      <c r="AH525" s="32" t="n">
        <f aca="false">AH534+AH598+AH735+AH805</f>
        <v>0</v>
      </c>
      <c r="AI525" s="32" t="n">
        <f aca="false">AI534+AI598+AI735+AI805</f>
        <v>0</v>
      </c>
      <c r="AJ525" s="32" t="n">
        <f aca="false">AJ534+AJ598+AJ735+AJ805</f>
        <v>-1182650.95</v>
      </c>
      <c r="AK525" s="32" t="n">
        <f aca="false">AG525+AJ525</f>
        <v>152139509.85</v>
      </c>
      <c r="AL525" s="32" t="n">
        <f aca="false">AK525-AF525</f>
        <v>2965719.05000001</v>
      </c>
    </row>
    <row r="526" s="33" customFormat="true" ht="0.75" hidden="false" customHeight="true" outlineLevel="0" collapsed="false">
      <c r="A526" s="117" t="s">
        <v>322</v>
      </c>
      <c r="B526" s="118" t="s">
        <v>51</v>
      </c>
      <c r="C526" s="118" t="s">
        <v>403</v>
      </c>
      <c r="D526" s="119" t="s">
        <v>317</v>
      </c>
      <c r="E526" s="118"/>
      <c r="F526" s="118"/>
      <c r="G526" s="118"/>
      <c r="H526" s="120" t="n">
        <f aca="false">H527+H528</f>
        <v>0</v>
      </c>
      <c r="I526" s="104" t="n">
        <f aca="false">I527+I528</f>
        <v>0</v>
      </c>
      <c r="J526" s="105" t="n">
        <f aca="false">J527+J528</f>
        <v>0</v>
      </c>
      <c r="K526" s="106" t="n">
        <f aca="false">K527+K528</f>
        <v>0</v>
      </c>
      <c r="L526" s="120" t="n">
        <f aca="false">L528</f>
        <v>0</v>
      </c>
      <c r="M526" s="97" t="n">
        <f aca="false">I526+J526+K526</f>
        <v>0</v>
      </c>
      <c r="N526" s="97" t="n">
        <f aca="false">J526+K526+L526</f>
        <v>0</v>
      </c>
      <c r="O526" s="97" t="n">
        <f aca="false">M526+N526</f>
        <v>0</v>
      </c>
      <c r="P526" s="97" t="n">
        <f aca="false">L526+M526+N526</f>
        <v>0</v>
      </c>
      <c r="Q526" s="28" t="n">
        <f aca="false">O526+P526</f>
        <v>0</v>
      </c>
      <c r="R526" s="97" t="n">
        <f aca="false">N526+O526+P526</f>
        <v>0</v>
      </c>
      <c r="S526" s="97" t="n">
        <f aca="false">Q526+R526</f>
        <v>0</v>
      </c>
      <c r="T526" s="97" t="n">
        <f aca="false">N526+P526+R526</f>
        <v>0</v>
      </c>
      <c r="U526" s="28" t="n">
        <f aca="false">M526+T526</f>
        <v>0</v>
      </c>
      <c r="V526" s="28" t="n">
        <f aca="false">U526-M526</f>
        <v>0</v>
      </c>
      <c r="W526" s="97" t="n">
        <f aca="false">Q526+S526+U526</f>
        <v>0</v>
      </c>
      <c r="X526" s="28" t="n">
        <f aca="false">U526+W526</f>
        <v>0</v>
      </c>
      <c r="Y526" s="97" t="n">
        <f aca="false">U526+V526+W526</f>
        <v>0</v>
      </c>
      <c r="Z526" s="97" t="n">
        <f aca="false">V526+W526+X526</f>
        <v>0</v>
      </c>
      <c r="AA526" s="97" t="n">
        <f aca="false">W526+X526+Y526</f>
        <v>0</v>
      </c>
      <c r="AB526" s="97" t="n">
        <f aca="false">X526+Y526+Z526</f>
        <v>0</v>
      </c>
      <c r="AC526" s="97" t="n">
        <f aca="false">Y526+Z526+AA526</f>
        <v>0</v>
      </c>
      <c r="AD526" s="97" t="n">
        <f aca="false">AA526+AB526+AC526</f>
        <v>0</v>
      </c>
      <c r="AE526" s="97" t="n">
        <f aca="false">AB526+AC526+AD526</f>
        <v>0</v>
      </c>
      <c r="AF526" s="97" t="n">
        <f aca="false">AC526+AD526+AE526</f>
        <v>0</v>
      </c>
      <c r="AG526" s="97" t="n">
        <f aca="false">AD526+AE526+AF526</f>
        <v>0</v>
      </c>
      <c r="AH526" s="97" t="n">
        <f aca="false">AE526+AF526+AG526</f>
        <v>0</v>
      </c>
      <c r="AI526" s="97" t="n">
        <f aca="false">AF526+AG526+AH526</f>
        <v>0</v>
      </c>
      <c r="AJ526" s="97" t="n">
        <f aca="false">AG526+AH526+AI526</f>
        <v>0</v>
      </c>
      <c r="AK526" s="40" t="n">
        <f aca="false">AG526+AJ526</f>
        <v>0</v>
      </c>
      <c r="AL526" s="40" t="n">
        <f aca="false">AK526-AF526</f>
        <v>0</v>
      </c>
    </row>
    <row r="527" s="33" customFormat="true" ht="12.75" hidden="true" customHeight="false" outlineLevel="0" collapsed="false">
      <c r="A527" s="121" t="s">
        <v>404</v>
      </c>
      <c r="B527" s="122" t="s">
        <v>51</v>
      </c>
      <c r="C527" s="122" t="s">
        <v>403</v>
      </c>
      <c r="D527" s="123" t="s">
        <v>405</v>
      </c>
      <c r="E527" s="122" t="s">
        <v>107</v>
      </c>
      <c r="F527" s="122" t="s">
        <v>90</v>
      </c>
      <c r="G527" s="122"/>
      <c r="H527" s="124"/>
      <c r="I527" s="45"/>
      <c r="J527" s="46"/>
      <c r="K527" s="47"/>
      <c r="L527" s="124"/>
      <c r="M527" s="28" t="n">
        <f aca="false">I527+J527+K527</f>
        <v>0</v>
      </c>
      <c r="N527" s="97" t="n">
        <f aca="false">J527+K527+L527</f>
        <v>0</v>
      </c>
      <c r="O527" s="97" t="n">
        <f aca="false">M527+N527</f>
        <v>0</v>
      </c>
      <c r="P527" s="97" t="n">
        <f aca="false">L527+M527+N527</f>
        <v>0</v>
      </c>
      <c r="Q527" s="28" t="n">
        <f aca="false">O527+P527</f>
        <v>0</v>
      </c>
      <c r="R527" s="97" t="n">
        <f aca="false">N527+O527+P527</f>
        <v>0</v>
      </c>
      <c r="S527" s="28" t="n">
        <f aca="false">Q527+R527</f>
        <v>0</v>
      </c>
      <c r="T527" s="97" t="n">
        <f aca="false">N527+P527+R527</f>
        <v>0</v>
      </c>
      <c r="U527" s="28" t="n">
        <f aca="false">M527+T527</f>
        <v>0</v>
      </c>
      <c r="V527" s="28" t="n">
        <f aca="false">U527-M527</f>
        <v>0</v>
      </c>
      <c r="W527" s="97" t="n">
        <f aca="false">Q527+S527+U527</f>
        <v>0</v>
      </c>
      <c r="X527" s="28" t="n">
        <f aca="false">U527+W527</f>
        <v>0</v>
      </c>
      <c r="Y527" s="97" t="n">
        <f aca="false">U527+V527+W527</f>
        <v>0</v>
      </c>
      <c r="Z527" s="97" t="n">
        <f aca="false">V527+W527+X527</f>
        <v>0</v>
      </c>
      <c r="AA527" s="97" t="n">
        <f aca="false">W527+X527+Y527</f>
        <v>0</v>
      </c>
      <c r="AB527" s="28" t="n">
        <f aca="false">X527+Y527+Z527</f>
        <v>0</v>
      </c>
      <c r="AC527" s="28" t="n">
        <f aca="false">Y527+Z527+AA527</f>
        <v>0</v>
      </c>
      <c r="AD527" s="28" t="n">
        <f aca="false">AA527+AB527+AC527</f>
        <v>0</v>
      </c>
      <c r="AE527" s="28" t="n">
        <f aca="false">AB527+AC527+AD527</f>
        <v>0</v>
      </c>
      <c r="AF527" s="28" t="n">
        <f aca="false">AC527+AD527+AE527</f>
        <v>0</v>
      </c>
      <c r="AG527" s="28" t="n">
        <f aca="false">AD527+AE527+AF527</f>
        <v>0</v>
      </c>
      <c r="AH527" s="28" t="n">
        <f aca="false">AE527+AF527+AG527</f>
        <v>0</v>
      </c>
      <c r="AI527" s="28" t="n">
        <f aca="false">AF527+AG527+AH527</f>
        <v>0</v>
      </c>
      <c r="AJ527" s="28" t="n">
        <f aca="false">AG527+AH527+AI527</f>
        <v>0</v>
      </c>
      <c r="AK527" s="40" t="n">
        <f aca="false">AG527+AJ527</f>
        <v>0</v>
      </c>
      <c r="AL527" s="40" t="n">
        <f aca="false">AK527-AF527</f>
        <v>0</v>
      </c>
    </row>
    <row r="528" s="33" customFormat="true" ht="12.75" hidden="true" customHeight="false" outlineLevel="0" collapsed="false">
      <c r="A528" s="125" t="s">
        <v>406</v>
      </c>
      <c r="B528" s="122" t="s">
        <v>51</v>
      </c>
      <c r="C528" s="122" t="s">
        <v>403</v>
      </c>
      <c r="D528" s="123" t="s">
        <v>405</v>
      </c>
      <c r="E528" s="122" t="s">
        <v>224</v>
      </c>
      <c r="F528" s="122" t="s">
        <v>225</v>
      </c>
      <c r="G528" s="122"/>
      <c r="H528" s="126"/>
      <c r="I528" s="52"/>
      <c r="J528" s="53"/>
      <c r="K528" s="54"/>
      <c r="L528" s="126"/>
      <c r="M528" s="28" t="n">
        <f aca="false">I528+J528+K528</f>
        <v>0</v>
      </c>
      <c r="N528" s="97" t="n">
        <f aca="false">J528+K528+L528</f>
        <v>0</v>
      </c>
      <c r="O528" s="97" t="n">
        <f aca="false">M528+N528</f>
        <v>0</v>
      </c>
      <c r="P528" s="97" t="n">
        <f aca="false">L528+M528+N528</f>
        <v>0</v>
      </c>
      <c r="Q528" s="28" t="n">
        <f aca="false">O528+P528</f>
        <v>0</v>
      </c>
      <c r="R528" s="97" t="n">
        <f aca="false">N528+O528+P528</f>
        <v>0</v>
      </c>
      <c r="S528" s="28" t="n">
        <f aca="false">Q528+R528</f>
        <v>0</v>
      </c>
      <c r="T528" s="97" t="n">
        <f aca="false">N528+P528+R528</f>
        <v>0</v>
      </c>
      <c r="U528" s="28" t="n">
        <f aca="false">M528+T528</f>
        <v>0</v>
      </c>
      <c r="V528" s="28" t="n">
        <f aca="false">U528-M528</f>
        <v>0</v>
      </c>
      <c r="W528" s="97" t="n">
        <f aca="false">Q528+S528+U528</f>
        <v>0</v>
      </c>
      <c r="X528" s="28" t="n">
        <f aca="false">U528+W528</f>
        <v>0</v>
      </c>
      <c r="Y528" s="97" t="n">
        <f aca="false">U528+V528+W528</f>
        <v>0</v>
      </c>
      <c r="Z528" s="97" t="n">
        <f aca="false">V528+W528+X528</f>
        <v>0</v>
      </c>
      <c r="AA528" s="97" t="n">
        <f aca="false">W528+X528+Y528</f>
        <v>0</v>
      </c>
      <c r="AB528" s="28" t="n">
        <f aca="false">X528+Y528+Z528</f>
        <v>0</v>
      </c>
      <c r="AC528" s="28" t="n">
        <f aca="false">Y528+Z528+AA528</f>
        <v>0</v>
      </c>
      <c r="AD528" s="28" t="n">
        <f aca="false">AA528+AB528+AC528</f>
        <v>0</v>
      </c>
      <c r="AE528" s="28" t="n">
        <f aca="false">AB528+AC528+AD528</f>
        <v>0</v>
      </c>
      <c r="AF528" s="28" t="n">
        <f aca="false">AC528+AD528+AE528</f>
        <v>0</v>
      </c>
      <c r="AG528" s="28" t="n">
        <f aca="false">AD528+AE528+AF528</f>
        <v>0</v>
      </c>
      <c r="AH528" s="28" t="n">
        <f aca="false">AE528+AF528+AG528</f>
        <v>0</v>
      </c>
      <c r="AI528" s="28" t="n">
        <f aca="false">AF528+AG528+AH528</f>
        <v>0</v>
      </c>
      <c r="AJ528" s="28" t="n">
        <f aca="false">AG528+AH528+AI528</f>
        <v>0</v>
      </c>
      <c r="AK528" s="40" t="n">
        <f aca="false">AG528+AJ528</f>
        <v>0</v>
      </c>
      <c r="AL528" s="40" t="n">
        <f aca="false">AK528-AF528</f>
        <v>0</v>
      </c>
    </row>
    <row r="529" s="33" customFormat="true" ht="12.75" hidden="true" customHeight="false" outlineLevel="0" collapsed="false">
      <c r="A529" s="125"/>
      <c r="B529" s="122" t="s">
        <v>51</v>
      </c>
      <c r="C529" s="122" t="s">
        <v>403</v>
      </c>
      <c r="D529" s="123" t="s">
        <v>407</v>
      </c>
      <c r="E529" s="122" t="s">
        <v>107</v>
      </c>
      <c r="F529" s="122" t="s">
        <v>90</v>
      </c>
      <c r="G529" s="122"/>
      <c r="H529" s="126"/>
      <c r="I529" s="52"/>
      <c r="J529" s="53"/>
      <c r="K529" s="54"/>
      <c r="L529" s="126"/>
      <c r="M529" s="28" t="n">
        <f aca="false">I529+J529+K529</f>
        <v>0</v>
      </c>
      <c r="N529" s="97" t="n">
        <f aca="false">J529+K529+L529</f>
        <v>0</v>
      </c>
      <c r="O529" s="97" t="n">
        <f aca="false">M529+N529</f>
        <v>0</v>
      </c>
      <c r="P529" s="97" t="n">
        <f aca="false">L529+M529+N529</f>
        <v>0</v>
      </c>
      <c r="Q529" s="28" t="n">
        <f aca="false">O529+P529</f>
        <v>0</v>
      </c>
      <c r="R529" s="97" t="n">
        <f aca="false">N529+O529+P529</f>
        <v>0</v>
      </c>
      <c r="S529" s="28" t="n">
        <f aca="false">Q529+R529</f>
        <v>0</v>
      </c>
      <c r="T529" s="97" t="n">
        <f aca="false">N529+P529+R529</f>
        <v>0</v>
      </c>
      <c r="U529" s="28" t="n">
        <f aca="false">M529+T529</f>
        <v>0</v>
      </c>
      <c r="V529" s="28" t="n">
        <f aca="false">U529-M529</f>
        <v>0</v>
      </c>
      <c r="W529" s="97" t="n">
        <f aca="false">Q529+S529+U529</f>
        <v>0</v>
      </c>
      <c r="X529" s="28" t="n">
        <f aca="false">U529+W529</f>
        <v>0</v>
      </c>
      <c r="Y529" s="97" t="n">
        <f aca="false">U529+V529+W529</f>
        <v>0</v>
      </c>
      <c r="Z529" s="97" t="n">
        <f aca="false">V529+W529+X529</f>
        <v>0</v>
      </c>
      <c r="AA529" s="97" t="n">
        <f aca="false">W529+X529+Y529</f>
        <v>0</v>
      </c>
      <c r="AB529" s="28" t="n">
        <f aca="false">X529+Y529+Z529</f>
        <v>0</v>
      </c>
      <c r="AC529" s="28" t="n">
        <f aca="false">Y529+Z529+AA529</f>
        <v>0</v>
      </c>
      <c r="AD529" s="28" t="n">
        <f aca="false">AA529+AB529+AC529</f>
        <v>0</v>
      </c>
      <c r="AE529" s="28" t="n">
        <f aca="false">AB529+AC529+AD529</f>
        <v>0</v>
      </c>
      <c r="AF529" s="28" t="n">
        <f aca="false">AC529+AD529+AE529</f>
        <v>0</v>
      </c>
      <c r="AG529" s="28" t="n">
        <f aca="false">AD529+AE529+AF529</f>
        <v>0</v>
      </c>
      <c r="AH529" s="28" t="n">
        <f aca="false">AE529+AF529+AG529</f>
        <v>0</v>
      </c>
      <c r="AI529" s="28" t="n">
        <f aca="false">AF529+AG529+AH529</f>
        <v>0</v>
      </c>
      <c r="AJ529" s="28" t="n">
        <f aca="false">AG529+AH529+AI529</f>
        <v>0</v>
      </c>
      <c r="AK529" s="40" t="n">
        <f aca="false">AG529+AJ529</f>
        <v>0</v>
      </c>
      <c r="AL529" s="40" t="n">
        <f aca="false">AK529-AF529</f>
        <v>0</v>
      </c>
    </row>
    <row r="530" s="33" customFormat="true" ht="12.75" hidden="true" customHeight="false" outlineLevel="0" collapsed="false">
      <c r="A530" s="127" t="s">
        <v>322</v>
      </c>
      <c r="B530" s="122" t="s">
        <v>51</v>
      </c>
      <c r="C530" s="122" t="s">
        <v>403</v>
      </c>
      <c r="D530" s="123" t="s">
        <v>407</v>
      </c>
      <c r="E530" s="122" t="s">
        <v>224</v>
      </c>
      <c r="F530" s="122" t="s">
        <v>225</v>
      </c>
      <c r="G530" s="122"/>
      <c r="H530" s="126"/>
      <c r="I530" s="52"/>
      <c r="J530" s="53"/>
      <c r="K530" s="54"/>
      <c r="L530" s="126"/>
      <c r="M530" s="28" t="n">
        <f aca="false">I530+J530+K530</f>
        <v>0</v>
      </c>
      <c r="N530" s="97" t="n">
        <f aca="false">J530+K530+L530</f>
        <v>0</v>
      </c>
      <c r="O530" s="97" t="n">
        <f aca="false">M530+N530</f>
        <v>0</v>
      </c>
      <c r="P530" s="97" t="n">
        <f aca="false">L530+M530+N530</f>
        <v>0</v>
      </c>
      <c r="Q530" s="28" t="n">
        <f aca="false">O530+P530</f>
        <v>0</v>
      </c>
      <c r="R530" s="97" t="n">
        <f aca="false">N530+O530+P530</f>
        <v>0</v>
      </c>
      <c r="S530" s="28" t="n">
        <f aca="false">Q530+R530</f>
        <v>0</v>
      </c>
      <c r="T530" s="97" t="n">
        <f aca="false">N530+P530+R530</f>
        <v>0</v>
      </c>
      <c r="U530" s="28" t="n">
        <f aca="false">M530+T530</f>
        <v>0</v>
      </c>
      <c r="V530" s="28" t="n">
        <f aca="false">U530-M530</f>
        <v>0</v>
      </c>
      <c r="W530" s="97" t="n">
        <f aca="false">Q530+S530+U530</f>
        <v>0</v>
      </c>
      <c r="X530" s="28" t="n">
        <f aca="false">U530+W530</f>
        <v>0</v>
      </c>
      <c r="Y530" s="97" t="n">
        <f aca="false">U530+V530+W530</f>
        <v>0</v>
      </c>
      <c r="Z530" s="97" t="n">
        <f aca="false">V530+W530+X530</f>
        <v>0</v>
      </c>
      <c r="AA530" s="97" t="n">
        <f aca="false">W530+X530+Y530</f>
        <v>0</v>
      </c>
      <c r="AB530" s="28" t="n">
        <f aca="false">X530+Y530+Z530</f>
        <v>0</v>
      </c>
      <c r="AC530" s="28" t="n">
        <f aca="false">Y530+Z530+AA530</f>
        <v>0</v>
      </c>
      <c r="AD530" s="28" t="n">
        <f aca="false">AA530+AB530+AC530</f>
        <v>0</v>
      </c>
      <c r="AE530" s="28" t="n">
        <f aca="false">AB530+AC530+AD530</f>
        <v>0</v>
      </c>
      <c r="AF530" s="28" t="n">
        <f aca="false">AC530+AD530+AE530</f>
        <v>0</v>
      </c>
      <c r="AG530" s="28" t="n">
        <f aca="false">AD530+AE530+AF530</f>
        <v>0</v>
      </c>
      <c r="AH530" s="28" t="n">
        <f aca="false">AE530+AF530+AG530</f>
        <v>0</v>
      </c>
      <c r="AI530" s="28" t="n">
        <f aca="false">AF530+AG530+AH530</f>
        <v>0</v>
      </c>
      <c r="AJ530" s="28" t="n">
        <f aca="false">AG530+AH530+AI530</f>
        <v>0</v>
      </c>
      <c r="AK530" s="40" t="n">
        <f aca="false">AG530+AJ530</f>
        <v>0</v>
      </c>
      <c r="AL530" s="40" t="n">
        <f aca="false">AK530-AF530</f>
        <v>0</v>
      </c>
    </row>
    <row r="531" s="33" customFormat="true" ht="12.75" hidden="true" customHeight="false" outlineLevel="0" collapsed="false">
      <c r="A531" s="127"/>
      <c r="B531" s="122" t="s">
        <v>51</v>
      </c>
      <c r="C531" s="122" t="s">
        <v>403</v>
      </c>
      <c r="D531" s="123" t="s">
        <v>408</v>
      </c>
      <c r="E531" s="122" t="s">
        <v>107</v>
      </c>
      <c r="F531" s="122" t="s">
        <v>90</v>
      </c>
      <c r="G531" s="122"/>
      <c r="H531" s="126"/>
      <c r="I531" s="52"/>
      <c r="J531" s="53"/>
      <c r="K531" s="54"/>
      <c r="L531" s="126"/>
      <c r="M531" s="28" t="n">
        <f aca="false">I531+J531+K531</f>
        <v>0</v>
      </c>
      <c r="N531" s="97" t="n">
        <f aca="false">J531+K531+L531</f>
        <v>0</v>
      </c>
      <c r="O531" s="97" t="n">
        <f aca="false">M531+N531</f>
        <v>0</v>
      </c>
      <c r="P531" s="97" t="n">
        <f aca="false">L531+M531+N531</f>
        <v>0</v>
      </c>
      <c r="Q531" s="28" t="n">
        <f aca="false">O531+P531</f>
        <v>0</v>
      </c>
      <c r="R531" s="97" t="n">
        <f aca="false">N531+O531+P531</f>
        <v>0</v>
      </c>
      <c r="S531" s="28" t="n">
        <f aca="false">Q531+R531</f>
        <v>0</v>
      </c>
      <c r="T531" s="97" t="n">
        <f aca="false">N531+P531+R531</f>
        <v>0</v>
      </c>
      <c r="U531" s="28" t="n">
        <f aca="false">M531+T531</f>
        <v>0</v>
      </c>
      <c r="V531" s="28" t="n">
        <f aca="false">U531-M531</f>
        <v>0</v>
      </c>
      <c r="W531" s="97" t="n">
        <f aca="false">Q531+S531+U531</f>
        <v>0</v>
      </c>
      <c r="X531" s="28" t="n">
        <f aca="false">U531+W531</f>
        <v>0</v>
      </c>
      <c r="Y531" s="97" t="n">
        <f aca="false">U531+V531+W531</f>
        <v>0</v>
      </c>
      <c r="Z531" s="97" t="n">
        <f aca="false">V531+W531+X531</f>
        <v>0</v>
      </c>
      <c r="AA531" s="97" t="n">
        <f aca="false">W531+X531+Y531</f>
        <v>0</v>
      </c>
      <c r="AB531" s="28" t="n">
        <f aca="false">X531+Y531+Z531</f>
        <v>0</v>
      </c>
      <c r="AC531" s="28" t="n">
        <f aca="false">Y531+Z531+AA531</f>
        <v>0</v>
      </c>
      <c r="AD531" s="28" t="n">
        <f aca="false">AA531+AB531+AC531</f>
        <v>0</v>
      </c>
      <c r="AE531" s="28" t="n">
        <f aca="false">AB531+AC531+AD531</f>
        <v>0</v>
      </c>
      <c r="AF531" s="28" t="n">
        <f aca="false">AC531+AD531+AE531</f>
        <v>0</v>
      </c>
      <c r="AG531" s="28" t="n">
        <f aca="false">AD531+AE531+AF531</f>
        <v>0</v>
      </c>
      <c r="AH531" s="28" t="n">
        <f aca="false">AE531+AF531+AG531</f>
        <v>0</v>
      </c>
      <c r="AI531" s="28" t="n">
        <f aca="false">AF531+AG531+AH531</f>
        <v>0</v>
      </c>
      <c r="AJ531" s="28" t="n">
        <f aca="false">AG531+AH531+AI531</f>
        <v>0</v>
      </c>
      <c r="AK531" s="40" t="n">
        <f aca="false">AG531+AJ531</f>
        <v>0</v>
      </c>
      <c r="AL531" s="40" t="n">
        <f aca="false">AK531-AF531</f>
        <v>0</v>
      </c>
    </row>
    <row r="532" s="33" customFormat="true" ht="12.75" hidden="true" customHeight="false" outlineLevel="0" collapsed="false">
      <c r="A532" s="127"/>
      <c r="B532" s="122" t="s">
        <v>51</v>
      </c>
      <c r="C532" s="122" t="s">
        <v>403</v>
      </c>
      <c r="D532" s="123" t="s">
        <v>408</v>
      </c>
      <c r="E532" s="122" t="s">
        <v>107</v>
      </c>
      <c r="F532" s="122" t="s">
        <v>94</v>
      </c>
      <c r="G532" s="122"/>
      <c r="H532" s="126"/>
      <c r="I532" s="52"/>
      <c r="J532" s="53"/>
      <c r="K532" s="54"/>
      <c r="L532" s="126"/>
      <c r="M532" s="28" t="n">
        <f aca="false">I532+J532+K532</f>
        <v>0</v>
      </c>
      <c r="N532" s="97" t="n">
        <f aca="false">J532+K532+L532</f>
        <v>0</v>
      </c>
      <c r="O532" s="97" t="n">
        <f aca="false">M532+N532</f>
        <v>0</v>
      </c>
      <c r="P532" s="97" t="n">
        <f aca="false">L532+M532+N532</f>
        <v>0</v>
      </c>
      <c r="Q532" s="28" t="n">
        <f aca="false">O532+P532</f>
        <v>0</v>
      </c>
      <c r="R532" s="97" t="n">
        <f aca="false">N532+O532+P532</f>
        <v>0</v>
      </c>
      <c r="S532" s="28" t="n">
        <f aca="false">Q532+R532</f>
        <v>0</v>
      </c>
      <c r="T532" s="97" t="n">
        <f aca="false">N532+P532+R532</f>
        <v>0</v>
      </c>
      <c r="U532" s="28" t="n">
        <f aca="false">M532+T532</f>
        <v>0</v>
      </c>
      <c r="V532" s="28" t="n">
        <f aca="false">U532-M532</f>
        <v>0</v>
      </c>
      <c r="W532" s="97" t="n">
        <f aca="false">Q532+S532+U532</f>
        <v>0</v>
      </c>
      <c r="X532" s="28" t="n">
        <f aca="false">U532+W532</f>
        <v>0</v>
      </c>
      <c r="Y532" s="97" t="n">
        <f aca="false">U532+V532+W532</f>
        <v>0</v>
      </c>
      <c r="Z532" s="97" t="n">
        <f aca="false">V532+W532+X532</f>
        <v>0</v>
      </c>
      <c r="AA532" s="97" t="n">
        <f aca="false">W532+X532+Y532</f>
        <v>0</v>
      </c>
      <c r="AB532" s="28" t="n">
        <f aca="false">X532+Y532+Z532</f>
        <v>0</v>
      </c>
      <c r="AC532" s="28" t="n">
        <f aca="false">Y532+Z532+AA532</f>
        <v>0</v>
      </c>
      <c r="AD532" s="28" t="n">
        <f aca="false">AA532+AB532+AC532</f>
        <v>0</v>
      </c>
      <c r="AE532" s="28" t="n">
        <f aca="false">AB532+AC532+AD532</f>
        <v>0</v>
      </c>
      <c r="AF532" s="28" t="n">
        <f aca="false">AC532+AD532+AE532</f>
        <v>0</v>
      </c>
      <c r="AG532" s="28" t="n">
        <f aca="false">AD532+AE532+AF532</f>
        <v>0</v>
      </c>
      <c r="AH532" s="28" t="n">
        <f aca="false">AE532+AF532+AG532</f>
        <v>0</v>
      </c>
      <c r="AI532" s="28" t="n">
        <f aca="false">AF532+AG532+AH532</f>
        <v>0</v>
      </c>
      <c r="AJ532" s="28" t="n">
        <f aca="false">AG532+AH532+AI532</f>
        <v>0</v>
      </c>
      <c r="AK532" s="40" t="n">
        <f aca="false">AG532+AJ532</f>
        <v>0</v>
      </c>
      <c r="AL532" s="40" t="n">
        <f aca="false">AK532-AF532</f>
        <v>0</v>
      </c>
    </row>
    <row r="533" s="33" customFormat="true" ht="12.75" hidden="true" customHeight="false" outlineLevel="0" collapsed="false">
      <c r="A533" s="127"/>
      <c r="B533" s="122" t="s">
        <v>51</v>
      </c>
      <c r="C533" s="122" t="s">
        <v>403</v>
      </c>
      <c r="D533" s="123" t="s">
        <v>408</v>
      </c>
      <c r="E533" s="122" t="s">
        <v>224</v>
      </c>
      <c r="F533" s="122" t="s">
        <v>225</v>
      </c>
      <c r="G533" s="122"/>
      <c r="H533" s="126"/>
      <c r="I533" s="52"/>
      <c r="J533" s="53"/>
      <c r="K533" s="54"/>
      <c r="L533" s="126"/>
      <c r="M533" s="28" t="n">
        <f aca="false">I533+J533+K533</f>
        <v>0</v>
      </c>
      <c r="N533" s="97" t="n">
        <f aca="false">J533+K533+L533</f>
        <v>0</v>
      </c>
      <c r="O533" s="97" t="n">
        <f aca="false">M533+N533</f>
        <v>0</v>
      </c>
      <c r="P533" s="97" t="n">
        <f aca="false">L533+M533+N533</f>
        <v>0</v>
      </c>
      <c r="Q533" s="28" t="n">
        <f aca="false">O533+P533</f>
        <v>0</v>
      </c>
      <c r="R533" s="97" t="n">
        <f aca="false">N533+O533+P533</f>
        <v>0</v>
      </c>
      <c r="S533" s="28" t="n">
        <f aca="false">Q533+R533</f>
        <v>0</v>
      </c>
      <c r="T533" s="97" t="n">
        <f aca="false">N533+P533+R533</f>
        <v>0</v>
      </c>
      <c r="U533" s="28" t="n">
        <f aca="false">M533+T533</f>
        <v>0</v>
      </c>
      <c r="V533" s="28" t="n">
        <f aca="false">U533-M533</f>
        <v>0</v>
      </c>
      <c r="W533" s="97" t="n">
        <f aca="false">Q533+S533+U533</f>
        <v>0</v>
      </c>
      <c r="X533" s="28" t="n">
        <f aca="false">U533+W533</f>
        <v>0</v>
      </c>
      <c r="Y533" s="97" t="n">
        <f aca="false">U533+V533+W533</f>
        <v>0</v>
      </c>
      <c r="Z533" s="97" t="n">
        <f aca="false">V533+W533+X533</f>
        <v>0</v>
      </c>
      <c r="AA533" s="97" t="n">
        <f aca="false">W533+X533+Y533</f>
        <v>0</v>
      </c>
      <c r="AB533" s="28" t="n">
        <f aca="false">X533+Y533+Z533</f>
        <v>0</v>
      </c>
      <c r="AC533" s="28" t="n">
        <f aca="false">Y533+Z533+AA533</f>
        <v>0</v>
      </c>
      <c r="AD533" s="28" t="n">
        <f aca="false">AA533+AB533+AC533</f>
        <v>0</v>
      </c>
      <c r="AE533" s="28" t="n">
        <f aca="false">AB533+AC533+AD533</f>
        <v>0</v>
      </c>
      <c r="AF533" s="28" t="n">
        <f aca="false">AC533+AD533+AE533</f>
        <v>0</v>
      </c>
      <c r="AG533" s="28" t="n">
        <f aca="false">AD533+AE533+AF533</f>
        <v>0</v>
      </c>
      <c r="AH533" s="28" t="n">
        <f aca="false">AE533+AF533+AG533</f>
        <v>0</v>
      </c>
      <c r="AI533" s="28" t="n">
        <f aca="false">AF533+AG533+AH533</f>
        <v>0</v>
      </c>
      <c r="AJ533" s="28" t="n">
        <f aca="false">AG533+AH533+AI533</f>
        <v>0</v>
      </c>
      <c r="AK533" s="40" t="n">
        <f aca="false">AG533+AJ533</f>
        <v>0</v>
      </c>
      <c r="AL533" s="40" t="n">
        <f aca="false">AK533-AF533</f>
        <v>0</v>
      </c>
    </row>
    <row r="534" s="33" customFormat="true" ht="12.75" hidden="false" customHeight="false" outlineLevel="0" collapsed="false">
      <c r="A534" s="56" t="s">
        <v>409</v>
      </c>
      <c r="B534" s="128" t="s">
        <v>51</v>
      </c>
      <c r="C534" s="128" t="s">
        <v>410</v>
      </c>
      <c r="D534" s="129"/>
      <c r="E534" s="128"/>
      <c r="F534" s="128"/>
      <c r="G534" s="128"/>
      <c r="H534" s="130"/>
      <c r="I534" s="37"/>
      <c r="J534" s="38"/>
      <c r="K534" s="39"/>
      <c r="L534" s="130"/>
      <c r="M534" s="58" t="n">
        <f aca="false">M535+M567+M561</f>
        <v>48784546</v>
      </c>
      <c r="N534" s="32"/>
      <c r="O534" s="32"/>
      <c r="P534" s="32"/>
      <c r="Q534" s="58"/>
      <c r="R534" s="32"/>
      <c r="S534" s="58"/>
      <c r="T534" s="32"/>
      <c r="U534" s="58"/>
      <c r="V534" s="58"/>
      <c r="W534" s="32"/>
      <c r="X534" s="58"/>
      <c r="Y534" s="32"/>
      <c r="Z534" s="32"/>
      <c r="AA534" s="32"/>
      <c r="AB534" s="58" t="n">
        <f aca="false">AB535+AB561+AB567</f>
        <v>31649339.2</v>
      </c>
      <c r="AC534" s="58" t="n">
        <f aca="false">AC535+AC561+AC567</f>
        <v>4619252</v>
      </c>
      <c r="AD534" s="58" t="n">
        <f aca="false">AD535+AD561+AD570+AD589</f>
        <v>26220649.2</v>
      </c>
      <c r="AE534" s="58" t="n">
        <f aca="false">AE535+AE561+AE567</f>
        <v>0</v>
      </c>
      <c r="AF534" s="58" t="n">
        <f aca="false">AF535+AF561+AF570+AF589</f>
        <v>28020649.2</v>
      </c>
      <c r="AG534" s="58" t="n">
        <f aca="false">AG535+AG561+AG570+AG589</f>
        <v>27982665.2</v>
      </c>
      <c r="AH534" s="58" t="n">
        <f aca="false">AH535+AH561+AH570+AH589</f>
        <v>0</v>
      </c>
      <c r="AI534" s="58" t="n">
        <f aca="false">AI535+AI561+AI570+AI589</f>
        <v>0</v>
      </c>
      <c r="AJ534" s="58" t="n">
        <f aca="false">AJ535+AJ561+AJ570+AJ589</f>
        <v>-348159</v>
      </c>
      <c r="AK534" s="40" t="n">
        <f aca="false">AG534+AJ534</f>
        <v>27634506.2</v>
      </c>
      <c r="AL534" s="40" t="n">
        <f aca="false">AK534-AF534</f>
        <v>-386142.999999996</v>
      </c>
    </row>
    <row r="535" s="115" customFormat="true" ht="12.75" hidden="false" customHeight="false" outlineLevel="0" collapsed="false">
      <c r="A535" s="56" t="s">
        <v>411</v>
      </c>
      <c r="B535" s="35" t="s">
        <v>51</v>
      </c>
      <c r="C535" s="35" t="s">
        <v>410</v>
      </c>
      <c r="D535" s="57" t="s">
        <v>412</v>
      </c>
      <c r="E535" s="35"/>
      <c r="F535" s="35"/>
      <c r="G535" s="35"/>
      <c r="H535" s="36" t="n">
        <f aca="false">H537</f>
        <v>35702021</v>
      </c>
      <c r="I535" s="37" t="n">
        <f aca="false">I537</f>
        <v>28894620</v>
      </c>
      <c r="J535" s="38" t="n">
        <f aca="false">J537</f>
        <v>0</v>
      </c>
      <c r="K535" s="39" t="n">
        <f aca="false">K537</f>
        <v>0</v>
      </c>
      <c r="L535" s="36" t="n">
        <f aca="false">L537</f>
        <v>0</v>
      </c>
      <c r="M535" s="58" t="n">
        <f aca="false">M536</f>
        <v>20854911</v>
      </c>
      <c r="N535" s="58" t="n">
        <f aca="false">N537</f>
        <v>1228853.4</v>
      </c>
      <c r="O535" s="58" t="n">
        <f aca="false">M535+N535</f>
        <v>22083764.4</v>
      </c>
      <c r="P535" s="58" t="n">
        <f aca="false">P537</f>
        <v>483994</v>
      </c>
      <c r="Q535" s="58" t="n">
        <f aca="false">O535+P535</f>
        <v>22567758.4</v>
      </c>
      <c r="R535" s="58" t="n">
        <f aca="false">R537</f>
        <v>294707.53</v>
      </c>
      <c r="S535" s="58" t="n">
        <f aca="false">Q535+R535</f>
        <v>22862465.93</v>
      </c>
      <c r="T535" s="58" t="n">
        <f aca="false">T537</f>
        <v>1907554.93</v>
      </c>
      <c r="U535" s="58" t="n">
        <f aca="false">M535+T535</f>
        <v>22762465.93</v>
      </c>
      <c r="V535" s="58" t="n">
        <f aca="false">U535-M535</f>
        <v>1907554.93</v>
      </c>
      <c r="W535" s="58" t="n">
        <f aca="false">W537</f>
        <v>0</v>
      </c>
      <c r="X535" s="58" t="n">
        <f aca="false">X537</f>
        <v>7184974</v>
      </c>
      <c r="Y535" s="58" t="n">
        <f aca="false">Y537</f>
        <v>7287859</v>
      </c>
      <c r="Z535" s="58" t="n">
        <f aca="false">Z537</f>
        <v>0</v>
      </c>
      <c r="AA535" s="58" t="n">
        <f aca="false">AA537</f>
        <v>0</v>
      </c>
      <c r="AB535" s="58" t="n">
        <f aca="false">AB536</f>
        <v>20698939.2</v>
      </c>
      <c r="AC535" s="58" t="n">
        <f aca="false">AC536</f>
        <v>-9448</v>
      </c>
      <c r="AD535" s="58" t="n">
        <f aca="false">AD536</f>
        <v>10641549.2</v>
      </c>
      <c r="AE535" s="58" t="n">
        <f aca="false">AE536</f>
        <v>0</v>
      </c>
      <c r="AF535" s="58" t="n">
        <f aca="false">AF536</f>
        <v>12441549.2</v>
      </c>
      <c r="AG535" s="58" t="n">
        <f aca="false">AG536</f>
        <v>12441549.2</v>
      </c>
      <c r="AH535" s="58" t="n">
        <f aca="false">AH536</f>
        <v>0</v>
      </c>
      <c r="AI535" s="58" t="n">
        <f aca="false">AI536</f>
        <v>0</v>
      </c>
      <c r="AJ535" s="58" t="n">
        <f aca="false">AJ536</f>
        <v>-313159</v>
      </c>
      <c r="AK535" s="40" t="n">
        <f aca="false">AG535+AJ535</f>
        <v>12128390.2</v>
      </c>
      <c r="AL535" s="40" t="n">
        <f aca="false">AK535-AF535</f>
        <v>-313158.999999998</v>
      </c>
    </row>
    <row r="536" s="115" customFormat="true" ht="25.5" hidden="false" customHeight="false" outlineLevel="0" collapsed="false">
      <c r="A536" s="66" t="s">
        <v>246</v>
      </c>
      <c r="B536" s="50" t="s">
        <v>51</v>
      </c>
      <c r="C536" s="50" t="s">
        <v>410</v>
      </c>
      <c r="D536" s="60" t="s">
        <v>412</v>
      </c>
      <c r="E536" s="50" t="s">
        <v>247</v>
      </c>
      <c r="F536" s="50"/>
      <c r="G536" s="50"/>
      <c r="H536" s="61"/>
      <c r="I536" s="62"/>
      <c r="J536" s="63"/>
      <c r="K536" s="64"/>
      <c r="L536" s="61"/>
      <c r="M536" s="40" t="n">
        <f aca="false">M537</f>
        <v>20854911</v>
      </c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 t="n">
        <f aca="false">AB537</f>
        <v>20698939.2</v>
      </c>
      <c r="AC536" s="40" t="n">
        <f aca="false">AC537</f>
        <v>-9448</v>
      </c>
      <c r="AD536" s="40" t="n">
        <f aca="false">AD537</f>
        <v>10641549.2</v>
      </c>
      <c r="AE536" s="40" t="n">
        <f aca="false">AE537</f>
        <v>0</v>
      </c>
      <c r="AF536" s="40" t="n">
        <f aca="false">AF537</f>
        <v>12441549.2</v>
      </c>
      <c r="AG536" s="40" t="n">
        <f aca="false">AG537</f>
        <v>12441549.2</v>
      </c>
      <c r="AH536" s="40" t="n">
        <f aca="false">AH537</f>
        <v>0</v>
      </c>
      <c r="AI536" s="40" t="n">
        <f aca="false">AI537</f>
        <v>0</v>
      </c>
      <c r="AJ536" s="40" t="n">
        <f aca="false">AJ537</f>
        <v>-313159</v>
      </c>
      <c r="AK536" s="40" t="n">
        <f aca="false">AG536+AJ536</f>
        <v>12128390.2</v>
      </c>
      <c r="AL536" s="40" t="n">
        <f aca="false">AK536-AF536</f>
        <v>-313158.999999998</v>
      </c>
    </row>
    <row r="537" s="115" customFormat="true" ht="19.5" hidden="false" customHeight="true" outlineLevel="0" collapsed="false">
      <c r="A537" s="66" t="s">
        <v>248</v>
      </c>
      <c r="B537" s="50" t="s">
        <v>51</v>
      </c>
      <c r="C537" s="50" t="s">
        <v>410</v>
      </c>
      <c r="D537" s="60" t="s">
        <v>412</v>
      </c>
      <c r="E537" s="43" t="s">
        <v>249</v>
      </c>
      <c r="F537" s="43"/>
      <c r="G537" s="50"/>
      <c r="H537" s="36" t="n">
        <f aca="false">SUM(H538:H548)</f>
        <v>35702021</v>
      </c>
      <c r="I537" s="37" t="n">
        <f aca="false">I538+I539+I540+I541+I542+I543+I544+I545+I546+I547+I548</f>
        <v>28894620</v>
      </c>
      <c r="J537" s="38"/>
      <c r="K537" s="39"/>
      <c r="L537" s="36"/>
      <c r="M537" s="40" t="n">
        <f aca="false">M549</f>
        <v>20854911</v>
      </c>
      <c r="N537" s="40" t="n">
        <f aca="false">N538+N539+N540+N541+N542+N543+N544+N545+N546+N547+N548</f>
        <v>1228853.4</v>
      </c>
      <c r="O537" s="58" t="n">
        <f aca="false">M537+N537</f>
        <v>22083764.4</v>
      </c>
      <c r="P537" s="40" t="n">
        <f aca="false">P538+P539+P540+P541+P542+P543+P544+P545+P546+P547+P548</f>
        <v>483994</v>
      </c>
      <c r="Q537" s="58" t="n">
        <f aca="false">O537+P537</f>
        <v>22567758.4</v>
      </c>
      <c r="R537" s="40" t="n">
        <f aca="false">R538+R539+R540+R541+R542+R543+R544+R545+R546+R547+R548</f>
        <v>294707.53</v>
      </c>
      <c r="S537" s="40" t="n">
        <f aca="false">Q537+R537</f>
        <v>22862465.93</v>
      </c>
      <c r="T537" s="40" t="n">
        <f aca="false">T538+T539+T540+T541+T542+T543+T544+T545+T546+T547+T548</f>
        <v>1907554.93</v>
      </c>
      <c r="U537" s="40" t="n">
        <f aca="false">M537+T537</f>
        <v>22762465.93</v>
      </c>
      <c r="V537" s="40" t="n">
        <f aca="false">U537-M537</f>
        <v>1907554.93</v>
      </c>
      <c r="W537" s="40" t="n">
        <v>0</v>
      </c>
      <c r="X537" s="40" t="n">
        <f aca="false">X549</f>
        <v>7184974</v>
      </c>
      <c r="Y537" s="40" t="n">
        <f aca="false">Y549</f>
        <v>7287859</v>
      </c>
      <c r="Z537" s="40" t="n">
        <f aca="false">Z549</f>
        <v>0</v>
      </c>
      <c r="AA537" s="40"/>
      <c r="AB537" s="40" t="n">
        <f aca="false">AB549</f>
        <v>20698939.2</v>
      </c>
      <c r="AC537" s="40" t="n">
        <f aca="false">AC549</f>
        <v>-9448</v>
      </c>
      <c r="AD537" s="40" t="n">
        <f aca="false">AD549</f>
        <v>10641549.2</v>
      </c>
      <c r="AE537" s="40" t="n">
        <f aca="false">AE549</f>
        <v>0</v>
      </c>
      <c r="AF537" s="40" t="n">
        <f aca="false">AF549</f>
        <v>12441549.2</v>
      </c>
      <c r="AG537" s="40" t="n">
        <f aca="false">AG549</f>
        <v>12441549.2</v>
      </c>
      <c r="AH537" s="40" t="n">
        <f aca="false">AH549</f>
        <v>0</v>
      </c>
      <c r="AI537" s="40" t="n">
        <f aca="false">AI549</f>
        <v>0</v>
      </c>
      <c r="AJ537" s="40" t="n">
        <f aca="false">AJ549</f>
        <v>-313159</v>
      </c>
      <c r="AK537" s="40" t="n">
        <f aca="false">AG537+AJ537</f>
        <v>12128390.2</v>
      </c>
      <c r="AL537" s="40" t="n">
        <f aca="false">AK537-AF537</f>
        <v>-313158.999999998</v>
      </c>
    </row>
    <row r="538" s="10" customFormat="true" ht="4.5" hidden="true" customHeight="true" outlineLevel="0" collapsed="false">
      <c r="A538" s="49" t="s">
        <v>248</v>
      </c>
      <c r="B538" s="50" t="s">
        <v>51</v>
      </c>
      <c r="C538" s="50" t="s">
        <v>410</v>
      </c>
      <c r="D538" s="60" t="s">
        <v>412</v>
      </c>
      <c r="E538" s="50" t="s">
        <v>374</v>
      </c>
      <c r="F538" s="50" t="s">
        <v>225</v>
      </c>
      <c r="G538" s="50" t="s">
        <v>60</v>
      </c>
      <c r="H538" s="51" t="n">
        <v>19214100</v>
      </c>
      <c r="I538" s="52" t="n">
        <v>19214100</v>
      </c>
      <c r="J538" s="53"/>
      <c r="K538" s="54"/>
      <c r="L538" s="51"/>
      <c r="M538" s="40" t="n">
        <f aca="false">I538+J538+K538</f>
        <v>19214100</v>
      </c>
      <c r="N538" s="40" t="n">
        <f aca="false">J538+K538+L538</f>
        <v>0</v>
      </c>
      <c r="O538" s="58" t="n">
        <f aca="false">M538+N538</f>
        <v>19214100</v>
      </c>
      <c r="P538" s="40" t="n">
        <v>371747</v>
      </c>
      <c r="Q538" s="58" t="n">
        <f aca="false">O538+P538</f>
        <v>19585847</v>
      </c>
      <c r="R538" s="40" t="n">
        <v>-679712</v>
      </c>
      <c r="S538" s="40" t="n">
        <f aca="false">Q538+R538</f>
        <v>18906135</v>
      </c>
      <c r="T538" s="40" t="n">
        <f aca="false">N538+P538+R538</f>
        <v>-307965</v>
      </c>
      <c r="U538" s="40" t="n">
        <f aca="false">M538+T538</f>
        <v>18906135</v>
      </c>
      <c r="V538" s="40" t="n">
        <f aca="false">U538-M538</f>
        <v>-307965</v>
      </c>
      <c r="W538" s="40" t="n">
        <f aca="false">Q538+S538+U538</f>
        <v>57398117</v>
      </c>
      <c r="X538" s="58" t="n">
        <f aca="false">U538+W538</f>
        <v>76304252</v>
      </c>
      <c r="Y538" s="40" t="n">
        <f aca="false">U538+V538+W538</f>
        <v>75996287</v>
      </c>
      <c r="Z538" s="40" t="n">
        <f aca="false">V538+W538+X538</f>
        <v>133394404</v>
      </c>
      <c r="AA538" s="40" t="n">
        <f aca="false">W538+X538+Y538</f>
        <v>209698656</v>
      </c>
      <c r="AB538" s="40" t="n">
        <f aca="false">X538+Y538+Z538</f>
        <v>285694943</v>
      </c>
      <c r="AC538" s="40" t="n">
        <f aca="false">Y538+Z538+AA538</f>
        <v>419089347</v>
      </c>
      <c r="AD538" s="40" t="n">
        <f aca="false">AA538+AB538+AC538</f>
        <v>914482946</v>
      </c>
      <c r="AE538" s="40" t="n">
        <f aca="false">AB538+AC538+AD538</f>
        <v>1619267236</v>
      </c>
      <c r="AF538" s="40" t="n">
        <f aca="false">AC538+AD538+AE538</f>
        <v>2952839529</v>
      </c>
      <c r="AG538" s="40" t="n">
        <f aca="false">AD538+AE538+AF538</f>
        <v>5486589711</v>
      </c>
      <c r="AH538" s="40" t="n">
        <f aca="false">AE538+AF538+AG538</f>
        <v>10058696476</v>
      </c>
      <c r="AI538" s="40" t="n">
        <f aca="false">AF538+AG538+AH538</f>
        <v>18498125716</v>
      </c>
      <c r="AJ538" s="40" t="n">
        <f aca="false">AG538+AH538+AI538</f>
        <v>34043411903</v>
      </c>
      <c r="AK538" s="40" t="n">
        <f aca="false">AG538+AJ538</f>
        <v>39530001614</v>
      </c>
      <c r="AL538" s="40" t="n">
        <f aca="false">AK538-AF538</f>
        <v>36577162085</v>
      </c>
    </row>
    <row r="539" customFormat="false" ht="12.75" hidden="true" customHeight="false" outlineLevel="0" collapsed="false">
      <c r="A539" s="49" t="s">
        <v>248</v>
      </c>
      <c r="B539" s="50" t="s">
        <v>51</v>
      </c>
      <c r="C539" s="50" t="s">
        <v>410</v>
      </c>
      <c r="D539" s="60" t="s">
        <v>412</v>
      </c>
      <c r="E539" s="50" t="s">
        <v>374</v>
      </c>
      <c r="F539" s="50" t="s">
        <v>225</v>
      </c>
      <c r="G539" s="50" t="s">
        <v>99</v>
      </c>
      <c r="H539" s="51" t="n">
        <v>66000</v>
      </c>
      <c r="I539" s="52" t="n">
        <v>66000</v>
      </c>
      <c r="J539" s="53"/>
      <c r="K539" s="54"/>
      <c r="L539" s="51"/>
      <c r="M539" s="40" t="n">
        <f aca="false">I539+J539+K539</f>
        <v>66000</v>
      </c>
      <c r="N539" s="71" t="n">
        <v>84500</v>
      </c>
      <c r="O539" s="58" t="n">
        <f aca="false">M539+N539</f>
        <v>150500</v>
      </c>
      <c r="P539" s="40"/>
      <c r="Q539" s="58" t="n">
        <f aca="false">O539+P539</f>
        <v>150500</v>
      </c>
      <c r="R539" s="40" t="n">
        <v>-5800</v>
      </c>
      <c r="S539" s="40" t="n">
        <f aca="false">Q539+R539</f>
        <v>144700</v>
      </c>
      <c r="T539" s="40" t="n">
        <f aca="false">N539+P539+R539</f>
        <v>78700</v>
      </c>
      <c r="U539" s="40" t="n">
        <f aca="false">M539+T539</f>
        <v>144700</v>
      </c>
      <c r="V539" s="40" t="n">
        <f aca="false">U539-M539</f>
        <v>78700</v>
      </c>
      <c r="W539" s="40" t="n">
        <f aca="false">Q539+S539+U539</f>
        <v>439900</v>
      </c>
      <c r="X539" s="58" t="n">
        <f aca="false">U539+W539</f>
        <v>584600</v>
      </c>
      <c r="Y539" s="40" t="n">
        <f aca="false">U539+V539+W539</f>
        <v>663300</v>
      </c>
      <c r="Z539" s="40" t="n">
        <f aca="false">V539+W539+X539</f>
        <v>1103200</v>
      </c>
      <c r="AA539" s="40" t="n">
        <f aca="false">W539+X539+Y539</f>
        <v>1687800</v>
      </c>
      <c r="AB539" s="40" t="n">
        <f aca="false">X539+Y539+Z539</f>
        <v>2351100</v>
      </c>
      <c r="AC539" s="40" t="n">
        <f aca="false">Y539+Z539+AA539</f>
        <v>3454300</v>
      </c>
      <c r="AD539" s="40" t="n">
        <f aca="false">AA539+AB539+AC539</f>
        <v>7493200</v>
      </c>
      <c r="AE539" s="40" t="n">
        <f aca="false">AB539+AC539+AD539</f>
        <v>13298600</v>
      </c>
      <c r="AF539" s="40" t="n">
        <f aca="false">AC539+AD539+AE539</f>
        <v>24246100</v>
      </c>
      <c r="AG539" s="40" t="n">
        <f aca="false">AD539+AE539+AF539</f>
        <v>45037900</v>
      </c>
      <c r="AH539" s="40" t="n">
        <f aca="false">AE539+AF539+AG539</f>
        <v>82582600</v>
      </c>
      <c r="AI539" s="40" t="n">
        <f aca="false">AF539+AG539+AH539</f>
        <v>151866600</v>
      </c>
      <c r="AJ539" s="40" t="n">
        <f aca="false">AG539+AH539+AI539</f>
        <v>279487100</v>
      </c>
      <c r="AK539" s="40" t="n">
        <f aca="false">AG539+AJ539</f>
        <v>324525000</v>
      </c>
      <c r="AL539" s="40" t="n">
        <f aca="false">AK539-AF539</f>
        <v>300278900</v>
      </c>
    </row>
    <row r="540" customFormat="false" ht="12.75" hidden="true" customHeight="false" outlineLevel="0" collapsed="false">
      <c r="A540" s="55" t="s">
        <v>248</v>
      </c>
      <c r="B540" s="50" t="s">
        <v>51</v>
      </c>
      <c r="C540" s="50" t="s">
        <v>410</v>
      </c>
      <c r="D540" s="60" t="s">
        <v>412</v>
      </c>
      <c r="E540" s="50" t="s">
        <v>374</v>
      </c>
      <c r="F540" s="50" t="s">
        <v>225</v>
      </c>
      <c r="G540" s="50" t="s">
        <v>61</v>
      </c>
      <c r="H540" s="51" t="n">
        <v>5802658</v>
      </c>
      <c r="I540" s="52" t="n">
        <v>5802658</v>
      </c>
      <c r="J540" s="53"/>
      <c r="K540" s="54"/>
      <c r="L540" s="51"/>
      <c r="M540" s="40" t="n">
        <f aca="false">I540+J540+K540</f>
        <v>5802658</v>
      </c>
      <c r="N540" s="40" t="n">
        <f aca="false">J540+K540+L540</f>
        <v>0</v>
      </c>
      <c r="O540" s="58" t="n">
        <f aca="false">M540+N540</f>
        <v>5802658</v>
      </c>
      <c r="P540" s="40" t="n">
        <v>112247</v>
      </c>
      <c r="Q540" s="58" t="n">
        <f aca="false">O540+P540</f>
        <v>5914905</v>
      </c>
      <c r="R540" s="40" t="n">
        <v>-205240</v>
      </c>
      <c r="S540" s="40" t="n">
        <f aca="false">Q540+R540</f>
        <v>5709665</v>
      </c>
      <c r="T540" s="40" t="n">
        <f aca="false">N540+P540+R540</f>
        <v>-92993</v>
      </c>
      <c r="U540" s="40" t="n">
        <f aca="false">M540+T540</f>
        <v>5709665</v>
      </c>
      <c r="V540" s="40" t="n">
        <f aca="false">U540-M540</f>
        <v>-92993</v>
      </c>
      <c r="W540" s="40" t="n">
        <f aca="false">Q540+S540+U540</f>
        <v>17334235</v>
      </c>
      <c r="X540" s="58" t="n">
        <f aca="false">U540+W540</f>
        <v>23043900</v>
      </c>
      <c r="Y540" s="40" t="n">
        <f aca="false">U540+V540+W540</f>
        <v>22950907</v>
      </c>
      <c r="Z540" s="40" t="n">
        <f aca="false">V540+W540+X540</f>
        <v>40285142</v>
      </c>
      <c r="AA540" s="40" t="n">
        <f aca="false">W540+X540+Y540</f>
        <v>63329042</v>
      </c>
      <c r="AB540" s="40" t="n">
        <f aca="false">X540+Y540+Z540</f>
        <v>86279949</v>
      </c>
      <c r="AC540" s="40" t="n">
        <f aca="false">Y540+Z540+AA540</f>
        <v>126565091</v>
      </c>
      <c r="AD540" s="40" t="n">
        <f aca="false">AA540+AB540+AC540</f>
        <v>276174082</v>
      </c>
      <c r="AE540" s="40" t="n">
        <f aca="false">AB540+AC540+AD540</f>
        <v>489019122</v>
      </c>
      <c r="AF540" s="40" t="n">
        <f aca="false">AC540+AD540+AE540</f>
        <v>891758295</v>
      </c>
      <c r="AG540" s="40" t="n">
        <f aca="false">AD540+AE540+AF540</f>
        <v>1656951499</v>
      </c>
      <c r="AH540" s="40" t="n">
        <f aca="false">AE540+AF540+AG540</f>
        <v>3037728916</v>
      </c>
      <c r="AI540" s="40" t="n">
        <f aca="false">AF540+AG540+AH540</f>
        <v>5586438710</v>
      </c>
      <c r="AJ540" s="40" t="n">
        <f aca="false">AG540+AH540+AI540</f>
        <v>10281119125</v>
      </c>
      <c r="AK540" s="40" t="n">
        <f aca="false">AG540+AJ540</f>
        <v>11938070624</v>
      </c>
      <c r="AL540" s="40" t="n">
        <f aca="false">AK540-AF540</f>
        <v>11046312329</v>
      </c>
    </row>
    <row r="541" customFormat="false" ht="12.75" hidden="true" customHeight="false" outlineLevel="0" collapsed="false">
      <c r="A541" s="49" t="s">
        <v>248</v>
      </c>
      <c r="B541" s="50" t="s">
        <v>51</v>
      </c>
      <c r="C541" s="50" t="s">
        <v>410</v>
      </c>
      <c r="D541" s="60" t="s">
        <v>412</v>
      </c>
      <c r="E541" s="50" t="s">
        <v>374</v>
      </c>
      <c r="F541" s="50" t="s">
        <v>225</v>
      </c>
      <c r="G541" s="50" t="s">
        <v>79</v>
      </c>
      <c r="H541" s="51" t="n">
        <v>80043</v>
      </c>
      <c r="I541" s="52" t="n">
        <v>80043</v>
      </c>
      <c r="J541" s="53"/>
      <c r="K541" s="54"/>
      <c r="L541" s="51"/>
      <c r="M541" s="40" t="n">
        <f aca="false">I541+J541+K541</f>
        <v>80043</v>
      </c>
      <c r="N541" s="40" t="n">
        <f aca="false">J541+K541+L541</f>
        <v>0</v>
      </c>
      <c r="O541" s="58" t="n">
        <f aca="false">M541+N541</f>
        <v>80043</v>
      </c>
      <c r="P541" s="40"/>
      <c r="Q541" s="58" t="n">
        <f aca="false">O541+P541</f>
        <v>80043</v>
      </c>
      <c r="R541" s="40"/>
      <c r="S541" s="40" t="n">
        <f aca="false">Q541+R541</f>
        <v>80043</v>
      </c>
      <c r="T541" s="40" t="n">
        <f aca="false">N541+P541+R541</f>
        <v>0</v>
      </c>
      <c r="U541" s="40" t="n">
        <f aca="false">M541+T541</f>
        <v>80043</v>
      </c>
      <c r="V541" s="40" t="n">
        <f aca="false">U541-M541</f>
        <v>0</v>
      </c>
      <c r="W541" s="40" t="n">
        <f aca="false">Q541+S541+U541</f>
        <v>240129</v>
      </c>
      <c r="X541" s="58" t="n">
        <f aca="false">U541+W541</f>
        <v>320172</v>
      </c>
      <c r="Y541" s="40" t="n">
        <f aca="false">U541+V541+W541</f>
        <v>320172</v>
      </c>
      <c r="Z541" s="40" t="n">
        <f aca="false">V541+W541+X541</f>
        <v>560301</v>
      </c>
      <c r="AA541" s="40" t="n">
        <f aca="false">W541+X541+Y541</f>
        <v>880473</v>
      </c>
      <c r="AB541" s="40" t="n">
        <f aca="false">X541+Y541+Z541</f>
        <v>1200645</v>
      </c>
      <c r="AC541" s="40" t="n">
        <f aca="false">Y541+Z541+AA541</f>
        <v>1760946</v>
      </c>
      <c r="AD541" s="40" t="n">
        <f aca="false">AA541+AB541+AC541</f>
        <v>3842064</v>
      </c>
      <c r="AE541" s="40" t="n">
        <f aca="false">AB541+AC541+AD541</f>
        <v>6803655</v>
      </c>
      <c r="AF541" s="40" t="n">
        <f aca="false">AC541+AD541+AE541</f>
        <v>12406665</v>
      </c>
      <c r="AG541" s="40" t="n">
        <f aca="false">AD541+AE541+AF541</f>
        <v>23052384</v>
      </c>
      <c r="AH541" s="40" t="n">
        <f aca="false">AE541+AF541+AG541</f>
        <v>42262704</v>
      </c>
      <c r="AI541" s="40" t="n">
        <f aca="false">AF541+AG541+AH541</f>
        <v>77721753</v>
      </c>
      <c r="AJ541" s="40" t="n">
        <f aca="false">AG541+AH541+AI541</f>
        <v>143036841</v>
      </c>
      <c r="AK541" s="40" t="n">
        <f aca="false">AG541+AJ541</f>
        <v>166089225</v>
      </c>
      <c r="AL541" s="40" t="n">
        <f aca="false">AK541-AF541</f>
        <v>153682560</v>
      </c>
    </row>
    <row r="542" customFormat="false" ht="12.75" hidden="true" customHeight="false" outlineLevel="0" collapsed="false">
      <c r="A542" s="49" t="s">
        <v>248</v>
      </c>
      <c r="B542" s="50" t="s">
        <v>51</v>
      </c>
      <c r="C542" s="50" t="s">
        <v>410</v>
      </c>
      <c r="D542" s="60" t="s">
        <v>412</v>
      </c>
      <c r="E542" s="50" t="s">
        <v>374</v>
      </c>
      <c r="F542" s="50" t="s">
        <v>225</v>
      </c>
      <c r="G542" s="50" t="s">
        <v>82</v>
      </c>
      <c r="H542" s="51" t="n">
        <v>327300</v>
      </c>
      <c r="I542" s="52" t="n">
        <v>81287</v>
      </c>
      <c r="J542" s="53"/>
      <c r="K542" s="54"/>
      <c r="L542" s="51"/>
      <c r="M542" s="40" t="n">
        <f aca="false">I542+J542+K542</f>
        <v>81287</v>
      </c>
      <c r="N542" s="40" t="n">
        <f aca="false">J542+K542+L542</f>
        <v>0</v>
      </c>
      <c r="O542" s="58" t="n">
        <f aca="false">M542+N542</f>
        <v>81287</v>
      </c>
      <c r="P542" s="40"/>
      <c r="Q542" s="58" t="n">
        <f aca="false">O542+P542</f>
        <v>81287</v>
      </c>
      <c r="R542" s="40" t="n">
        <v>84080</v>
      </c>
      <c r="S542" s="40" t="n">
        <f aca="false">Q542+R542</f>
        <v>165367</v>
      </c>
      <c r="T542" s="40" t="n">
        <f aca="false">N542+P542+R542</f>
        <v>84080</v>
      </c>
      <c r="U542" s="40" t="n">
        <f aca="false">M542+T542</f>
        <v>165367</v>
      </c>
      <c r="V542" s="40" t="n">
        <f aca="false">U542-M542</f>
        <v>84080</v>
      </c>
      <c r="W542" s="40" t="n">
        <f aca="false">Q542+S542+U542</f>
        <v>412021</v>
      </c>
      <c r="X542" s="58" t="n">
        <f aca="false">U542+W542</f>
        <v>577388</v>
      </c>
      <c r="Y542" s="40" t="n">
        <f aca="false">U542+V542+W542</f>
        <v>661468</v>
      </c>
      <c r="Z542" s="40" t="n">
        <f aca="false">V542+W542+X542</f>
        <v>1073489</v>
      </c>
      <c r="AA542" s="40" t="n">
        <f aca="false">W542+X542+Y542</f>
        <v>1650877</v>
      </c>
      <c r="AB542" s="40" t="n">
        <f aca="false">X542+Y542+Z542</f>
        <v>2312345</v>
      </c>
      <c r="AC542" s="40" t="n">
        <f aca="false">Y542+Z542+AA542</f>
        <v>3385834</v>
      </c>
      <c r="AD542" s="40" t="n">
        <f aca="false">AA542+AB542+AC542</f>
        <v>7349056</v>
      </c>
      <c r="AE542" s="40" t="n">
        <f aca="false">AB542+AC542+AD542</f>
        <v>13047235</v>
      </c>
      <c r="AF542" s="40" t="n">
        <f aca="false">AC542+AD542+AE542</f>
        <v>23782125</v>
      </c>
      <c r="AG542" s="40" t="n">
        <f aca="false">AD542+AE542+AF542</f>
        <v>44178416</v>
      </c>
      <c r="AH542" s="40" t="n">
        <f aca="false">AE542+AF542+AG542</f>
        <v>81007776</v>
      </c>
      <c r="AI542" s="40" t="n">
        <f aca="false">AF542+AG542+AH542</f>
        <v>148968317</v>
      </c>
      <c r="AJ542" s="40" t="n">
        <f aca="false">AG542+AH542+AI542</f>
        <v>274154509</v>
      </c>
      <c r="AK542" s="40" t="n">
        <f aca="false">AG542+AJ542</f>
        <v>318332925</v>
      </c>
      <c r="AL542" s="40" t="n">
        <f aca="false">AK542-AF542</f>
        <v>294550800</v>
      </c>
    </row>
    <row r="543" customFormat="false" ht="12.75" hidden="true" customHeight="false" outlineLevel="0" collapsed="false">
      <c r="A543" s="49" t="s">
        <v>248</v>
      </c>
      <c r="B543" s="50" t="s">
        <v>51</v>
      </c>
      <c r="C543" s="50" t="s">
        <v>410</v>
      </c>
      <c r="D543" s="60" t="s">
        <v>412</v>
      </c>
      <c r="E543" s="50" t="s">
        <v>374</v>
      </c>
      <c r="F543" s="50" t="s">
        <v>225</v>
      </c>
      <c r="G543" s="50" t="s">
        <v>84</v>
      </c>
      <c r="H543" s="51" t="n">
        <v>2083820</v>
      </c>
      <c r="I543" s="52" t="n">
        <v>2083820</v>
      </c>
      <c r="J543" s="53"/>
      <c r="K543" s="54"/>
      <c r="L543" s="51"/>
      <c r="M543" s="40" t="n">
        <f aca="false">I543+J543+K543</f>
        <v>2083820</v>
      </c>
      <c r="N543" s="40" t="n">
        <f aca="false">J543+K543+L543</f>
        <v>0</v>
      </c>
      <c r="O543" s="58" t="n">
        <f aca="false">M543+N543</f>
        <v>2083820</v>
      </c>
      <c r="P543" s="40"/>
      <c r="Q543" s="58" t="n">
        <f aca="false">O543+P543</f>
        <v>2083820</v>
      </c>
      <c r="R543" s="40" t="n">
        <v>-284900</v>
      </c>
      <c r="S543" s="40" t="n">
        <f aca="false">Q543+R543</f>
        <v>1798920</v>
      </c>
      <c r="T543" s="40" t="n">
        <f aca="false">N543+P543+R543</f>
        <v>-284900</v>
      </c>
      <c r="U543" s="40" t="n">
        <f aca="false">M543+T543</f>
        <v>1798920</v>
      </c>
      <c r="V543" s="40" t="n">
        <f aca="false">U543-M543</f>
        <v>-284900</v>
      </c>
      <c r="W543" s="40" t="n">
        <f aca="false">Q543+S543+U543</f>
        <v>5681660</v>
      </c>
      <c r="X543" s="58" t="n">
        <f aca="false">U543+W543</f>
        <v>7480580</v>
      </c>
      <c r="Y543" s="40" t="n">
        <f aca="false">U543+V543+W543</f>
        <v>7195680</v>
      </c>
      <c r="Z543" s="40" t="n">
        <f aca="false">V543+W543+X543</f>
        <v>12877340</v>
      </c>
      <c r="AA543" s="40" t="n">
        <f aca="false">W543+X543+Y543</f>
        <v>20357920</v>
      </c>
      <c r="AB543" s="40" t="n">
        <f aca="false">X543+Y543+Z543</f>
        <v>27553600</v>
      </c>
      <c r="AC543" s="40" t="n">
        <f aca="false">Y543+Z543+AA543</f>
        <v>40430940</v>
      </c>
      <c r="AD543" s="40" t="n">
        <f aca="false">AA543+AB543+AC543</f>
        <v>88342460</v>
      </c>
      <c r="AE543" s="40" t="n">
        <f aca="false">AB543+AC543+AD543</f>
        <v>156327000</v>
      </c>
      <c r="AF543" s="40" t="n">
        <f aca="false">AC543+AD543+AE543</f>
        <v>285100400</v>
      </c>
      <c r="AG543" s="40" t="n">
        <f aca="false">AD543+AE543+AF543</f>
        <v>529769860</v>
      </c>
      <c r="AH543" s="40" t="n">
        <f aca="false">AE543+AF543+AG543</f>
        <v>971197260</v>
      </c>
      <c r="AI543" s="40" t="n">
        <f aca="false">AF543+AG543+AH543</f>
        <v>1786067520</v>
      </c>
      <c r="AJ543" s="40" t="n">
        <f aca="false">AG543+AH543+AI543</f>
        <v>3287034640</v>
      </c>
      <c r="AK543" s="40" t="n">
        <f aca="false">AG543+AJ543</f>
        <v>3816804500</v>
      </c>
      <c r="AL543" s="40" t="n">
        <f aca="false">AK543-AF543</f>
        <v>3531704100</v>
      </c>
    </row>
    <row r="544" customFormat="false" ht="12.75" hidden="true" customHeight="false" outlineLevel="0" collapsed="false">
      <c r="A544" s="55" t="s">
        <v>248</v>
      </c>
      <c r="B544" s="50" t="s">
        <v>51</v>
      </c>
      <c r="C544" s="50" t="s">
        <v>410</v>
      </c>
      <c r="D544" s="60" t="s">
        <v>412</v>
      </c>
      <c r="E544" s="50" t="s">
        <v>374</v>
      </c>
      <c r="F544" s="50" t="s">
        <v>225</v>
      </c>
      <c r="G544" s="50" t="s">
        <v>86</v>
      </c>
      <c r="H544" s="51" t="n">
        <v>212300</v>
      </c>
      <c r="I544" s="52" t="n">
        <v>73972</v>
      </c>
      <c r="J544" s="53"/>
      <c r="K544" s="54"/>
      <c r="L544" s="51"/>
      <c r="M544" s="40" t="n">
        <f aca="false">I544+J544+K544</f>
        <v>73972</v>
      </c>
      <c r="N544" s="40" t="n">
        <v>1036648.4</v>
      </c>
      <c r="O544" s="58" t="n">
        <f aca="false">M544+N544</f>
        <v>1110620.4</v>
      </c>
      <c r="P544" s="40"/>
      <c r="Q544" s="58" t="n">
        <f aca="false">O544+P544</f>
        <v>1110620.4</v>
      </c>
      <c r="R544" s="40" t="n">
        <v>100000</v>
      </c>
      <c r="S544" s="40" t="n">
        <f aca="false">Q544+R544</f>
        <v>1210620.4</v>
      </c>
      <c r="T544" s="40" t="n">
        <f aca="false">N544+P544+R544</f>
        <v>1136648.4</v>
      </c>
      <c r="U544" s="40" t="n">
        <f aca="false">M544+T544</f>
        <v>1210620.4</v>
      </c>
      <c r="V544" s="40" t="n">
        <f aca="false">U544-M544</f>
        <v>1136648.4</v>
      </c>
      <c r="W544" s="40" t="n">
        <f aca="false">Q544+S544+U544</f>
        <v>3531861.2</v>
      </c>
      <c r="X544" s="58" t="n">
        <f aca="false">U544+W544</f>
        <v>4742481.6</v>
      </c>
      <c r="Y544" s="40" t="n">
        <f aca="false">U544+V544+W544</f>
        <v>5879130</v>
      </c>
      <c r="Z544" s="40" t="n">
        <f aca="false">V544+W544+X544</f>
        <v>9410991.2</v>
      </c>
      <c r="AA544" s="40" t="n">
        <f aca="false">W544+X544+Y544</f>
        <v>14153472.8</v>
      </c>
      <c r="AB544" s="40" t="n">
        <f aca="false">X544+Y544+Z544</f>
        <v>20032602.8</v>
      </c>
      <c r="AC544" s="40" t="n">
        <f aca="false">Y544+Z544+AA544</f>
        <v>29443594</v>
      </c>
      <c r="AD544" s="40" t="n">
        <f aca="false">AA544+AB544+AC544</f>
        <v>63629669.6</v>
      </c>
      <c r="AE544" s="40" t="n">
        <f aca="false">AB544+AC544+AD544</f>
        <v>113105866.4</v>
      </c>
      <c r="AF544" s="40" t="n">
        <f aca="false">AC544+AD544+AE544</f>
        <v>206179130</v>
      </c>
      <c r="AG544" s="40" t="n">
        <f aca="false">AD544+AE544+AF544</f>
        <v>382914666</v>
      </c>
      <c r="AH544" s="40" t="n">
        <f aca="false">AE544+AF544+AG544</f>
        <v>702199662.4</v>
      </c>
      <c r="AI544" s="40" t="n">
        <f aca="false">AF544+AG544+AH544</f>
        <v>1291293458.4</v>
      </c>
      <c r="AJ544" s="40" t="n">
        <f aca="false">AG544+AH544+AI544</f>
        <v>2376407786.8</v>
      </c>
      <c r="AK544" s="40" t="n">
        <f aca="false">AG544+AJ544</f>
        <v>2759322452.8</v>
      </c>
      <c r="AL544" s="40" t="n">
        <f aca="false">AK544-AF544</f>
        <v>2553143322.8</v>
      </c>
    </row>
    <row r="545" customFormat="false" ht="12.75" hidden="true" customHeight="false" outlineLevel="0" collapsed="false">
      <c r="A545" s="49" t="s">
        <v>248</v>
      </c>
      <c r="B545" s="50" t="s">
        <v>51</v>
      </c>
      <c r="C545" s="50" t="s">
        <v>410</v>
      </c>
      <c r="D545" s="60" t="s">
        <v>412</v>
      </c>
      <c r="E545" s="50" t="s">
        <v>374</v>
      </c>
      <c r="F545" s="50" t="s">
        <v>225</v>
      </c>
      <c r="G545" s="50" t="s">
        <v>88</v>
      </c>
      <c r="H545" s="51" t="n">
        <v>741700</v>
      </c>
      <c r="I545" s="52" t="n">
        <v>40500</v>
      </c>
      <c r="J545" s="53"/>
      <c r="K545" s="54"/>
      <c r="L545" s="51"/>
      <c r="M545" s="40" t="n">
        <f aca="false">I545+J545+K545</f>
        <v>40500</v>
      </c>
      <c r="N545" s="71" t="n">
        <v>22405</v>
      </c>
      <c r="O545" s="58" t="n">
        <f aca="false">M545+N545</f>
        <v>62905</v>
      </c>
      <c r="P545" s="40"/>
      <c r="Q545" s="58" t="n">
        <f aca="false">O545+P545</f>
        <v>62905</v>
      </c>
      <c r="R545" s="40" t="n">
        <v>92279.53</v>
      </c>
      <c r="S545" s="40" t="n">
        <f aca="false">Q545+R545</f>
        <v>155184.53</v>
      </c>
      <c r="T545" s="40" t="n">
        <f aca="false">N545+P545+R545</f>
        <v>114684.53</v>
      </c>
      <c r="U545" s="40" t="n">
        <f aca="false">M545+T545</f>
        <v>155184.53</v>
      </c>
      <c r="V545" s="40" t="n">
        <f aca="false">U545-M545</f>
        <v>114684.53</v>
      </c>
      <c r="W545" s="40" t="n">
        <f aca="false">Q545+S545+U545</f>
        <v>373274.06</v>
      </c>
      <c r="X545" s="58" t="n">
        <f aca="false">U545+W545</f>
        <v>528458.59</v>
      </c>
      <c r="Y545" s="40" t="n">
        <f aca="false">U545+V545+W545</f>
        <v>643143.12</v>
      </c>
      <c r="Z545" s="40" t="n">
        <f aca="false">V545+W545+X545</f>
        <v>1016417.18</v>
      </c>
      <c r="AA545" s="40" t="n">
        <f aca="false">W545+X545+Y545</f>
        <v>1544875.77</v>
      </c>
      <c r="AB545" s="40" t="n">
        <f aca="false">X545+Y545+Z545</f>
        <v>2188018.89</v>
      </c>
      <c r="AC545" s="40" t="n">
        <f aca="false">Y545+Z545+AA545</f>
        <v>3204436.07</v>
      </c>
      <c r="AD545" s="40" t="n">
        <f aca="false">AA545+AB545+AC545</f>
        <v>6937330.73</v>
      </c>
      <c r="AE545" s="40" t="n">
        <f aca="false">AB545+AC545+AD545</f>
        <v>12329785.69</v>
      </c>
      <c r="AF545" s="40" t="n">
        <f aca="false">AC545+AD545+AE545</f>
        <v>22471552.49</v>
      </c>
      <c r="AG545" s="40" t="n">
        <f aca="false">AD545+AE545+AF545</f>
        <v>41738668.91</v>
      </c>
      <c r="AH545" s="40" t="n">
        <f aca="false">AE545+AF545+AG545</f>
        <v>76540007.09</v>
      </c>
      <c r="AI545" s="40" t="n">
        <f aca="false">AF545+AG545+AH545</f>
        <v>140750228.49</v>
      </c>
      <c r="AJ545" s="40" t="n">
        <f aca="false">AG545+AH545+AI545</f>
        <v>259028904.49</v>
      </c>
      <c r="AK545" s="40" t="n">
        <f aca="false">AG545+AJ545</f>
        <v>300767573.4</v>
      </c>
      <c r="AL545" s="40" t="n">
        <f aca="false">AK545-AF545</f>
        <v>278296020.91</v>
      </c>
    </row>
    <row r="546" customFormat="false" ht="12.75" hidden="true" customHeight="false" outlineLevel="0" collapsed="false">
      <c r="A546" s="49" t="s">
        <v>248</v>
      </c>
      <c r="B546" s="50" t="s">
        <v>51</v>
      </c>
      <c r="C546" s="50" t="s">
        <v>410</v>
      </c>
      <c r="D546" s="60" t="s">
        <v>412</v>
      </c>
      <c r="E546" s="50" t="s">
        <v>374</v>
      </c>
      <c r="F546" s="50" t="s">
        <v>225</v>
      </c>
      <c r="G546" s="50" t="s">
        <v>90</v>
      </c>
      <c r="H546" s="51" t="n">
        <v>572600</v>
      </c>
      <c r="I546" s="52" t="n">
        <v>191540</v>
      </c>
      <c r="J546" s="53"/>
      <c r="K546" s="54"/>
      <c r="L546" s="51"/>
      <c r="M546" s="40" t="n">
        <f aca="false">I546+J546+K546</f>
        <v>191540</v>
      </c>
      <c r="N546" s="40" t="n">
        <f aca="false">J546+K546+L546</f>
        <v>0</v>
      </c>
      <c r="O546" s="58" t="n">
        <f aca="false">M546+N546</f>
        <v>191540</v>
      </c>
      <c r="P546" s="40"/>
      <c r="Q546" s="58" t="n">
        <f aca="false">O546+P546</f>
        <v>191540</v>
      </c>
      <c r="R546" s="40" t="n">
        <v>124000</v>
      </c>
      <c r="S546" s="40" t="n">
        <f aca="false">Q546+R546</f>
        <v>315540</v>
      </c>
      <c r="T546" s="40" t="n">
        <f aca="false">N546+P546+R546</f>
        <v>124000</v>
      </c>
      <c r="U546" s="40" t="n">
        <f aca="false">M546+T546</f>
        <v>315540</v>
      </c>
      <c r="V546" s="40" t="n">
        <f aca="false">U546-M546</f>
        <v>124000</v>
      </c>
      <c r="W546" s="40" t="n">
        <f aca="false">Q546+S546+U546</f>
        <v>822620</v>
      </c>
      <c r="X546" s="58" t="n">
        <f aca="false">U546+W546</f>
        <v>1138160</v>
      </c>
      <c r="Y546" s="40" t="n">
        <f aca="false">U546+V546+W546</f>
        <v>1262160</v>
      </c>
      <c r="Z546" s="40" t="n">
        <f aca="false">V546+W546+X546</f>
        <v>2084780</v>
      </c>
      <c r="AA546" s="40" t="n">
        <f aca="false">W546+X546+Y546</f>
        <v>3222940</v>
      </c>
      <c r="AB546" s="40" t="n">
        <f aca="false">X546+Y546+Z546</f>
        <v>4485100</v>
      </c>
      <c r="AC546" s="40" t="n">
        <f aca="false">Y546+Z546+AA546</f>
        <v>6569880</v>
      </c>
      <c r="AD546" s="40" t="n">
        <f aca="false">AA546+AB546+AC546</f>
        <v>14277920</v>
      </c>
      <c r="AE546" s="40" t="n">
        <f aca="false">AB546+AC546+AD546</f>
        <v>25332900</v>
      </c>
      <c r="AF546" s="40" t="n">
        <f aca="false">AC546+AD546+AE546</f>
        <v>46180700</v>
      </c>
      <c r="AG546" s="40" t="n">
        <f aca="false">AD546+AE546+AF546</f>
        <v>85791520</v>
      </c>
      <c r="AH546" s="40" t="n">
        <f aca="false">AE546+AF546+AG546</f>
        <v>157305120</v>
      </c>
      <c r="AI546" s="40" t="n">
        <f aca="false">AF546+AG546+AH546</f>
        <v>289277340</v>
      </c>
      <c r="AJ546" s="40" t="n">
        <f aca="false">AG546+AH546+AI546</f>
        <v>532373980</v>
      </c>
      <c r="AK546" s="40" t="n">
        <f aca="false">AG546+AJ546</f>
        <v>618165500</v>
      </c>
      <c r="AL546" s="40" t="n">
        <f aca="false">AK546-AF546</f>
        <v>571984800</v>
      </c>
    </row>
    <row r="547" customFormat="false" ht="12.75" hidden="true" customHeight="false" outlineLevel="0" collapsed="false">
      <c r="A547" s="49" t="s">
        <v>248</v>
      </c>
      <c r="B547" s="50" t="s">
        <v>51</v>
      </c>
      <c r="C547" s="50" t="s">
        <v>410</v>
      </c>
      <c r="D547" s="60" t="s">
        <v>412</v>
      </c>
      <c r="E547" s="50" t="s">
        <v>374</v>
      </c>
      <c r="F547" s="50" t="s">
        <v>225</v>
      </c>
      <c r="G547" s="50" t="s">
        <v>92</v>
      </c>
      <c r="H547" s="51" t="n">
        <v>2044000</v>
      </c>
      <c r="I547" s="52"/>
      <c r="J547" s="53"/>
      <c r="K547" s="54"/>
      <c r="L547" s="51"/>
      <c r="M547" s="40" t="n">
        <f aca="false">I547+J547+K547</f>
        <v>0</v>
      </c>
      <c r="N547" s="40" t="n">
        <f aca="false">J547+K547+L547</f>
        <v>0</v>
      </c>
      <c r="O547" s="58" t="n">
        <f aca="false">M547+N547</f>
        <v>0</v>
      </c>
      <c r="P547" s="96" t="n">
        <v>26000</v>
      </c>
      <c r="Q547" s="58" t="n">
        <f aca="false">O547+P547</f>
        <v>26000</v>
      </c>
      <c r="R547" s="40" t="n">
        <v>163000</v>
      </c>
      <c r="S547" s="40" t="n">
        <f aca="false">Q547+R547</f>
        <v>189000</v>
      </c>
      <c r="T547" s="40" t="n">
        <v>89000</v>
      </c>
      <c r="U547" s="40" t="n">
        <f aca="false">M547+T547</f>
        <v>89000</v>
      </c>
      <c r="V547" s="40" t="n">
        <f aca="false">U547-M547</f>
        <v>89000</v>
      </c>
      <c r="W547" s="40" t="n">
        <v>89000</v>
      </c>
      <c r="X547" s="58" t="n">
        <f aca="false">U547+W547</f>
        <v>178000</v>
      </c>
      <c r="Y547" s="40" t="n">
        <f aca="false">U547+V547+W547</f>
        <v>267000</v>
      </c>
      <c r="Z547" s="40" t="n">
        <f aca="false">V547+W547+X547</f>
        <v>356000</v>
      </c>
      <c r="AA547" s="40" t="n">
        <f aca="false">W547+X547+Y547</f>
        <v>534000</v>
      </c>
      <c r="AB547" s="40" t="n">
        <f aca="false">X547+Y547+Z547</f>
        <v>801000</v>
      </c>
      <c r="AC547" s="40" t="n">
        <f aca="false">Y547+Z547+AA547</f>
        <v>1157000</v>
      </c>
      <c r="AD547" s="40" t="n">
        <f aca="false">AA547+AB547+AC547</f>
        <v>2492000</v>
      </c>
      <c r="AE547" s="40" t="n">
        <f aca="false">AB547+AC547+AD547</f>
        <v>4450000</v>
      </c>
      <c r="AF547" s="40" t="n">
        <f aca="false">AC547+AD547+AE547</f>
        <v>8099000</v>
      </c>
      <c r="AG547" s="40" t="n">
        <f aca="false">AD547+AE547+AF547</f>
        <v>15041000</v>
      </c>
      <c r="AH547" s="40" t="n">
        <f aca="false">AE547+AF547+AG547</f>
        <v>27590000</v>
      </c>
      <c r="AI547" s="40" t="n">
        <f aca="false">AF547+AG547+AH547</f>
        <v>50730000</v>
      </c>
      <c r="AJ547" s="40" t="n">
        <f aca="false">AG547+AH547+AI547</f>
        <v>93361000</v>
      </c>
      <c r="AK547" s="40" t="n">
        <f aca="false">AG547+AJ547</f>
        <v>108402000</v>
      </c>
      <c r="AL547" s="40" t="n">
        <f aca="false">AK547-AF547</f>
        <v>100303000</v>
      </c>
    </row>
    <row r="548" customFormat="false" ht="12.75" hidden="true" customHeight="false" outlineLevel="0" collapsed="false">
      <c r="A548" s="55" t="s">
        <v>248</v>
      </c>
      <c r="B548" s="50" t="s">
        <v>51</v>
      </c>
      <c r="C548" s="50" t="s">
        <v>410</v>
      </c>
      <c r="D548" s="60" t="s">
        <v>412</v>
      </c>
      <c r="E548" s="50" t="s">
        <v>374</v>
      </c>
      <c r="F548" s="50" t="s">
        <v>225</v>
      </c>
      <c r="G548" s="50" t="s">
        <v>94</v>
      </c>
      <c r="H548" s="51" t="n">
        <v>4557500</v>
      </c>
      <c r="I548" s="52" t="n">
        <v>1260700</v>
      </c>
      <c r="J548" s="53"/>
      <c r="K548" s="54"/>
      <c r="L548" s="51"/>
      <c r="M548" s="40" t="n">
        <f aca="false">I548+J548+K548</f>
        <v>1260700</v>
      </c>
      <c r="N548" s="71" t="n">
        <v>85300</v>
      </c>
      <c r="O548" s="58" t="n">
        <f aca="false">M548+N548</f>
        <v>1346000</v>
      </c>
      <c r="P548" s="96" t="n">
        <v>-26000</v>
      </c>
      <c r="Q548" s="58" t="n">
        <f aca="false">O548+P548</f>
        <v>1320000</v>
      </c>
      <c r="R548" s="40" t="n">
        <v>907000</v>
      </c>
      <c r="S548" s="40" t="n">
        <f aca="false">Q548+R548</f>
        <v>2227000</v>
      </c>
      <c r="T548" s="40" t="n">
        <f aca="false">N548+P548+R548</f>
        <v>966300</v>
      </c>
      <c r="U548" s="40" t="n">
        <f aca="false">M548+T548</f>
        <v>2227000</v>
      </c>
      <c r="V548" s="40" t="n">
        <f aca="false">U548-M548</f>
        <v>966300</v>
      </c>
      <c r="W548" s="40" t="n">
        <f aca="false">Q548+S548+U548</f>
        <v>5774000</v>
      </c>
      <c r="X548" s="58" t="n">
        <f aca="false">U548+W548</f>
        <v>8001000</v>
      </c>
      <c r="Y548" s="40" t="n">
        <f aca="false">U548+V548+W548</f>
        <v>8967300</v>
      </c>
      <c r="Z548" s="40" t="n">
        <f aca="false">V548+W548+X548</f>
        <v>14741300</v>
      </c>
      <c r="AA548" s="40" t="n">
        <f aca="false">W548+X548+Y548</f>
        <v>22742300</v>
      </c>
      <c r="AB548" s="40" t="n">
        <f aca="false">X548+Y548+Z548</f>
        <v>31709600</v>
      </c>
      <c r="AC548" s="40" t="n">
        <f aca="false">Y548+Z548+AA548</f>
        <v>46450900</v>
      </c>
      <c r="AD548" s="40" t="n">
        <f aca="false">AA548+AB548+AC548</f>
        <v>100902800</v>
      </c>
      <c r="AE548" s="40" t="n">
        <f aca="false">AB548+AC548+AD548</f>
        <v>179063300</v>
      </c>
      <c r="AF548" s="40" t="n">
        <f aca="false">AC548+AD548+AE548</f>
        <v>326417000</v>
      </c>
      <c r="AG548" s="40" t="n">
        <f aca="false">AD548+AE548+AF548</f>
        <v>606383100</v>
      </c>
      <c r="AH548" s="40" t="n">
        <f aca="false">AE548+AF548+AG548</f>
        <v>1111863400</v>
      </c>
      <c r="AI548" s="40" t="n">
        <f aca="false">AF548+AG548+AH548</f>
        <v>2044663500</v>
      </c>
      <c r="AJ548" s="40" t="n">
        <f aca="false">AG548+AH548+AI548</f>
        <v>3762910000</v>
      </c>
      <c r="AK548" s="40" t="n">
        <f aca="false">AG548+AJ548</f>
        <v>4369293100</v>
      </c>
      <c r="AL548" s="40" t="n">
        <f aca="false">AK548-AF548</f>
        <v>4042876100</v>
      </c>
    </row>
    <row r="549" customFormat="false" ht="54" hidden="true" customHeight="true" outlineLevel="0" collapsed="false">
      <c r="A549" s="66" t="s">
        <v>413</v>
      </c>
      <c r="B549" s="50" t="s">
        <v>51</v>
      </c>
      <c r="C549" s="50" t="s">
        <v>410</v>
      </c>
      <c r="D549" s="60" t="s">
        <v>412</v>
      </c>
      <c r="E549" s="50" t="s">
        <v>374</v>
      </c>
      <c r="F549" s="50" t="s">
        <v>225</v>
      </c>
      <c r="G549" s="43"/>
      <c r="H549" s="44"/>
      <c r="I549" s="45"/>
      <c r="J549" s="46"/>
      <c r="K549" s="47"/>
      <c r="L549" s="44"/>
      <c r="M549" s="40" t="n">
        <f aca="false">M550+M551+M552+M553+M554+M555+M556+M557+M558+M559+M560</f>
        <v>20854911</v>
      </c>
      <c r="N549" s="71"/>
      <c r="O549" s="58"/>
      <c r="P549" s="96"/>
      <c r="Q549" s="58"/>
      <c r="R549" s="40"/>
      <c r="S549" s="40"/>
      <c r="T549" s="40"/>
      <c r="U549" s="40"/>
      <c r="V549" s="40"/>
      <c r="W549" s="40"/>
      <c r="X549" s="40" t="n">
        <f aca="false">X550+X551+X552+X553+X554+X555+X556+X557+X558+X559+X560</f>
        <v>7184974</v>
      </c>
      <c r="Y549" s="40" t="n">
        <f aca="false">Y550+Y551+Y552+Y553+Y554+Y555+Y556+Y557+Y558+Y559+Y560</f>
        <v>7287859</v>
      </c>
      <c r="Z549" s="40" t="n">
        <f aca="false">Z550+Z551+Z552+Z553+Z554+Z555+Z556+Z557+Z558+Z559+Z560</f>
        <v>0</v>
      </c>
      <c r="AA549" s="40" t="n">
        <f aca="false">AA550+AA551+AA552+AA553+AA554+AA555+AA556+AA557+AA558+AA559+AA560</f>
        <v>0</v>
      </c>
      <c r="AB549" s="40" t="n">
        <f aca="false">AB550+AB551+AB552+AB553+AB554+AB555+AB556+AB557+AB558+AB559+AB560</f>
        <v>20698939.2</v>
      </c>
      <c r="AC549" s="40" t="n">
        <f aca="false">AC550+AC551+AC552+AC553+AC554+AC555+AC556+AC557+AC558+AC559+AC560</f>
        <v>-9448</v>
      </c>
      <c r="AD549" s="40" t="n">
        <f aca="false">AD550+AD551+AD552+AD553+AD554+AD555+AD556+AD557+AD558+AD559+AD560</f>
        <v>10641549.2</v>
      </c>
      <c r="AE549" s="40" t="n">
        <f aca="false">AE550+AE551+AE552+AE553+AE554+AE555+AE556+AE557+AE558+AE559+AE560</f>
        <v>0</v>
      </c>
      <c r="AF549" s="40" t="n">
        <f aca="false">AF550+AF551+AF552+AF553+AF554+AF555+AF556+AF557+AF558+AF559+AF560</f>
        <v>12441549.2</v>
      </c>
      <c r="AG549" s="40" t="n">
        <f aca="false">AG550+AG551+AG552+AG553+AG554+AG555+AG556+AG557+AG558+AG559+AG560</f>
        <v>12441549.2</v>
      </c>
      <c r="AH549" s="40" t="n">
        <f aca="false">AH550+AH551+AH552+AH553+AH554+AH555+AH556+AH557+AH558+AH559+AH560</f>
        <v>0</v>
      </c>
      <c r="AI549" s="40" t="n">
        <f aca="false">AI550+AI551+AI552+AI553+AI554+AI555+AI556+AI557+AI558+AI559+AI560</f>
        <v>0</v>
      </c>
      <c r="AJ549" s="40" t="n">
        <f aca="false">AJ550+AJ551+AJ552+AJ553+AJ554+AJ555+AJ556+AJ557+AJ558+AJ559+AJ560</f>
        <v>-313159</v>
      </c>
      <c r="AK549" s="40" t="n">
        <f aca="false">AG549+AJ549</f>
        <v>12128390.2</v>
      </c>
      <c r="AL549" s="40" t="n">
        <f aca="false">AK549-AF549</f>
        <v>-313158.999999998</v>
      </c>
    </row>
    <row r="550" customFormat="false" ht="12.75" hidden="true" customHeight="false" outlineLevel="0" collapsed="false">
      <c r="A550" s="66" t="s">
        <v>248</v>
      </c>
      <c r="B550" s="50" t="s">
        <v>51</v>
      </c>
      <c r="C550" s="50" t="s">
        <v>410</v>
      </c>
      <c r="D550" s="60" t="s">
        <v>412</v>
      </c>
      <c r="E550" s="50" t="s">
        <v>374</v>
      </c>
      <c r="F550" s="50" t="s">
        <v>225</v>
      </c>
      <c r="G550" s="50" t="s">
        <v>60</v>
      </c>
      <c r="H550" s="51"/>
      <c r="I550" s="52"/>
      <c r="J550" s="53"/>
      <c r="K550" s="54"/>
      <c r="L550" s="51"/>
      <c r="M550" s="40" t="n">
        <v>6666678</v>
      </c>
      <c r="N550" s="71"/>
      <c r="O550" s="28"/>
      <c r="P550" s="96"/>
      <c r="Q550" s="28"/>
      <c r="R550" s="40"/>
      <c r="S550" s="40"/>
      <c r="T550" s="40"/>
      <c r="U550" s="40"/>
      <c r="V550" s="40"/>
      <c r="W550" s="40"/>
      <c r="X550" s="40" t="n">
        <v>2577546</v>
      </c>
      <c r="Y550" s="40" t="n">
        <v>2577546</v>
      </c>
      <c r="Z550" s="40"/>
      <c r="AA550" s="40"/>
      <c r="AB550" s="40" t="n">
        <v>12161070</v>
      </c>
      <c r="AC550" s="40"/>
      <c r="AD550" s="40" t="n">
        <v>4444452</v>
      </c>
      <c r="AE550" s="40"/>
      <c r="AF550" s="40" t="n">
        <v>4444452</v>
      </c>
      <c r="AG550" s="40" t="n">
        <v>4444452</v>
      </c>
      <c r="AH550" s="40"/>
      <c r="AI550" s="40"/>
      <c r="AJ550" s="40" t="n">
        <v>197556</v>
      </c>
      <c r="AK550" s="40" t="n">
        <f aca="false">AG550+AJ550</f>
        <v>4642008</v>
      </c>
      <c r="AL550" s="40" t="n">
        <f aca="false">AK550-AF550</f>
        <v>197556</v>
      </c>
    </row>
    <row r="551" customFormat="false" ht="12.75" hidden="true" customHeight="false" outlineLevel="0" collapsed="false">
      <c r="A551" s="66" t="s">
        <v>248</v>
      </c>
      <c r="B551" s="50" t="s">
        <v>51</v>
      </c>
      <c r="C551" s="50" t="s">
        <v>410</v>
      </c>
      <c r="D551" s="60" t="s">
        <v>412</v>
      </c>
      <c r="E551" s="50" t="s">
        <v>374</v>
      </c>
      <c r="F551" s="50" t="s">
        <v>225</v>
      </c>
      <c r="G551" s="50" t="s">
        <v>61</v>
      </c>
      <c r="H551" s="51"/>
      <c r="I551" s="52"/>
      <c r="J551" s="53"/>
      <c r="K551" s="54"/>
      <c r="L551" s="51"/>
      <c r="M551" s="40" t="n">
        <v>2024233</v>
      </c>
      <c r="N551" s="71"/>
      <c r="O551" s="28"/>
      <c r="P551" s="96"/>
      <c r="Q551" s="28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 t="n">
        <v>3680813</v>
      </c>
      <c r="AC551" s="40"/>
      <c r="AD551" s="40" t="n">
        <v>1349489</v>
      </c>
      <c r="AE551" s="40"/>
      <c r="AF551" s="40" t="n">
        <v>1349489</v>
      </c>
      <c r="AG551" s="40" t="n">
        <v>1349489</v>
      </c>
      <c r="AH551" s="40"/>
      <c r="AI551" s="40"/>
      <c r="AJ551" s="40" t="n">
        <v>59985</v>
      </c>
      <c r="AK551" s="40" t="n">
        <f aca="false">AG551+AJ551</f>
        <v>1409474</v>
      </c>
      <c r="AL551" s="40" t="n">
        <f aca="false">AK551-AF551</f>
        <v>59985</v>
      </c>
    </row>
    <row r="552" customFormat="false" ht="12.75" hidden="true" customHeight="false" outlineLevel="0" collapsed="false">
      <c r="A552" s="66" t="s">
        <v>248</v>
      </c>
      <c r="B552" s="50" t="s">
        <v>51</v>
      </c>
      <c r="C552" s="50" t="s">
        <v>410</v>
      </c>
      <c r="D552" s="60" t="s">
        <v>412</v>
      </c>
      <c r="E552" s="50" t="s">
        <v>374</v>
      </c>
      <c r="F552" s="50" t="s">
        <v>225</v>
      </c>
      <c r="G552" s="50" t="s">
        <v>99</v>
      </c>
      <c r="H552" s="51"/>
      <c r="I552" s="52"/>
      <c r="J552" s="53"/>
      <c r="K552" s="54"/>
      <c r="L552" s="51"/>
      <c r="M552" s="40"/>
      <c r="N552" s="71"/>
      <c r="O552" s="28"/>
      <c r="P552" s="96"/>
      <c r="Q552" s="28"/>
      <c r="R552" s="40"/>
      <c r="S552" s="40"/>
      <c r="T552" s="40"/>
      <c r="U552" s="40"/>
      <c r="V552" s="40"/>
      <c r="W552" s="40"/>
      <c r="X552" s="40" t="n">
        <v>778418</v>
      </c>
      <c r="Y552" s="40" t="n">
        <v>778414</v>
      </c>
      <c r="Z552" s="40"/>
      <c r="AA552" s="40"/>
      <c r="AB552" s="40"/>
      <c r="AC552" s="40"/>
      <c r="AD552" s="40" t="n">
        <f aca="false">AB552+AC552</f>
        <v>0</v>
      </c>
      <c r="AE552" s="40"/>
      <c r="AF552" s="40" t="n">
        <f aca="false">AD552+AE552</f>
        <v>0</v>
      </c>
      <c r="AG552" s="40" t="n">
        <f aca="false">AE552+AF552</f>
        <v>0</v>
      </c>
      <c r="AH552" s="40" t="n">
        <f aca="false">AF552+AG552</f>
        <v>0</v>
      </c>
      <c r="AI552" s="40" t="n">
        <f aca="false">AG552+AH552</f>
        <v>0</v>
      </c>
      <c r="AJ552" s="40" t="n">
        <f aca="false">AH552+AI552</f>
        <v>0</v>
      </c>
      <c r="AK552" s="40" t="n">
        <f aca="false">AG552+AJ552</f>
        <v>0</v>
      </c>
      <c r="AL552" s="40" t="n">
        <f aca="false">AK552-AF552</f>
        <v>0</v>
      </c>
    </row>
    <row r="553" customFormat="false" ht="12.75" hidden="true" customHeight="false" outlineLevel="0" collapsed="false">
      <c r="A553" s="66" t="s">
        <v>248</v>
      </c>
      <c r="B553" s="50" t="s">
        <v>51</v>
      </c>
      <c r="C553" s="50" t="s">
        <v>410</v>
      </c>
      <c r="D553" s="60" t="s">
        <v>412</v>
      </c>
      <c r="E553" s="50" t="s">
        <v>374</v>
      </c>
      <c r="F553" s="50" t="s">
        <v>225</v>
      </c>
      <c r="G553" s="50" t="s">
        <v>79</v>
      </c>
      <c r="H553" s="51"/>
      <c r="I553" s="52"/>
      <c r="J553" s="53"/>
      <c r="K553" s="54"/>
      <c r="L553" s="51"/>
      <c r="M553" s="40" t="n">
        <v>89600</v>
      </c>
      <c r="N553" s="71"/>
      <c r="O553" s="28"/>
      <c r="P553" s="96"/>
      <c r="Q553" s="28"/>
      <c r="R553" s="40"/>
      <c r="S553" s="40"/>
      <c r="T553" s="40"/>
      <c r="U553" s="40"/>
      <c r="V553" s="40"/>
      <c r="W553" s="40"/>
      <c r="X553" s="40" t="n">
        <v>90055</v>
      </c>
      <c r="Y553" s="40" t="n">
        <v>90055</v>
      </c>
      <c r="Z553" s="40"/>
      <c r="AA553" s="40"/>
      <c r="AB553" s="40" t="n">
        <v>97038.2</v>
      </c>
      <c r="AC553" s="40"/>
      <c r="AD553" s="40" t="n">
        <f aca="false">AB553+AC553</f>
        <v>97038.2</v>
      </c>
      <c r="AE553" s="40"/>
      <c r="AF553" s="40" t="n">
        <v>97038.2</v>
      </c>
      <c r="AG553" s="40" t="n">
        <v>97038.2</v>
      </c>
      <c r="AH553" s="40"/>
      <c r="AI553" s="40"/>
      <c r="AJ553" s="40"/>
      <c r="AK553" s="40" t="n">
        <f aca="false">AG553+AJ553</f>
        <v>97038.2</v>
      </c>
      <c r="AL553" s="40" t="n">
        <f aca="false">AK553-AF553</f>
        <v>0</v>
      </c>
    </row>
    <row r="554" customFormat="false" ht="12.75" hidden="true" customHeight="false" outlineLevel="0" collapsed="false">
      <c r="A554" s="66" t="s">
        <v>248</v>
      </c>
      <c r="B554" s="50" t="s">
        <v>51</v>
      </c>
      <c r="C554" s="50" t="s">
        <v>410</v>
      </c>
      <c r="D554" s="60" t="s">
        <v>412</v>
      </c>
      <c r="E554" s="50" t="s">
        <v>374</v>
      </c>
      <c r="F554" s="50" t="s">
        <v>225</v>
      </c>
      <c r="G554" s="50" t="s">
        <v>82</v>
      </c>
      <c r="H554" s="51"/>
      <c r="I554" s="52"/>
      <c r="J554" s="53"/>
      <c r="K554" s="54"/>
      <c r="L554" s="51"/>
      <c r="M554" s="40"/>
      <c r="N554" s="71"/>
      <c r="O554" s="28"/>
      <c r="P554" s="96"/>
      <c r="Q554" s="28"/>
      <c r="R554" s="40"/>
      <c r="S554" s="40"/>
      <c r="T554" s="40"/>
      <c r="U554" s="40"/>
      <c r="V554" s="40"/>
      <c r="W554" s="40"/>
      <c r="X554" s="40" t="n">
        <v>140600</v>
      </c>
      <c r="Y554" s="40" t="n">
        <v>145589</v>
      </c>
      <c r="Z554" s="40"/>
      <c r="AA554" s="40"/>
      <c r="AB554" s="40" t="n">
        <v>226548</v>
      </c>
      <c r="AC554" s="40" t="n">
        <v>-9448</v>
      </c>
      <c r="AD554" s="40" t="n">
        <f aca="false">AB554+AC554</f>
        <v>217100</v>
      </c>
      <c r="AE554" s="40"/>
      <c r="AF554" s="40" t="n">
        <v>217100</v>
      </c>
      <c r="AG554" s="40" t="n">
        <v>204850</v>
      </c>
      <c r="AH554" s="40"/>
      <c r="AI554" s="40"/>
      <c r="AJ554" s="40" t="n">
        <v>-204850</v>
      </c>
      <c r="AK554" s="40" t="n">
        <f aca="false">AG554+AJ554</f>
        <v>0</v>
      </c>
      <c r="AL554" s="40" t="n">
        <f aca="false">AK554-AF554</f>
        <v>-217100</v>
      </c>
    </row>
    <row r="555" customFormat="false" ht="12.75" hidden="true" customHeight="false" outlineLevel="0" collapsed="false">
      <c r="A555" s="66" t="s">
        <v>248</v>
      </c>
      <c r="B555" s="50" t="s">
        <v>51</v>
      </c>
      <c r="C555" s="50" t="s">
        <v>410</v>
      </c>
      <c r="D555" s="60" t="s">
        <v>412</v>
      </c>
      <c r="E555" s="50" t="s">
        <v>374</v>
      </c>
      <c r="F555" s="50" t="s">
        <v>225</v>
      </c>
      <c r="G555" s="50" t="s">
        <v>84</v>
      </c>
      <c r="H555" s="51"/>
      <c r="I555" s="52"/>
      <c r="J555" s="53"/>
      <c r="K555" s="54"/>
      <c r="L555" s="51"/>
      <c r="M555" s="40" t="n">
        <v>2496500</v>
      </c>
      <c r="N555" s="71"/>
      <c r="O555" s="28"/>
      <c r="P555" s="96"/>
      <c r="Q555" s="28"/>
      <c r="R555" s="40"/>
      <c r="S555" s="40"/>
      <c r="T555" s="40"/>
      <c r="U555" s="40"/>
      <c r="V555" s="40"/>
      <c r="W555" s="40"/>
      <c r="X555" s="40" t="n">
        <v>1250200</v>
      </c>
      <c r="Y555" s="40" t="n">
        <v>1298100</v>
      </c>
      <c r="Z555" s="40"/>
      <c r="AA555" s="40"/>
      <c r="AB555" s="40" t="n">
        <v>2203587</v>
      </c>
      <c r="AC555" s="40"/>
      <c r="AD555" s="40" t="n">
        <f aca="false">AB555+AC555</f>
        <v>2203587</v>
      </c>
      <c r="AE555" s="40"/>
      <c r="AF555" s="40" t="n">
        <v>2203587</v>
      </c>
      <c r="AG555" s="40" t="n">
        <v>2203587</v>
      </c>
      <c r="AH555" s="40"/>
      <c r="AI555" s="40"/>
      <c r="AJ555" s="40" t="n">
        <v>-210700</v>
      </c>
      <c r="AK555" s="40" t="n">
        <f aca="false">AG555+AJ555</f>
        <v>1992887</v>
      </c>
      <c r="AL555" s="40" t="n">
        <f aca="false">AK555-AF555</f>
        <v>-210700</v>
      </c>
    </row>
    <row r="556" customFormat="false" ht="12.75" hidden="true" customHeight="false" outlineLevel="0" collapsed="false">
      <c r="A556" s="66" t="s">
        <v>248</v>
      </c>
      <c r="B556" s="50" t="s">
        <v>51</v>
      </c>
      <c r="C556" s="50" t="s">
        <v>410</v>
      </c>
      <c r="D556" s="60" t="s">
        <v>412</v>
      </c>
      <c r="E556" s="50" t="s">
        <v>374</v>
      </c>
      <c r="F556" s="50" t="s">
        <v>225</v>
      </c>
      <c r="G556" s="50" t="s">
        <v>86</v>
      </c>
      <c r="H556" s="51"/>
      <c r="I556" s="52"/>
      <c r="J556" s="53"/>
      <c r="K556" s="54"/>
      <c r="L556" s="51"/>
      <c r="M556" s="40" t="n">
        <v>2587900</v>
      </c>
      <c r="N556" s="71"/>
      <c r="O556" s="28"/>
      <c r="P556" s="96"/>
      <c r="Q556" s="28"/>
      <c r="R556" s="40"/>
      <c r="S556" s="40"/>
      <c r="T556" s="40"/>
      <c r="U556" s="40"/>
      <c r="V556" s="40"/>
      <c r="W556" s="40"/>
      <c r="X556" s="40" t="n">
        <v>85000</v>
      </c>
      <c r="Y556" s="40" t="n">
        <v>85000</v>
      </c>
      <c r="Z556" s="40"/>
      <c r="AA556" s="40"/>
      <c r="AB556" s="40" t="n">
        <v>98038</v>
      </c>
      <c r="AC556" s="40"/>
      <c r="AD556" s="40" t="n">
        <f aca="false">AB556+AC556</f>
        <v>98038</v>
      </c>
      <c r="AE556" s="40"/>
      <c r="AF556" s="40" t="n">
        <v>1948038</v>
      </c>
      <c r="AG556" s="40" t="n">
        <v>1995862.7</v>
      </c>
      <c r="AH556" s="40"/>
      <c r="AI556" s="40"/>
      <c r="AJ556" s="40"/>
      <c r="AK556" s="40" t="n">
        <f aca="false">AG556+AJ556</f>
        <v>1995862.7</v>
      </c>
      <c r="AL556" s="40" t="n">
        <f aca="false">AK556-AF556</f>
        <v>47824.7</v>
      </c>
    </row>
    <row r="557" customFormat="false" ht="12.75" hidden="true" customHeight="false" outlineLevel="0" collapsed="false">
      <c r="A557" s="66" t="s">
        <v>248</v>
      </c>
      <c r="B557" s="50" t="s">
        <v>51</v>
      </c>
      <c r="C557" s="50" t="s">
        <v>410</v>
      </c>
      <c r="D557" s="60" t="s">
        <v>412</v>
      </c>
      <c r="E557" s="50" t="s">
        <v>374</v>
      </c>
      <c r="F557" s="50" t="s">
        <v>225</v>
      </c>
      <c r="G557" s="50" t="s">
        <v>88</v>
      </c>
      <c r="H557" s="51"/>
      <c r="I557" s="52"/>
      <c r="J557" s="53"/>
      <c r="K557" s="54"/>
      <c r="L557" s="51"/>
      <c r="M557" s="40" t="n">
        <v>2182800</v>
      </c>
      <c r="N557" s="71"/>
      <c r="O557" s="28"/>
      <c r="P557" s="96"/>
      <c r="Q557" s="28"/>
      <c r="R557" s="40"/>
      <c r="S557" s="40"/>
      <c r="T557" s="40"/>
      <c r="U557" s="40"/>
      <c r="V557" s="40"/>
      <c r="W557" s="40"/>
      <c r="X557" s="40" t="n">
        <v>393255</v>
      </c>
      <c r="Y557" s="40" t="n">
        <v>394855</v>
      </c>
      <c r="Z557" s="40"/>
      <c r="AA557" s="40"/>
      <c r="AB557" s="40" t="n">
        <v>113620</v>
      </c>
      <c r="AC557" s="40"/>
      <c r="AD557" s="40" t="n">
        <f aca="false">AB557+AC557</f>
        <v>113620</v>
      </c>
      <c r="AE557" s="40"/>
      <c r="AF557" s="40" t="n">
        <v>63620</v>
      </c>
      <c r="AG557" s="40" t="n">
        <v>63620</v>
      </c>
      <c r="AH557" s="40"/>
      <c r="AI557" s="40"/>
      <c r="AJ557" s="40"/>
      <c r="AK557" s="40" t="n">
        <f aca="false">AG557+AJ557</f>
        <v>63620</v>
      </c>
      <c r="AL557" s="40" t="n">
        <f aca="false">AK557-AF557</f>
        <v>0</v>
      </c>
    </row>
    <row r="558" customFormat="false" ht="12.75" hidden="true" customHeight="false" outlineLevel="0" collapsed="false">
      <c r="A558" s="66" t="s">
        <v>248</v>
      </c>
      <c r="B558" s="50" t="s">
        <v>51</v>
      </c>
      <c r="C558" s="50" t="s">
        <v>410</v>
      </c>
      <c r="D558" s="60" t="s">
        <v>412</v>
      </c>
      <c r="E558" s="50" t="s">
        <v>374</v>
      </c>
      <c r="F558" s="50" t="s">
        <v>225</v>
      </c>
      <c r="G558" s="50" t="s">
        <v>90</v>
      </c>
      <c r="H558" s="51"/>
      <c r="I558" s="52"/>
      <c r="J558" s="53"/>
      <c r="K558" s="54"/>
      <c r="L558" s="51"/>
      <c r="M558" s="40" t="n">
        <v>869600</v>
      </c>
      <c r="N558" s="71"/>
      <c r="O558" s="28"/>
      <c r="P558" s="96"/>
      <c r="Q558" s="28"/>
      <c r="R558" s="40"/>
      <c r="S558" s="40"/>
      <c r="T558" s="40"/>
      <c r="U558" s="40"/>
      <c r="V558" s="40"/>
      <c r="W558" s="40"/>
      <c r="X558" s="40" t="n">
        <v>233500</v>
      </c>
      <c r="Y558" s="40" t="n">
        <v>233500</v>
      </c>
      <c r="Z558" s="40"/>
      <c r="AA558" s="40"/>
      <c r="AB558" s="40" t="n">
        <v>232500</v>
      </c>
      <c r="AC558" s="40"/>
      <c r="AD558" s="40" t="n">
        <f aca="false">AB558+AC558</f>
        <v>232500</v>
      </c>
      <c r="AE558" s="40"/>
      <c r="AF558" s="40" t="n">
        <v>232500</v>
      </c>
      <c r="AG558" s="40" t="n">
        <v>232500</v>
      </c>
      <c r="AH558" s="40"/>
      <c r="AI558" s="40"/>
      <c r="AJ558" s="40"/>
      <c r="AK558" s="40" t="n">
        <f aca="false">AG558+AJ558</f>
        <v>232500</v>
      </c>
      <c r="AL558" s="40" t="n">
        <f aca="false">AK558-AF558</f>
        <v>0</v>
      </c>
    </row>
    <row r="559" customFormat="false" ht="12.75" hidden="true" customHeight="false" outlineLevel="0" collapsed="false">
      <c r="A559" s="66" t="s">
        <v>248</v>
      </c>
      <c r="B559" s="50" t="s">
        <v>51</v>
      </c>
      <c r="C559" s="50" t="s">
        <v>410</v>
      </c>
      <c r="D559" s="60" t="s">
        <v>412</v>
      </c>
      <c r="E559" s="50" t="s">
        <v>374</v>
      </c>
      <c r="F559" s="50" t="s">
        <v>225</v>
      </c>
      <c r="G559" s="50" t="s">
        <v>92</v>
      </c>
      <c r="H559" s="51"/>
      <c r="I559" s="52"/>
      <c r="J559" s="53"/>
      <c r="K559" s="54"/>
      <c r="L559" s="51"/>
      <c r="M559" s="40" t="n">
        <v>613100</v>
      </c>
      <c r="N559" s="71"/>
      <c r="O559" s="28"/>
      <c r="P559" s="96"/>
      <c r="Q559" s="28"/>
      <c r="R559" s="40"/>
      <c r="S559" s="40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 t="n">
        <f aca="false">AB559+AC559</f>
        <v>0</v>
      </c>
      <c r="AE559" s="40"/>
      <c r="AF559" s="40" t="n">
        <f aca="false">AD559+AE559</f>
        <v>0</v>
      </c>
      <c r="AG559" s="40" t="n">
        <f aca="false">AE559+AF559</f>
        <v>0</v>
      </c>
      <c r="AH559" s="40" t="n">
        <f aca="false">AF559+AG559</f>
        <v>0</v>
      </c>
      <c r="AI559" s="40" t="n">
        <f aca="false">AG559+AH559</f>
        <v>0</v>
      </c>
      <c r="AJ559" s="40" t="n">
        <f aca="false">AH559+AI559</f>
        <v>0</v>
      </c>
      <c r="AK559" s="40" t="n">
        <f aca="false">AG559+AJ559</f>
        <v>0</v>
      </c>
      <c r="AL559" s="40" t="n">
        <f aca="false">AK559-AF559</f>
        <v>0</v>
      </c>
    </row>
    <row r="560" customFormat="false" ht="12.75" hidden="true" customHeight="false" outlineLevel="0" collapsed="false">
      <c r="A560" s="66" t="s">
        <v>248</v>
      </c>
      <c r="B560" s="50" t="s">
        <v>51</v>
      </c>
      <c r="C560" s="50" t="s">
        <v>410</v>
      </c>
      <c r="D560" s="60" t="s">
        <v>412</v>
      </c>
      <c r="E560" s="50" t="s">
        <v>374</v>
      </c>
      <c r="F560" s="50" t="s">
        <v>225</v>
      </c>
      <c r="G560" s="50" t="s">
        <v>94</v>
      </c>
      <c r="H560" s="51"/>
      <c r="I560" s="52"/>
      <c r="J560" s="53"/>
      <c r="K560" s="54"/>
      <c r="L560" s="51"/>
      <c r="M560" s="40" t="n">
        <v>3324500</v>
      </c>
      <c r="N560" s="71"/>
      <c r="O560" s="28"/>
      <c r="P560" s="96"/>
      <c r="Q560" s="28"/>
      <c r="R560" s="40"/>
      <c r="S560" s="40"/>
      <c r="T560" s="40"/>
      <c r="U560" s="40"/>
      <c r="V560" s="40"/>
      <c r="W560" s="40"/>
      <c r="X560" s="40" t="n">
        <v>1636400</v>
      </c>
      <c r="Y560" s="40" t="n">
        <v>1684800</v>
      </c>
      <c r="Z560" s="40"/>
      <c r="AA560" s="40"/>
      <c r="AB560" s="40" t="n">
        <v>1885725</v>
      </c>
      <c r="AC560" s="40"/>
      <c r="AD560" s="40" t="n">
        <f aca="false">AB560+AC560</f>
        <v>1885725</v>
      </c>
      <c r="AE560" s="40"/>
      <c r="AF560" s="40" t="n">
        <v>1885725</v>
      </c>
      <c r="AG560" s="40" t="n">
        <v>1850150.3</v>
      </c>
      <c r="AH560" s="40"/>
      <c r="AI560" s="40"/>
      <c r="AJ560" s="40" t="n">
        <v>-155150</v>
      </c>
      <c r="AK560" s="40" t="n">
        <f aca="false">AG560+AJ560</f>
        <v>1695000.3</v>
      </c>
      <c r="AL560" s="40" t="n">
        <f aca="false">AK560-AF560</f>
        <v>-190724.7</v>
      </c>
      <c r="AM560" s="0" t="n">
        <v>-360000</v>
      </c>
      <c r="AN560" s="0" t="n">
        <v>204850</v>
      </c>
    </row>
    <row r="561" customFormat="false" ht="46.5" hidden="false" customHeight="true" outlineLevel="0" collapsed="false">
      <c r="A561" s="72" t="s">
        <v>414</v>
      </c>
      <c r="B561" s="35" t="s">
        <v>51</v>
      </c>
      <c r="C561" s="35" t="s">
        <v>410</v>
      </c>
      <c r="D561" s="57" t="s">
        <v>415</v>
      </c>
      <c r="E561" s="35"/>
      <c r="F561" s="35"/>
      <c r="G561" s="35"/>
      <c r="H561" s="36"/>
      <c r="I561" s="37"/>
      <c r="J561" s="38"/>
      <c r="K561" s="39"/>
      <c r="L561" s="36"/>
      <c r="M561" s="58" t="n">
        <f aca="false">M562</f>
        <v>1421100</v>
      </c>
      <c r="N561" s="131"/>
      <c r="O561" s="28"/>
      <c r="P561" s="132"/>
      <c r="Q561" s="2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 t="n">
        <f aca="false">AB562</f>
        <v>150000</v>
      </c>
      <c r="AC561" s="58" t="n">
        <f aca="false">AC562</f>
        <v>0</v>
      </c>
      <c r="AD561" s="58" t="n">
        <f aca="false">AD562</f>
        <v>150000</v>
      </c>
      <c r="AE561" s="58" t="n">
        <f aca="false">AE562</f>
        <v>0</v>
      </c>
      <c r="AF561" s="58" t="n">
        <f aca="false">AF562</f>
        <v>150000</v>
      </c>
      <c r="AG561" s="58" t="n">
        <f aca="false">AG562</f>
        <v>272416</v>
      </c>
      <c r="AH561" s="58" t="n">
        <f aca="false">AH562</f>
        <v>0</v>
      </c>
      <c r="AI561" s="58" t="n">
        <f aca="false">AI562</f>
        <v>0</v>
      </c>
      <c r="AJ561" s="58" t="n">
        <f aca="false">AJ562</f>
        <v>-35000</v>
      </c>
      <c r="AK561" s="40" t="n">
        <f aca="false">AG561+AJ561</f>
        <v>237416</v>
      </c>
      <c r="AL561" s="40" t="n">
        <f aca="false">AK561-AF561</f>
        <v>87416</v>
      </c>
    </row>
    <row r="562" customFormat="false" ht="30.75" hidden="false" customHeight="true" outlineLevel="0" collapsed="false">
      <c r="A562" s="66" t="s">
        <v>246</v>
      </c>
      <c r="B562" s="50" t="s">
        <v>51</v>
      </c>
      <c r="C562" s="50" t="s">
        <v>410</v>
      </c>
      <c r="D562" s="60" t="s">
        <v>415</v>
      </c>
      <c r="E562" s="50" t="s">
        <v>247</v>
      </c>
      <c r="F562" s="50"/>
      <c r="G562" s="50"/>
      <c r="H562" s="51"/>
      <c r="I562" s="52"/>
      <c r="J562" s="53"/>
      <c r="K562" s="54"/>
      <c r="L562" s="51"/>
      <c r="M562" s="40" t="n">
        <f aca="false">M563</f>
        <v>1421100</v>
      </c>
      <c r="N562" s="71"/>
      <c r="O562" s="28"/>
      <c r="P562" s="96"/>
      <c r="Q562" s="28"/>
      <c r="R562" s="40"/>
      <c r="S562" s="40"/>
      <c r="T562" s="40"/>
      <c r="U562" s="40"/>
      <c r="V562" s="40"/>
      <c r="W562" s="40"/>
      <c r="X562" s="40"/>
      <c r="Y562" s="40"/>
      <c r="Z562" s="40"/>
      <c r="AA562" s="40"/>
      <c r="AB562" s="40" t="n">
        <f aca="false">AB563</f>
        <v>150000</v>
      </c>
      <c r="AC562" s="40" t="n">
        <f aca="false">AC563</f>
        <v>0</v>
      </c>
      <c r="AD562" s="40" t="n">
        <f aca="false">AD563</f>
        <v>150000</v>
      </c>
      <c r="AE562" s="40" t="n">
        <f aca="false">AE563</f>
        <v>0</v>
      </c>
      <c r="AF562" s="40" t="n">
        <f aca="false">AF563</f>
        <v>150000</v>
      </c>
      <c r="AG562" s="40" t="n">
        <f aca="false">AG563</f>
        <v>272416</v>
      </c>
      <c r="AH562" s="40" t="n">
        <f aca="false">AH563</f>
        <v>0</v>
      </c>
      <c r="AI562" s="40" t="n">
        <f aca="false">AI563</f>
        <v>0</v>
      </c>
      <c r="AJ562" s="40" t="n">
        <f aca="false">AJ563</f>
        <v>-35000</v>
      </c>
      <c r="AK562" s="40" t="n">
        <f aca="false">AG562+AJ562</f>
        <v>237416</v>
      </c>
      <c r="AL562" s="40" t="n">
        <f aca="false">AK562-AF562</f>
        <v>87416</v>
      </c>
    </row>
    <row r="563" customFormat="false" ht="18" hidden="false" customHeight="true" outlineLevel="0" collapsed="false">
      <c r="A563" s="66" t="s">
        <v>250</v>
      </c>
      <c r="B563" s="50" t="s">
        <v>51</v>
      </c>
      <c r="C563" s="50" t="s">
        <v>410</v>
      </c>
      <c r="D563" s="60" t="s">
        <v>415</v>
      </c>
      <c r="E563" s="50" t="s">
        <v>249</v>
      </c>
      <c r="F563" s="50"/>
      <c r="G563" s="50"/>
      <c r="H563" s="51"/>
      <c r="I563" s="52"/>
      <c r="J563" s="53"/>
      <c r="K563" s="54"/>
      <c r="L563" s="51"/>
      <c r="M563" s="40" t="n">
        <f aca="false">M566</f>
        <v>1421100</v>
      </c>
      <c r="N563" s="71"/>
      <c r="O563" s="28"/>
      <c r="P563" s="96"/>
      <c r="Q563" s="28"/>
      <c r="R563" s="40"/>
      <c r="S563" s="40"/>
      <c r="T563" s="40"/>
      <c r="U563" s="40"/>
      <c r="V563" s="40"/>
      <c r="W563" s="40"/>
      <c r="X563" s="40"/>
      <c r="Y563" s="40"/>
      <c r="Z563" s="40"/>
      <c r="AA563" s="40"/>
      <c r="AB563" s="40" t="n">
        <f aca="false">AB566</f>
        <v>150000</v>
      </c>
      <c r="AC563" s="40" t="n">
        <f aca="false">AC566</f>
        <v>0</v>
      </c>
      <c r="AD563" s="40" t="n">
        <f aca="false">AD566</f>
        <v>150000</v>
      </c>
      <c r="AE563" s="40" t="n">
        <f aca="false">AE566</f>
        <v>0</v>
      </c>
      <c r="AF563" s="40" t="n">
        <f aca="false">AF564+AF565+AF566+AF588</f>
        <v>150000</v>
      </c>
      <c r="AG563" s="40" t="n">
        <f aca="false">AG564+AG565+AG566+AG588</f>
        <v>272416</v>
      </c>
      <c r="AH563" s="40" t="n">
        <f aca="false">AH564+AH565+AH566+AH588</f>
        <v>0</v>
      </c>
      <c r="AI563" s="40" t="n">
        <f aca="false">AI564+AI565+AI566+AI588</f>
        <v>0</v>
      </c>
      <c r="AJ563" s="40" t="n">
        <f aca="false">AJ564+AJ565+AJ566+AJ588</f>
        <v>-35000</v>
      </c>
      <c r="AK563" s="40" t="n">
        <f aca="false">AG563+AJ563</f>
        <v>237416</v>
      </c>
      <c r="AL563" s="40" t="n">
        <f aca="false">AK563-AF563</f>
        <v>87416</v>
      </c>
    </row>
    <row r="564" customFormat="false" ht="18" hidden="true" customHeight="true" outlineLevel="0" collapsed="false">
      <c r="A564" s="66" t="s">
        <v>250</v>
      </c>
      <c r="B564" s="50" t="s">
        <v>51</v>
      </c>
      <c r="C564" s="50" t="s">
        <v>410</v>
      </c>
      <c r="D564" s="60" t="s">
        <v>415</v>
      </c>
      <c r="E564" s="50" t="s">
        <v>224</v>
      </c>
      <c r="F564" s="50" t="s">
        <v>88</v>
      </c>
      <c r="G564" s="50"/>
      <c r="H564" s="51"/>
      <c r="I564" s="52"/>
      <c r="J564" s="53"/>
      <c r="K564" s="54"/>
      <c r="L564" s="51"/>
      <c r="M564" s="40"/>
      <c r="N564" s="71"/>
      <c r="O564" s="28"/>
      <c r="P564" s="96"/>
      <c r="Q564" s="28"/>
      <c r="R564" s="40"/>
      <c r="S564" s="40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 t="n">
        <v>44000</v>
      </c>
      <c r="AG564" s="40" t="n">
        <v>44000</v>
      </c>
      <c r="AH564" s="40"/>
      <c r="AI564" s="40"/>
      <c r="AJ564" s="40"/>
      <c r="AK564" s="40" t="n">
        <f aca="false">AG564+AJ564</f>
        <v>44000</v>
      </c>
      <c r="AL564" s="40" t="n">
        <f aca="false">AK564-AF564</f>
        <v>0</v>
      </c>
    </row>
    <row r="565" customFormat="false" ht="18" hidden="true" customHeight="true" outlineLevel="0" collapsed="false">
      <c r="A565" s="66" t="s">
        <v>250</v>
      </c>
      <c r="B565" s="50" t="s">
        <v>51</v>
      </c>
      <c r="C565" s="50" t="s">
        <v>410</v>
      </c>
      <c r="D565" s="60" t="s">
        <v>415</v>
      </c>
      <c r="E565" s="50" t="s">
        <v>224</v>
      </c>
      <c r="F565" s="50" t="s">
        <v>90</v>
      </c>
      <c r="G565" s="50"/>
      <c r="H565" s="51"/>
      <c r="I565" s="52"/>
      <c r="J565" s="53"/>
      <c r="K565" s="54"/>
      <c r="L565" s="51"/>
      <c r="M565" s="40"/>
      <c r="N565" s="71"/>
      <c r="O565" s="28"/>
      <c r="P565" s="96"/>
      <c r="Q565" s="28"/>
      <c r="R565" s="40"/>
      <c r="S565" s="40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 t="n">
        <v>8000</v>
      </c>
      <c r="AG565" s="40" t="n">
        <v>8000</v>
      </c>
      <c r="AH565" s="40"/>
      <c r="AI565" s="40"/>
      <c r="AJ565" s="40"/>
      <c r="AK565" s="40" t="n">
        <f aca="false">AG565+AJ565</f>
        <v>8000</v>
      </c>
      <c r="AL565" s="40" t="n">
        <f aca="false">AK565-AF565</f>
        <v>0</v>
      </c>
    </row>
    <row r="566" customFormat="false" ht="18.75" hidden="true" customHeight="true" outlineLevel="0" collapsed="false">
      <c r="A566" s="66" t="s">
        <v>250</v>
      </c>
      <c r="B566" s="50" t="s">
        <v>51</v>
      </c>
      <c r="C566" s="50" t="s">
        <v>410</v>
      </c>
      <c r="D566" s="60" t="s">
        <v>415</v>
      </c>
      <c r="E566" s="50" t="s">
        <v>224</v>
      </c>
      <c r="F566" s="50" t="s">
        <v>92</v>
      </c>
      <c r="G566" s="50"/>
      <c r="H566" s="51"/>
      <c r="I566" s="52"/>
      <c r="J566" s="53"/>
      <c r="K566" s="54"/>
      <c r="L566" s="51"/>
      <c r="M566" s="40" t="n">
        <v>1421100</v>
      </c>
      <c r="N566" s="71"/>
      <c r="O566" s="28"/>
      <c r="P566" s="96"/>
      <c r="Q566" s="28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 t="n">
        <v>150000</v>
      </c>
      <c r="AC566" s="40"/>
      <c r="AD566" s="40" t="n">
        <f aca="false">AB566+AC566</f>
        <v>150000</v>
      </c>
      <c r="AE566" s="40"/>
      <c r="AF566" s="40" t="n">
        <v>98000</v>
      </c>
      <c r="AG566" s="40" t="n">
        <v>98000</v>
      </c>
      <c r="AH566" s="40"/>
      <c r="AI566" s="40"/>
      <c r="AJ566" s="40" t="n">
        <v>-35000</v>
      </c>
      <c r="AK566" s="40" t="n">
        <f aca="false">AG566+AJ566</f>
        <v>63000</v>
      </c>
      <c r="AL566" s="40" t="n">
        <f aca="false">AK566-AF566</f>
        <v>-35000</v>
      </c>
    </row>
    <row r="567" customFormat="false" ht="2.25" hidden="true" customHeight="true" outlineLevel="0" collapsed="false">
      <c r="A567" s="72" t="s">
        <v>416</v>
      </c>
      <c r="B567" s="35" t="s">
        <v>51</v>
      </c>
      <c r="C567" s="35" t="s">
        <v>410</v>
      </c>
      <c r="D567" s="57" t="s">
        <v>417</v>
      </c>
      <c r="E567" s="35"/>
      <c r="F567" s="35"/>
      <c r="G567" s="35"/>
      <c r="H567" s="36"/>
      <c r="I567" s="37"/>
      <c r="J567" s="38"/>
      <c r="K567" s="39"/>
      <c r="L567" s="36"/>
      <c r="M567" s="58" t="n">
        <f aca="false">M568</f>
        <v>26508535</v>
      </c>
      <c r="N567" s="131"/>
      <c r="O567" s="28"/>
      <c r="P567" s="132"/>
      <c r="Q567" s="2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 t="n">
        <f aca="false">AB568</f>
        <v>10800400</v>
      </c>
      <c r="AC567" s="58" t="n">
        <f aca="false">AC568</f>
        <v>4628700</v>
      </c>
      <c r="AD567" s="58" t="n">
        <f aca="false">AD568</f>
        <v>0</v>
      </c>
      <c r="AE567" s="58" t="n">
        <f aca="false">AE568</f>
        <v>0</v>
      </c>
      <c r="AF567" s="58" t="n">
        <f aca="false">AF568</f>
        <v>0</v>
      </c>
      <c r="AG567" s="58" t="n">
        <f aca="false">AG568</f>
        <v>0</v>
      </c>
      <c r="AH567" s="58" t="n">
        <f aca="false">AH568</f>
        <v>0</v>
      </c>
      <c r="AI567" s="58" t="n">
        <f aca="false">AI568</f>
        <v>0</v>
      </c>
      <c r="AJ567" s="58" t="n">
        <f aca="false">AJ568</f>
        <v>0</v>
      </c>
      <c r="AK567" s="40" t="n">
        <f aca="false">AG567+AJ567</f>
        <v>0</v>
      </c>
      <c r="AL567" s="40" t="n">
        <f aca="false">AK567-AF567</f>
        <v>0</v>
      </c>
    </row>
    <row r="568" customFormat="false" ht="25.5" hidden="true" customHeight="false" outlineLevel="0" collapsed="false">
      <c r="A568" s="72" t="s">
        <v>418</v>
      </c>
      <c r="B568" s="35" t="s">
        <v>51</v>
      </c>
      <c r="C568" s="35" t="s">
        <v>410</v>
      </c>
      <c r="D568" s="57" t="s">
        <v>419</v>
      </c>
      <c r="E568" s="35"/>
      <c r="F568" s="35"/>
      <c r="G568" s="35"/>
      <c r="H568" s="36"/>
      <c r="I568" s="37"/>
      <c r="J568" s="38"/>
      <c r="K568" s="39"/>
      <c r="L568" s="36"/>
      <c r="M568" s="58" t="n">
        <f aca="false">M569</f>
        <v>26508535</v>
      </c>
      <c r="N568" s="131"/>
      <c r="O568" s="28"/>
      <c r="P568" s="132"/>
      <c r="Q568" s="2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 t="n">
        <f aca="false">AB569</f>
        <v>10800400</v>
      </c>
      <c r="AC568" s="58" t="n">
        <f aca="false">AC569</f>
        <v>4628700</v>
      </c>
      <c r="AD568" s="58" t="n">
        <f aca="false">AD569</f>
        <v>0</v>
      </c>
      <c r="AE568" s="58" t="n">
        <f aca="false">AE569</f>
        <v>0</v>
      </c>
      <c r="AF568" s="58" t="n">
        <f aca="false">AF569</f>
        <v>0</v>
      </c>
      <c r="AG568" s="58" t="n">
        <f aca="false">AG569</f>
        <v>0</v>
      </c>
      <c r="AH568" s="58" t="n">
        <f aca="false">AH569</f>
        <v>0</v>
      </c>
      <c r="AI568" s="58" t="n">
        <f aca="false">AI569</f>
        <v>0</v>
      </c>
      <c r="AJ568" s="58" t="n">
        <f aca="false">AJ569</f>
        <v>0</v>
      </c>
      <c r="AK568" s="40" t="n">
        <f aca="false">AG568+AJ568</f>
        <v>0</v>
      </c>
      <c r="AL568" s="40" t="n">
        <f aca="false">AK568-AF568</f>
        <v>0</v>
      </c>
    </row>
    <row r="569" customFormat="false" ht="38.25" hidden="true" customHeight="false" outlineLevel="0" collapsed="false">
      <c r="A569" s="72" t="s">
        <v>420</v>
      </c>
      <c r="B569" s="35" t="s">
        <v>51</v>
      </c>
      <c r="C569" s="35" t="s">
        <v>410</v>
      </c>
      <c r="D569" s="57" t="s">
        <v>421</v>
      </c>
      <c r="E569" s="35"/>
      <c r="F569" s="35"/>
      <c r="G569" s="35"/>
      <c r="H569" s="36"/>
      <c r="I569" s="37"/>
      <c r="J569" s="38"/>
      <c r="K569" s="39"/>
      <c r="L569" s="36"/>
      <c r="M569" s="58" t="n">
        <f aca="false">M570</f>
        <v>26508535</v>
      </c>
      <c r="N569" s="131"/>
      <c r="O569" s="28"/>
      <c r="P569" s="132"/>
      <c r="Q569" s="2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 t="n">
        <f aca="false">AB570</f>
        <v>10800400</v>
      </c>
      <c r="AC569" s="58" t="n">
        <f aca="false">AC570</f>
        <v>4628700</v>
      </c>
      <c r="AD569" s="58" t="n">
        <v>0</v>
      </c>
      <c r="AE569" s="58" t="n">
        <f aca="false">AE570</f>
        <v>0</v>
      </c>
      <c r="AF569" s="58" t="n">
        <f aca="false">AF570</f>
        <v>0</v>
      </c>
      <c r="AG569" s="58" t="n">
        <f aca="false">AG570</f>
        <v>0</v>
      </c>
      <c r="AH569" s="58" t="n">
        <f aca="false">AH570</f>
        <v>0</v>
      </c>
      <c r="AI569" s="58" t="n">
        <f aca="false">AI570</f>
        <v>0</v>
      </c>
      <c r="AJ569" s="58" t="n">
        <f aca="false">AJ570</f>
        <v>0</v>
      </c>
      <c r="AK569" s="40" t="n">
        <f aca="false">AG569+AJ569</f>
        <v>0</v>
      </c>
      <c r="AL569" s="40" t="n">
        <f aca="false">AK569-AF569</f>
        <v>0</v>
      </c>
    </row>
    <row r="570" s="41" customFormat="true" ht="299.25" hidden="true" customHeight="true" outlineLevel="0" collapsed="false">
      <c r="A570" s="133" t="s">
        <v>422</v>
      </c>
      <c r="B570" s="35" t="s">
        <v>51</v>
      </c>
      <c r="C570" s="35" t="s">
        <v>410</v>
      </c>
      <c r="D570" s="57" t="s">
        <v>423</v>
      </c>
      <c r="E570" s="35"/>
      <c r="F570" s="35"/>
      <c r="G570" s="35"/>
      <c r="H570" s="36" t="n">
        <f aca="false">H573</f>
        <v>0</v>
      </c>
      <c r="I570" s="37" t="n">
        <f aca="false">I573</f>
        <v>0</v>
      </c>
      <c r="J570" s="38" t="n">
        <f aca="false">J573</f>
        <v>0</v>
      </c>
      <c r="K570" s="39" t="n">
        <f aca="false">K573</f>
        <v>0</v>
      </c>
      <c r="L570" s="36" t="n">
        <f aca="false">L573</f>
        <v>0</v>
      </c>
      <c r="M570" s="58" t="n">
        <f aca="false">M571</f>
        <v>26508535</v>
      </c>
      <c r="N570" s="58" t="n">
        <f aca="false">N573</f>
        <v>0</v>
      </c>
      <c r="O570" s="58" t="n">
        <f aca="false">M570+N570</f>
        <v>26508535</v>
      </c>
      <c r="P570" s="58" t="n">
        <f aca="false">P573</f>
        <v>0</v>
      </c>
      <c r="Q570" s="58" t="n">
        <f aca="false">O570+P570</f>
        <v>26508535</v>
      </c>
      <c r="R570" s="58" t="n">
        <f aca="false">R573</f>
        <v>0</v>
      </c>
      <c r="S570" s="58" t="n">
        <f aca="false">Q570+R570</f>
        <v>26508535</v>
      </c>
      <c r="T570" s="58" t="n">
        <f aca="false">T573</f>
        <v>0</v>
      </c>
      <c r="U570" s="58" t="n">
        <f aca="false">M570+T570</f>
        <v>26508535</v>
      </c>
      <c r="V570" s="58" t="n">
        <f aca="false">U570-M570</f>
        <v>0</v>
      </c>
      <c r="W570" s="58" t="n">
        <f aca="false">W573</f>
        <v>0</v>
      </c>
      <c r="X570" s="58" t="n">
        <f aca="false">X573</f>
        <v>0</v>
      </c>
      <c r="Y570" s="58" t="n">
        <f aca="false">Y573</f>
        <v>0</v>
      </c>
      <c r="Z570" s="58" t="n">
        <f aca="false">Z573</f>
        <v>0</v>
      </c>
      <c r="AA570" s="58" t="n">
        <f aca="false">AA573</f>
        <v>0</v>
      </c>
      <c r="AB570" s="58" t="n">
        <f aca="false">AB571</f>
        <v>10800400</v>
      </c>
      <c r="AC570" s="58" t="n">
        <f aca="false">AC571</f>
        <v>4628700</v>
      </c>
      <c r="AD570" s="58" t="n">
        <f aca="false">AD571</f>
        <v>15429100</v>
      </c>
      <c r="AE570" s="58" t="n">
        <f aca="false">AE571</f>
        <v>0</v>
      </c>
      <c r="AF570" s="58" t="n">
        <f aca="false">AF571</f>
        <v>0</v>
      </c>
      <c r="AG570" s="58" t="n">
        <f aca="false">AG571</f>
        <v>0</v>
      </c>
      <c r="AH570" s="58" t="n">
        <f aca="false">AH571</f>
        <v>0</v>
      </c>
      <c r="AI570" s="58" t="n">
        <f aca="false">AI571</f>
        <v>0</v>
      </c>
      <c r="AJ570" s="58" t="n">
        <f aca="false">AJ571</f>
        <v>0</v>
      </c>
      <c r="AK570" s="40" t="n">
        <f aca="false">AG570+AJ570</f>
        <v>0</v>
      </c>
      <c r="AL570" s="40" t="n">
        <f aca="false">AK570-AF570</f>
        <v>0</v>
      </c>
    </row>
    <row r="571" s="41" customFormat="true" ht="30.75" hidden="true" customHeight="true" outlineLevel="0" collapsed="false">
      <c r="A571" s="66" t="s">
        <v>246</v>
      </c>
      <c r="B571" s="50" t="s">
        <v>51</v>
      </c>
      <c r="C571" s="50" t="s">
        <v>410</v>
      </c>
      <c r="D571" s="60" t="s">
        <v>423</v>
      </c>
      <c r="E571" s="50" t="s">
        <v>247</v>
      </c>
      <c r="F571" s="50"/>
      <c r="G571" s="50"/>
      <c r="H571" s="61"/>
      <c r="I571" s="62"/>
      <c r="J571" s="63"/>
      <c r="K571" s="64"/>
      <c r="L571" s="61"/>
      <c r="M571" s="40" t="n">
        <f aca="false">M572</f>
        <v>26508535</v>
      </c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0"/>
      <c r="AB571" s="40" t="n">
        <f aca="false">AB572</f>
        <v>10800400</v>
      </c>
      <c r="AC571" s="40" t="n">
        <f aca="false">AC572</f>
        <v>4628700</v>
      </c>
      <c r="AD571" s="40" t="n">
        <f aca="false">AD572</f>
        <v>15429100</v>
      </c>
      <c r="AE571" s="40" t="n">
        <f aca="false">AE572</f>
        <v>0</v>
      </c>
      <c r="AF571" s="40" t="n">
        <f aca="false">AF572</f>
        <v>0</v>
      </c>
      <c r="AG571" s="40" t="n">
        <f aca="false">AG572</f>
        <v>0</v>
      </c>
      <c r="AH571" s="40" t="n">
        <f aca="false">AH572</f>
        <v>0</v>
      </c>
      <c r="AI571" s="40" t="n">
        <f aca="false">AI572</f>
        <v>0</v>
      </c>
      <c r="AJ571" s="40" t="n">
        <f aca="false">AJ572</f>
        <v>0</v>
      </c>
      <c r="AK571" s="40" t="n">
        <f aca="false">AG571+AJ571</f>
        <v>0</v>
      </c>
      <c r="AL571" s="40" t="n">
        <f aca="false">AK571-AF571</f>
        <v>0</v>
      </c>
    </row>
    <row r="572" s="41" customFormat="true" ht="25.5" hidden="true" customHeight="true" outlineLevel="0" collapsed="false">
      <c r="A572" s="66" t="s">
        <v>248</v>
      </c>
      <c r="B572" s="50" t="s">
        <v>51</v>
      </c>
      <c r="C572" s="50" t="s">
        <v>410</v>
      </c>
      <c r="D572" s="60" t="s">
        <v>423</v>
      </c>
      <c r="E572" s="50" t="s">
        <v>249</v>
      </c>
      <c r="F572" s="50"/>
      <c r="G572" s="50"/>
      <c r="H572" s="61"/>
      <c r="I572" s="62"/>
      <c r="J572" s="63"/>
      <c r="K572" s="64"/>
      <c r="L572" s="61"/>
      <c r="M572" s="40" t="n">
        <f aca="false">M573</f>
        <v>26508535</v>
      </c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0"/>
      <c r="AB572" s="40" t="n">
        <f aca="false">AB573</f>
        <v>10800400</v>
      </c>
      <c r="AC572" s="40" t="n">
        <f aca="false">AC573</f>
        <v>4628700</v>
      </c>
      <c r="AD572" s="40" t="n">
        <f aca="false">AD573</f>
        <v>15429100</v>
      </c>
      <c r="AE572" s="40" t="n">
        <f aca="false">AE573</f>
        <v>0</v>
      </c>
      <c r="AF572" s="40" t="n">
        <f aca="false">AF573</f>
        <v>0</v>
      </c>
      <c r="AG572" s="40" t="n">
        <f aca="false">AG573</f>
        <v>0</v>
      </c>
      <c r="AH572" s="40" t="n">
        <f aca="false">AH573</f>
        <v>0</v>
      </c>
      <c r="AI572" s="40" t="n">
        <f aca="false">AI573</f>
        <v>0</v>
      </c>
      <c r="AJ572" s="40" t="n">
        <f aca="false">AJ573</f>
        <v>0</v>
      </c>
      <c r="AK572" s="40" t="n">
        <f aca="false">AG572+AJ572</f>
        <v>0</v>
      </c>
      <c r="AL572" s="40" t="n">
        <f aca="false">AK572-AF572</f>
        <v>0</v>
      </c>
    </row>
    <row r="573" customFormat="false" ht="12.75" hidden="true" customHeight="false" outlineLevel="0" collapsed="false">
      <c r="A573" s="66" t="s">
        <v>248</v>
      </c>
      <c r="B573" s="50" t="s">
        <v>51</v>
      </c>
      <c r="C573" s="50" t="s">
        <v>410</v>
      </c>
      <c r="D573" s="60" t="s">
        <v>423</v>
      </c>
      <c r="E573" s="50" t="s">
        <v>374</v>
      </c>
      <c r="F573" s="50" t="s">
        <v>225</v>
      </c>
      <c r="G573" s="50"/>
      <c r="H573" s="61"/>
      <c r="I573" s="62"/>
      <c r="J573" s="63"/>
      <c r="K573" s="64"/>
      <c r="L573" s="61"/>
      <c r="M573" s="40" t="n">
        <f aca="false">M582+M583+M584+M585</f>
        <v>26508535</v>
      </c>
      <c r="N573" s="40" t="n">
        <f aca="false">N582+N583+N584+N585</f>
        <v>0</v>
      </c>
      <c r="O573" s="40" t="n">
        <f aca="false">O582+O583+O584+O585</f>
        <v>0</v>
      </c>
      <c r="P573" s="40" t="n">
        <f aca="false">P582+P583+P584+P585</f>
        <v>0</v>
      </c>
      <c r="Q573" s="40" t="n">
        <f aca="false">Q582+Q583+Q584+Q585</f>
        <v>0</v>
      </c>
      <c r="R573" s="40" t="n">
        <f aca="false">R582+R583+R584+R585</f>
        <v>0</v>
      </c>
      <c r="S573" s="40" t="n">
        <f aca="false">S582+S583+S584+S585</f>
        <v>0</v>
      </c>
      <c r="T573" s="40" t="n">
        <f aca="false">T582+T583+T584+T585</f>
        <v>0</v>
      </c>
      <c r="U573" s="40" t="n">
        <f aca="false">U582+U583+U584+U585</f>
        <v>0</v>
      </c>
      <c r="V573" s="40" t="n">
        <f aca="false">V582+V583+V584+V585</f>
        <v>0</v>
      </c>
      <c r="W573" s="40" t="n">
        <f aca="false">W582+W583+W584+W585</f>
        <v>0</v>
      </c>
      <c r="X573" s="40" t="n">
        <f aca="false">X582+X583+X584+X585</f>
        <v>0</v>
      </c>
      <c r="Y573" s="40" t="n">
        <f aca="false">Y582+Y583+Y584+Y585</f>
        <v>0</v>
      </c>
      <c r="Z573" s="40" t="n">
        <f aca="false">Z582+Z583+Z584+Z585</f>
        <v>0</v>
      </c>
      <c r="AA573" s="40" t="n">
        <f aca="false">AA582+AA583+AA584+AA585</f>
        <v>0</v>
      </c>
      <c r="AB573" s="40" t="n">
        <f aca="false">AB582+AB583+AB584+AB585</f>
        <v>10800400</v>
      </c>
      <c r="AC573" s="40" t="n">
        <f aca="false">AC582+AC583+AC584+AC585</f>
        <v>4628700</v>
      </c>
      <c r="AD573" s="40" t="n">
        <f aca="false">AD582+AD583+AD584+AD585</f>
        <v>15429100</v>
      </c>
      <c r="AE573" s="40" t="n">
        <f aca="false">AE582+AE583+AE584+AE585</f>
        <v>0</v>
      </c>
      <c r="AF573" s="40" t="n">
        <f aca="false">AF582+AF583+AF584+AF585</f>
        <v>0</v>
      </c>
      <c r="AG573" s="40" t="n">
        <f aca="false">AG582+AG583+AG584+AG585</f>
        <v>0</v>
      </c>
      <c r="AH573" s="40" t="n">
        <f aca="false">AH582+AH583+AH584+AH585</f>
        <v>0</v>
      </c>
      <c r="AI573" s="40" t="n">
        <f aca="false">AI582+AI583+AI584+AI585</f>
        <v>0</v>
      </c>
      <c r="AJ573" s="40" t="n">
        <f aca="false">AJ582+AJ583+AJ584+AJ585</f>
        <v>0</v>
      </c>
      <c r="AK573" s="40" t="n">
        <f aca="false">AG573+AJ573</f>
        <v>0</v>
      </c>
      <c r="AL573" s="40" t="n">
        <f aca="false">AK573-AF573</f>
        <v>0</v>
      </c>
    </row>
    <row r="574" customFormat="false" ht="11.25" hidden="true" customHeight="true" outlineLevel="0" collapsed="false">
      <c r="A574" s="66"/>
      <c r="B574" s="50"/>
      <c r="C574" s="50"/>
      <c r="D574" s="60" t="s">
        <v>423</v>
      </c>
      <c r="E574" s="50"/>
      <c r="F574" s="50"/>
      <c r="G574" s="50"/>
      <c r="H574" s="61"/>
      <c r="I574" s="62"/>
      <c r="J574" s="63"/>
      <c r="K574" s="64"/>
      <c r="L574" s="61"/>
      <c r="M574" s="40" t="n">
        <f aca="false">I574+J574+K574</f>
        <v>0</v>
      </c>
      <c r="N574" s="40" t="n">
        <f aca="false">J574+K574+L574</f>
        <v>0</v>
      </c>
      <c r="O574" s="40" t="n">
        <f aca="false">M574+N574</f>
        <v>0</v>
      </c>
      <c r="P574" s="40" t="n">
        <f aca="false">L574+M574+N574</f>
        <v>0</v>
      </c>
      <c r="Q574" s="40" t="n">
        <f aca="false">O574+P574</f>
        <v>0</v>
      </c>
      <c r="R574" s="40" t="n">
        <f aca="false">N574+O574+P574</f>
        <v>0</v>
      </c>
      <c r="S574" s="40" t="n">
        <f aca="false">Q574+R574</f>
        <v>0</v>
      </c>
      <c r="T574" s="40" t="n">
        <f aca="false">N574+P574+R574</f>
        <v>0</v>
      </c>
      <c r="U574" s="40" t="n">
        <f aca="false">M574+T574</f>
        <v>0</v>
      </c>
      <c r="V574" s="40" t="n">
        <f aca="false">U574-M574</f>
        <v>0</v>
      </c>
      <c r="W574" s="40" t="n">
        <f aca="false">Q574+S574+U574</f>
        <v>0</v>
      </c>
      <c r="X574" s="40" t="n">
        <f aca="false">U574+W574</f>
        <v>0</v>
      </c>
      <c r="Y574" s="40" t="n">
        <f aca="false">U574+V574+W574</f>
        <v>0</v>
      </c>
      <c r="Z574" s="40" t="n">
        <f aca="false">V574+W574+X574</f>
        <v>0</v>
      </c>
      <c r="AA574" s="40" t="n">
        <f aca="false">W574+X574+Y574</f>
        <v>0</v>
      </c>
      <c r="AB574" s="40" t="n">
        <f aca="false">X574+Y574+Z574</f>
        <v>0</v>
      </c>
      <c r="AC574" s="40" t="n">
        <f aca="false">Y574+Z574+AA574</f>
        <v>0</v>
      </c>
      <c r="AD574" s="40" t="n">
        <f aca="false">AA574+AB574+AC574</f>
        <v>0</v>
      </c>
      <c r="AE574" s="40" t="n">
        <f aca="false">AB574+AC574+AD574</f>
        <v>0</v>
      </c>
      <c r="AF574" s="40" t="n">
        <f aca="false">AC574+AD574+AE574</f>
        <v>0</v>
      </c>
      <c r="AG574" s="40" t="n">
        <f aca="false">AD574+AE574+AF574</f>
        <v>0</v>
      </c>
      <c r="AH574" s="40" t="n">
        <f aca="false">AE574+AF574+AG574</f>
        <v>0</v>
      </c>
      <c r="AI574" s="40" t="n">
        <f aca="false">AF574+AG574+AH574</f>
        <v>0</v>
      </c>
      <c r="AJ574" s="40" t="n">
        <f aca="false">AG574+AH574+AI574</f>
        <v>0</v>
      </c>
      <c r="AK574" s="40" t="n">
        <f aca="false">AG574+AJ574</f>
        <v>0</v>
      </c>
      <c r="AL574" s="40" t="n">
        <f aca="false">AK574-AF574</f>
        <v>0</v>
      </c>
    </row>
    <row r="575" s="41" customFormat="true" ht="4.5" hidden="true" customHeight="true" outlineLevel="0" collapsed="false">
      <c r="A575" s="72" t="s">
        <v>424</v>
      </c>
      <c r="B575" s="35" t="s">
        <v>51</v>
      </c>
      <c r="C575" s="35" t="s">
        <v>410</v>
      </c>
      <c r="D575" s="60" t="s">
        <v>423</v>
      </c>
      <c r="E575" s="35"/>
      <c r="F575" s="35"/>
      <c r="G575" s="35"/>
      <c r="H575" s="36" t="n">
        <f aca="false">H577+H579</f>
        <v>0</v>
      </c>
      <c r="I575" s="37" t="n">
        <f aca="false">I577+I579</f>
        <v>0</v>
      </c>
      <c r="J575" s="38" t="n">
        <f aca="false">J579</f>
        <v>0</v>
      </c>
      <c r="K575" s="39" t="n">
        <f aca="false">K579</f>
        <v>0</v>
      </c>
      <c r="L575" s="36" t="n">
        <f aca="false">L579</f>
        <v>0</v>
      </c>
      <c r="M575" s="58" t="n">
        <f aca="false">I575+J575+K575</f>
        <v>0</v>
      </c>
      <c r="N575" s="58" t="n">
        <f aca="false">J575+K575+L575</f>
        <v>0</v>
      </c>
      <c r="O575" s="58" t="n">
        <f aca="false">M575+N575</f>
        <v>0</v>
      </c>
      <c r="P575" s="58" t="n">
        <f aca="false">L575+M575+N575</f>
        <v>0</v>
      </c>
      <c r="Q575" s="58" t="n">
        <f aca="false">O575+P575</f>
        <v>0</v>
      </c>
      <c r="R575" s="58" t="n">
        <f aca="false">N575+O575+P575</f>
        <v>0</v>
      </c>
      <c r="S575" s="58" t="n">
        <f aca="false">Q575+R575</f>
        <v>0</v>
      </c>
      <c r="T575" s="58" t="n">
        <f aca="false">N575+P575+R575</f>
        <v>0</v>
      </c>
      <c r="U575" s="58" t="n">
        <f aca="false">M575+T575</f>
        <v>0</v>
      </c>
      <c r="V575" s="58" t="n">
        <f aca="false">U575-M575</f>
        <v>0</v>
      </c>
      <c r="W575" s="58" t="n">
        <f aca="false">Q575+S575+U575</f>
        <v>0</v>
      </c>
      <c r="X575" s="58" t="n">
        <f aca="false">U575+W575</f>
        <v>0</v>
      </c>
      <c r="Y575" s="58" t="n">
        <f aca="false">U575+V575+W575</f>
        <v>0</v>
      </c>
      <c r="Z575" s="58" t="n">
        <f aca="false">V575+W575+X575</f>
        <v>0</v>
      </c>
      <c r="AA575" s="58" t="n">
        <f aca="false">W575+X575+Y575</f>
        <v>0</v>
      </c>
      <c r="AB575" s="58" t="n">
        <f aca="false">X575+Y575+Z575</f>
        <v>0</v>
      </c>
      <c r="AC575" s="58" t="n">
        <f aca="false">Y575+Z575+AA575</f>
        <v>0</v>
      </c>
      <c r="AD575" s="58" t="n">
        <f aca="false">AA575+AB575+AC575</f>
        <v>0</v>
      </c>
      <c r="AE575" s="58" t="n">
        <f aca="false">AB575+AC575+AD575</f>
        <v>0</v>
      </c>
      <c r="AF575" s="58" t="n">
        <f aca="false">AC575+AD575+AE575</f>
        <v>0</v>
      </c>
      <c r="AG575" s="58" t="n">
        <f aca="false">AD575+AE575+AF575</f>
        <v>0</v>
      </c>
      <c r="AH575" s="58" t="n">
        <f aca="false">AE575+AF575+AG575</f>
        <v>0</v>
      </c>
      <c r="AI575" s="58" t="n">
        <f aca="false">AF575+AG575+AH575</f>
        <v>0</v>
      </c>
      <c r="AJ575" s="58" t="n">
        <f aca="false">AG575+AH575+AI575</f>
        <v>0</v>
      </c>
      <c r="AK575" s="40" t="n">
        <f aca="false">AG575+AJ575</f>
        <v>0</v>
      </c>
      <c r="AL575" s="40" t="n">
        <f aca="false">AK575-AF575</f>
        <v>0</v>
      </c>
    </row>
    <row r="576" s="41" customFormat="true" ht="12.75" hidden="true" customHeight="false" outlineLevel="0" collapsed="false">
      <c r="A576" s="66" t="s">
        <v>424</v>
      </c>
      <c r="B576" s="50" t="s">
        <v>51</v>
      </c>
      <c r="C576" s="50" t="s">
        <v>410</v>
      </c>
      <c r="D576" s="60" t="s">
        <v>423</v>
      </c>
      <c r="E576" s="134" t="s">
        <v>107</v>
      </c>
      <c r="F576" s="50" t="s">
        <v>88</v>
      </c>
      <c r="G576" s="35"/>
      <c r="H576" s="36"/>
      <c r="I576" s="37"/>
      <c r="J576" s="38"/>
      <c r="K576" s="39"/>
      <c r="L576" s="36"/>
      <c r="M576" s="58" t="n">
        <f aca="false">I576+J576+K576</f>
        <v>0</v>
      </c>
      <c r="N576" s="58" t="n">
        <f aca="false">J576+K576+L576</f>
        <v>0</v>
      </c>
      <c r="O576" s="58" t="n">
        <f aca="false">M576+N576</f>
        <v>0</v>
      </c>
      <c r="P576" s="58" t="n">
        <f aca="false">L576+M576+N576</f>
        <v>0</v>
      </c>
      <c r="Q576" s="58" t="n">
        <f aca="false">O576+P576</f>
        <v>0</v>
      </c>
      <c r="R576" s="58" t="n">
        <f aca="false">N576+O576+P576</f>
        <v>0</v>
      </c>
      <c r="S576" s="58" t="n">
        <f aca="false">Q576+R576</f>
        <v>0</v>
      </c>
      <c r="T576" s="58" t="n">
        <f aca="false">N576+P576+R576</f>
        <v>0</v>
      </c>
      <c r="U576" s="58" t="n">
        <f aca="false">M576+T576</f>
        <v>0</v>
      </c>
      <c r="V576" s="58" t="n">
        <f aca="false">U576-M576</f>
        <v>0</v>
      </c>
      <c r="W576" s="58" t="n">
        <f aca="false">Q576+S576+U576</f>
        <v>0</v>
      </c>
      <c r="X576" s="58" t="n">
        <f aca="false">U576+W576</f>
        <v>0</v>
      </c>
      <c r="Y576" s="58" t="n">
        <f aca="false">U576+V576+W576</f>
        <v>0</v>
      </c>
      <c r="Z576" s="58" t="n">
        <f aca="false">V576+W576+X576</f>
        <v>0</v>
      </c>
      <c r="AA576" s="58" t="n">
        <f aca="false">W576+X576+Y576</f>
        <v>0</v>
      </c>
      <c r="AB576" s="58" t="n">
        <f aca="false">X576+Y576+Z576</f>
        <v>0</v>
      </c>
      <c r="AC576" s="58" t="n">
        <f aca="false">Y576+Z576+AA576</f>
        <v>0</v>
      </c>
      <c r="AD576" s="58" t="n">
        <f aca="false">AA576+AB576+AC576</f>
        <v>0</v>
      </c>
      <c r="AE576" s="58" t="n">
        <f aca="false">AB576+AC576+AD576</f>
        <v>0</v>
      </c>
      <c r="AF576" s="58" t="n">
        <f aca="false">AC576+AD576+AE576</f>
        <v>0</v>
      </c>
      <c r="AG576" s="58" t="n">
        <f aca="false">AD576+AE576+AF576</f>
        <v>0</v>
      </c>
      <c r="AH576" s="58" t="n">
        <f aca="false">AE576+AF576+AG576</f>
        <v>0</v>
      </c>
      <c r="AI576" s="58" t="n">
        <f aca="false">AF576+AG576+AH576</f>
        <v>0</v>
      </c>
      <c r="AJ576" s="58" t="n">
        <f aca="false">AG576+AH576+AI576</f>
        <v>0</v>
      </c>
      <c r="AK576" s="40" t="n">
        <f aca="false">AG576+AJ576</f>
        <v>0</v>
      </c>
      <c r="AL576" s="40" t="n">
        <f aca="false">AK576-AF576</f>
        <v>0</v>
      </c>
    </row>
    <row r="577" s="41" customFormat="true" ht="12.75" hidden="true" customHeight="false" outlineLevel="0" collapsed="false">
      <c r="A577" s="66" t="s">
        <v>425</v>
      </c>
      <c r="B577" s="50" t="s">
        <v>51</v>
      </c>
      <c r="C577" s="50" t="s">
        <v>410</v>
      </c>
      <c r="D577" s="60" t="s">
        <v>423</v>
      </c>
      <c r="E577" s="50" t="s">
        <v>224</v>
      </c>
      <c r="F577" s="50" t="s">
        <v>94</v>
      </c>
      <c r="G577" s="50"/>
      <c r="H577" s="61"/>
      <c r="I577" s="62"/>
      <c r="J577" s="63"/>
      <c r="K577" s="64"/>
      <c r="L577" s="61"/>
      <c r="M577" s="58" t="n">
        <f aca="false">I577+J577+K577</f>
        <v>0</v>
      </c>
      <c r="N577" s="58" t="n">
        <f aca="false">J577+K577+L577</f>
        <v>0</v>
      </c>
      <c r="O577" s="58" t="n">
        <f aca="false">M577+N577</f>
        <v>0</v>
      </c>
      <c r="P577" s="58" t="n">
        <f aca="false">L577+M577+N577</f>
        <v>0</v>
      </c>
      <c r="Q577" s="58" t="n">
        <f aca="false">O577+P577</f>
        <v>0</v>
      </c>
      <c r="R577" s="58" t="n">
        <f aca="false">N577+O577+P577</f>
        <v>0</v>
      </c>
      <c r="S577" s="58" t="n">
        <f aca="false">Q577+R577</f>
        <v>0</v>
      </c>
      <c r="T577" s="58" t="n">
        <f aca="false">N577+P577+R577</f>
        <v>0</v>
      </c>
      <c r="U577" s="58" t="n">
        <f aca="false">M577+T577</f>
        <v>0</v>
      </c>
      <c r="V577" s="58" t="n">
        <f aca="false">U577-M577</f>
        <v>0</v>
      </c>
      <c r="W577" s="58" t="n">
        <f aca="false">Q577+S577+U577</f>
        <v>0</v>
      </c>
      <c r="X577" s="58" t="n">
        <f aca="false">U577+W577</f>
        <v>0</v>
      </c>
      <c r="Y577" s="58" t="n">
        <f aca="false">U577+V577+W577</f>
        <v>0</v>
      </c>
      <c r="Z577" s="58" t="n">
        <f aca="false">V577+W577+X577</f>
        <v>0</v>
      </c>
      <c r="AA577" s="58" t="n">
        <f aca="false">W577+X577+Y577</f>
        <v>0</v>
      </c>
      <c r="AB577" s="58" t="n">
        <f aca="false">X577+Y577+Z577</f>
        <v>0</v>
      </c>
      <c r="AC577" s="58" t="n">
        <f aca="false">Y577+Z577+AA577</f>
        <v>0</v>
      </c>
      <c r="AD577" s="58" t="n">
        <f aca="false">AA577+AB577+AC577</f>
        <v>0</v>
      </c>
      <c r="AE577" s="58" t="n">
        <f aca="false">AB577+AC577+AD577</f>
        <v>0</v>
      </c>
      <c r="AF577" s="58" t="n">
        <f aca="false">AC577+AD577+AE577</f>
        <v>0</v>
      </c>
      <c r="AG577" s="58" t="n">
        <f aca="false">AD577+AE577+AF577</f>
        <v>0</v>
      </c>
      <c r="AH577" s="58" t="n">
        <f aca="false">AE577+AF577+AG577</f>
        <v>0</v>
      </c>
      <c r="AI577" s="58" t="n">
        <f aca="false">AF577+AG577+AH577</f>
        <v>0</v>
      </c>
      <c r="AJ577" s="58" t="n">
        <f aca="false">AG577+AH577+AI577</f>
        <v>0</v>
      </c>
      <c r="AK577" s="40" t="n">
        <f aca="false">AG577+AJ577</f>
        <v>0</v>
      </c>
      <c r="AL577" s="40" t="n">
        <f aca="false">AK577-AF577</f>
        <v>0</v>
      </c>
    </row>
    <row r="578" s="41" customFormat="true" ht="12.75" hidden="true" customHeight="false" outlineLevel="0" collapsed="false">
      <c r="A578" s="66" t="s">
        <v>424</v>
      </c>
      <c r="B578" s="50" t="s">
        <v>51</v>
      </c>
      <c r="C578" s="50" t="s">
        <v>410</v>
      </c>
      <c r="D578" s="60" t="s">
        <v>423</v>
      </c>
      <c r="E578" s="50" t="s">
        <v>224</v>
      </c>
      <c r="F578" s="50" t="s">
        <v>225</v>
      </c>
      <c r="G578" s="50"/>
      <c r="H578" s="61"/>
      <c r="I578" s="62"/>
      <c r="J578" s="63"/>
      <c r="K578" s="64"/>
      <c r="L578" s="61"/>
      <c r="M578" s="58" t="n">
        <f aca="false">I578+J578+K578</f>
        <v>0</v>
      </c>
      <c r="N578" s="58" t="n">
        <f aca="false">J578+K578+L578</f>
        <v>0</v>
      </c>
      <c r="O578" s="58" t="n">
        <f aca="false">M578+N578</f>
        <v>0</v>
      </c>
      <c r="P578" s="58" t="n">
        <f aca="false">L578+M578+N578</f>
        <v>0</v>
      </c>
      <c r="Q578" s="58" t="n">
        <f aca="false">O578+P578</f>
        <v>0</v>
      </c>
      <c r="R578" s="58" t="n">
        <f aca="false">N578+O578+P578</f>
        <v>0</v>
      </c>
      <c r="S578" s="58" t="n">
        <f aca="false">Q578+R578</f>
        <v>0</v>
      </c>
      <c r="T578" s="58" t="n">
        <f aca="false">N578+P578+R578</f>
        <v>0</v>
      </c>
      <c r="U578" s="58" t="n">
        <f aca="false">M578+T578</f>
        <v>0</v>
      </c>
      <c r="V578" s="58" t="n">
        <f aca="false">U578-M578</f>
        <v>0</v>
      </c>
      <c r="W578" s="58" t="n">
        <f aca="false">Q578+S578+U578</f>
        <v>0</v>
      </c>
      <c r="X578" s="58" t="n">
        <f aca="false">U578+W578</f>
        <v>0</v>
      </c>
      <c r="Y578" s="58" t="n">
        <f aca="false">U578+V578+W578</f>
        <v>0</v>
      </c>
      <c r="Z578" s="58" t="n">
        <f aca="false">V578+W578+X578</f>
        <v>0</v>
      </c>
      <c r="AA578" s="58" t="n">
        <f aca="false">W578+X578+Y578</f>
        <v>0</v>
      </c>
      <c r="AB578" s="58" t="n">
        <f aca="false">X578+Y578+Z578</f>
        <v>0</v>
      </c>
      <c r="AC578" s="58" t="n">
        <f aca="false">Y578+Z578+AA578</f>
        <v>0</v>
      </c>
      <c r="AD578" s="58" t="n">
        <f aca="false">AA578+AB578+AC578</f>
        <v>0</v>
      </c>
      <c r="AE578" s="58" t="n">
        <f aca="false">AB578+AC578+AD578</f>
        <v>0</v>
      </c>
      <c r="AF578" s="58" t="n">
        <f aca="false">AC578+AD578+AE578</f>
        <v>0</v>
      </c>
      <c r="AG578" s="58" t="n">
        <f aca="false">AD578+AE578+AF578</f>
        <v>0</v>
      </c>
      <c r="AH578" s="58" t="n">
        <f aca="false">AE578+AF578+AG578</f>
        <v>0</v>
      </c>
      <c r="AI578" s="58" t="n">
        <f aca="false">AF578+AG578+AH578</f>
        <v>0</v>
      </c>
      <c r="AJ578" s="58" t="n">
        <f aca="false">AG578+AH578+AI578</f>
        <v>0</v>
      </c>
      <c r="AK578" s="40" t="n">
        <f aca="false">AG578+AJ578</f>
        <v>0</v>
      </c>
      <c r="AL578" s="40" t="n">
        <f aca="false">AK578-AF578</f>
        <v>0</v>
      </c>
    </row>
    <row r="579" customFormat="false" ht="25.5" hidden="true" customHeight="false" outlineLevel="0" collapsed="false">
      <c r="A579" s="66" t="s">
        <v>426</v>
      </c>
      <c r="B579" s="50" t="s">
        <v>51</v>
      </c>
      <c r="C579" s="50" t="s">
        <v>410</v>
      </c>
      <c r="D579" s="60" t="s">
        <v>423</v>
      </c>
      <c r="E579" s="50" t="s">
        <v>224</v>
      </c>
      <c r="F579" s="50" t="s">
        <v>94</v>
      </c>
      <c r="G579" s="50"/>
      <c r="H579" s="61"/>
      <c r="I579" s="62"/>
      <c r="J579" s="63"/>
      <c r="K579" s="64"/>
      <c r="L579" s="61"/>
      <c r="M579" s="58" t="n">
        <f aca="false">I579+J579+K579</f>
        <v>0</v>
      </c>
      <c r="N579" s="58" t="n">
        <f aca="false">J579+K579+L579</f>
        <v>0</v>
      </c>
      <c r="O579" s="58" t="n">
        <f aca="false">M579+N579</f>
        <v>0</v>
      </c>
      <c r="P579" s="58" t="n">
        <f aca="false">L579+M579+N579</f>
        <v>0</v>
      </c>
      <c r="Q579" s="58" t="n">
        <f aca="false">O579+P579</f>
        <v>0</v>
      </c>
      <c r="R579" s="58" t="n">
        <f aca="false">N579+O579+P579</f>
        <v>0</v>
      </c>
      <c r="S579" s="58" t="n">
        <f aca="false">Q579+R579</f>
        <v>0</v>
      </c>
      <c r="T579" s="58" t="n">
        <f aca="false">N579+P579+R579</f>
        <v>0</v>
      </c>
      <c r="U579" s="58" t="n">
        <f aca="false">M579+T579</f>
        <v>0</v>
      </c>
      <c r="V579" s="58" t="n">
        <f aca="false">U579-M579</f>
        <v>0</v>
      </c>
      <c r="W579" s="58" t="n">
        <f aca="false">Q579+S579+U579</f>
        <v>0</v>
      </c>
      <c r="X579" s="58" t="n">
        <f aca="false">U579+W579</f>
        <v>0</v>
      </c>
      <c r="Y579" s="58" t="n">
        <f aca="false">U579+V579+W579</f>
        <v>0</v>
      </c>
      <c r="Z579" s="58" t="n">
        <f aca="false">V579+W579+X579</f>
        <v>0</v>
      </c>
      <c r="AA579" s="58" t="n">
        <f aca="false">W579+X579+Y579</f>
        <v>0</v>
      </c>
      <c r="AB579" s="58" t="n">
        <f aca="false">X579+Y579+Z579</f>
        <v>0</v>
      </c>
      <c r="AC579" s="58" t="n">
        <f aca="false">Y579+Z579+AA579</f>
        <v>0</v>
      </c>
      <c r="AD579" s="58" t="n">
        <f aca="false">AA579+AB579+AC579</f>
        <v>0</v>
      </c>
      <c r="AE579" s="58" t="n">
        <f aca="false">AB579+AC579+AD579</f>
        <v>0</v>
      </c>
      <c r="AF579" s="58" t="n">
        <f aca="false">AC579+AD579+AE579</f>
        <v>0</v>
      </c>
      <c r="AG579" s="58" t="n">
        <f aca="false">AD579+AE579+AF579</f>
        <v>0</v>
      </c>
      <c r="AH579" s="58" t="n">
        <f aca="false">AE579+AF579+AG579</f>
        <v>0</v>
      </c>
      <c r="AI579" s="58" t="n">
        <f aca="false">AF579+AG579+AH579</f>
        <v>0</v>
      </c>
      <c r="AJ579" s="58" t="n">
        <f aca="false">AG579+AH579+AI579</f>
        <v>0</v>
      </c>
      <c r="AK579" s="40" t="n">
        <f aca="false">AG579+AJ579</f>
        <v>0</v>
      </c>
      <c r="AL579" s="40" t="n">
        <f aca="false">AK579-AF579</f>
        <v>0</v>
      </c>
    </row>
    <row r="580" customFormat="false" ht="12.75" hidden="true" customHeight="false" outlineLevel="0" collapsed="false">
      <c r="A580" s="66" t="s">
        <v>424</v>
      </c>
      <c r="B580" s="50" t="s">
        <v>51</v>
      </c>
      <c r="C580" s="50" t="s">
        <v>410</v>
      </c>
      <c r="D580" s="60" t="s">
        <v>423</v>
      </c>
      <c r="E580" s="134" t="s">
        <v>107</v>
      </c>
      <c r="F580" s="50" t="s">
        <v>88</v>
      </c>
      <c r="G580" s="50"/>
      <c r="H580" s="61"/>
      <c r="I580" s="62"/>
      <c r="J580" s="63"/>
      <c r="K580" s="64"/>
      <c r="L580" s="61"/>
      <c r="M580" s="58" t="n">
        <f aca="false">I580+J580+K580</f>
        <v>0</v>
      </c>
      <c r="N580" s="58" t="n">
        <f aca="false">J580+K580+L580</f>
        <v>0</v>
      </c>
      <c r="O580" s="58" t="n">
        <f aca="false">M580+N580</f>
        <v>0</v>
      </c>
      <c r="P580" s="58" t="n">
        <f aca="false">L580+M580+N580</f>
        <v>0</v>
      </c>
      <c r="Q580" s="58" t="n">
        <f aca="false">O580+P580</f>
        <v>0</v>
      </c>
      <c r="R580" s="58" t="n">
        <f aca="false">N580+O580+P580</f>
        <v>0</v>
      </c>
      <c r="S580" s="58" t="n">
        <f aca="false">Q580+R580</f>
        <v>0</v>
      </c>
      <c r="T580" s="58" t="n">
        <f aca="false">N580+P580+R580</f>
        <v>0</v>
      </c>
      <c r="U580" s="58" t="n">
        <f aca="false">M580+T580</f>
        <v>0</v>
      </c>
      <c r="V580" s="58" t="n">
        <f aca="false">U580-M580</f>
        <v>0</v>
      </c>
      <c r="W580" s="58" t="n">
        <f aca="false">Q580+S580+U580</f>
        <v>0</v>
      </c>
      <c r="X580" s="58" t="n">
        <f aca="false">U580+W580</f>
        <v>0</v>
      </c>
      <c r="Y580" s="58" t="n">
        <f aca="false">U580+V580+W580</f>
        <v>0</v>
      </c>
      <c r="Z580" s="58" t="n">
        <f aca="false">V580+W580+X580</f>
        <v>0</v>
      </c>
      <c r="AA580" s="58" t="n">
        <f aca="false">W580+X580+Y580</f>
        <v>0</v>
      </c>
      <c r="AB580" s="58" t="n">
        <f aca="false">X580+Y580+Z580</f>
        <v>0</v>
      </c>
      <c r="AC580" s="58" t="n">
        <f aca="false">Y580+Z580+AA580</f>
        <v>0</v>
      </c>
      <c r="AD580" s="58" t="n">
        <f aca="false">AA580+AB580+AC580</f>
        <v>0</v>
      </c>
      <c r="AE580" s="58" t="n">
        <f aca="false">AB580+AC580+AD580</f>
        <v>0</v>
      </c>
      <c r="AF580" s="58" t="n">
        <f aca="false">AC580+AD580+AE580</f>
        <v>0</v>
      </c>
      <c r="AG580" s="58" t="n">
        <f aca="false">AD580+AE580+AF580</f>
        <v>0</v>
      </c>
      <c r="AH580" s="58" t="n">
        <f aca="false">AE580+AF580+AG580</f>
        <v>0</v>
      </c>
      <c r="AI580" s="58" t="n">
        <f aca="false">AF580+AG580+AH580</f>
        <v>0</v>
      </c>
      <c r="AJ580" s="58" t="n">
        <f aca="false">AG580+AH580+AI580</f>
        <v>0</v>
      </c>
      <c r="AK580" s="40" t="n">
        <f aca="false">AG580+AJ580</f>
        <v>0</v>
      </c>
      <c r="AL580" s="40" t="n">
        <f aca="false">AK580-AF580</f>
        <v>0</v>
      </c>
    </row>
    <row r="581" customFormat="false" ht="12.75" hidden="true" customHeight="false" outlineLevel="0" collapsed="false">
      <c r="A581" s="66" t="s">
        <v>424</v>
      </c>
      <c r="B581" s="50" t="s">
        <v>51</v>
      </c>
      <c r="C581" s="50" t="s">
        <v>410</v>
      </c>
      <c r="D581" s="60" t="s">
        <v>423</v>
      </c>
      <c r="E581" s="134" t="s">
        <v>224</v>
      </c>
      <c r="F581" s="50" t="s">
        <v>225</v>
      </c>
      <c r="G581" s="50"/>
      <c r="H581" s="61"/>
      <c r="I581" s="62"/>
      <c r="J581" s="63"/>
      <c r="K581" s="64"/>
      <c r="L581" s="61"/>
      <c r="M581" s="58" t="n">
        <f aca="false">I581+J581+K581</f>
        <v>0</v>
      </c>
      <c r="N581" s="58" t="n">
        <f aca="false">J581+K581+L581</f>
        <v>0</v>
      </c>
      <c r="O581" s="58" t="n">
        <f aca="false">M581+N581</f>
        <v>0</v>
      </c>
      <c r="P581" s="58" t="n">
        <f aca="false">L581+M581+N581</f>
        <v>0</v>
      </c>
      <c r="Q581" s="58" t="n">
        <f aca="false">O581+P581</f>
        <v>0</v>
      </c>
      <c r="R581" s="58" t="n">
        <f aca="false">N581+O581+P581</f>
        <v>0</v>
      </c>
      <c r="S581" s="58" t="n">
        <f aca="false">Q581+R581</f>
        <v>0</v>
      </c>
      <c r="T581" s="58" t="n">
        <f aca="false">N581+P581+R581</f>
        <v>0</v>
      </c>
      <c r="U581" s="58" t="n">
        <f aca="false">M581+T581</f>
        <v>0</v>
      </c>
      <c r="V581" s="58" t="n">
        <f aca="false">U581-M581</f>
        <v>0</v>
      </c>
      <c r="W581" s="58" t="n">
        <f aca="false">Q581+S581+U581</f>
        <v>0</v>
      </c>
      <c r="X581" s="58" t="n">
        <f aca="false">U581+W581</f>
        <v>0</v>
      </c>
      <c r="Y581" s="58" t="n">
        <f aca="false">U581+V581+W581</f>
        <v>0</v>
      </c>
      <c r="Z581" s="58" t="n">
        <f aca="false">V581+W581+X581</f>
        <v>0</v>
      </c>
      <c r="AA581" s="58" t="n">
        <f aca="false">W581+X581+Y581</f>
        <v>0</v>
      </c>
      <c r="AB581" s="58" t="n">
        <f aca="false">X581+Y581+Z581</f>
        <v>0</v>
      </c>
      <c r="AC581" s="58" t="n">
        <f aca="false">Y581+Z581+AA581</f>
        <v>0</v>
      </c>
      <c r="AD581" s="58" t="n">
        <f aca="false">AA581+AB581+AC581</f>
        <v>0</v>
      </c>
      <c r="AE581" s="58" t="n">
        <f aca="false">AB581+AC581+AD581</f>
        <v>0</v>
      </c>
      <c r="AF581" s="58" t="n">
        <f aca="false">AC581+AD581+AE581</f>
        <v>0</v>
      </c>
      <c r="AG581" s="58" t="n">
        <f aca="false">AD581+AE581+AF581</f>
        <v>0</v>
      </c>
      <c r="AH581" s="58" t="n">
        <f aca="false">AE581+AF581+AG581</f>
        <v>0</v>
      </c>
      <c r="AI581" s="58" t="n">
        <f aca="false">AF581+AG581+AH581</f>
        <v>0</v>
      </c>
      <c r="AJ581" s="58" t="n">
        <f aca="false">AG581+AH581+AI581</f>
        <v>0</v>
      </c>
      <c r="AK581" s="40" t="n">
        <f aca="false">AG581+AJ581</f>
        <v>0</v>
      </c>
      <c r="AL581" s="40" t="n">
        <f aca="false">AK581-AF581</f>
        <v>0</v>
      </c>
    </row>
    <row r="582" customFormat="false" ht="12.75" hidden="true" customHeight="false" outlineLevel="0" collapsed="false">
      <c r="A582" s="66" t="s">
        <v>248</v>
      </c>
      <c r="B582" s="50" t="s">
        <v>51</v>
      </c>
      <c r="C582" s="50" t="s">
        <v>410</v>
      </c>
      <c r="D582" s="60" t="s">
        <v>423</v>
      </c>
      <c r="E582" s="134" t="s">
        <v>374</v>
      </c>
      <c r="F582" s="50" t="s">
        <v>225</v>
      </c>
      <c r="G582" s="50" t="s">
        <v>60</v>
      </c>
      <c r="H582" s="61"/>
      <c r="I582" s="62"/>
      <c r="J582" s="63"/>
      <c r="K582" s="64"/>
      <c r="L582" s="61"/>
      <c r="M582" s="40" t="n">
        <v>20079823</v>
      </c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40" t="n">
        <v>8015200</v>
      </c>
      <c r="AC582" s="40" t="n">
        <v>3555069</v>
      </c>
      <c r="AD582" s="40" t="n">
        <f aca="false">AB582+AC582</f>
        <v>11570269</v>
      </c>
      <c r="AE582" s="40"/>
      <c r="AF582" s="40"/>
      <c r="AG582" s="40"/>
      <c r="AH582" s="40"/>
      <c r="AI582" s="40"/>
      <c r="AJ582" s="40"/>
      <c r="AK582" s="40" t="n">
        <f aca="false">AG582+AJ582</f>
        <v>0</v>
      </c>
      <c r="AL582" s="40" t="n">
        <f aca="false">AK582-AF582</f>
        <v>0</v>
      </c>
    </row>
    <row r="583" customFormat="false" ht="12.75" hidden="true" customHeight="false" outlineLevel="0" collapsed="false">
      <c r="A583" s="66" t="s">
        <v>248</v>
      </c>
      <c r="B583" s="50" t="s">
        <v>51</v>
      </c>
      <c r="C583" s="50" t="s">
        <v>410</v>
      </c>
      <c r="D583" s="60" t="s">
        <v>423</v>
      </c>
      <c r="E583" s="134" t="s">
        <v>374</v>
      </c>
      <c r="F583" s="50" t="s">
        <v>225</v>
      </c>
      <c r="G583" s="50" t="s">
        <v>61</v>
      </c>
      <c r="H583" s="61"/>
      <c r="I583" s="62"/>
      <c r="J583" s="63"/>
      <c r="K583" s="64"/>
      <c r="L583" s="61"/>
      <c r="M583" s="40" t="n">
        <v>6064112</v>
      </c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40" t="n">
        <v>2420600</v>
      </c>
      <c r="AC583" s="40" t="n">
        <v>1073631</v>
      </c>
      <c r="AD583" s="40" t="n">
        <f aca="false">AB583+AC583</f>
        <v>3494231</v>
      </c>
      <c r="AE583" s="40"/>
      <c r="AF583" s="40"/>
      <c r="AG583" s="40"/>
      <c r="AH583" s="40"/>
      <c r="AI583" s="40"/>
      <c r="AJ583" s="40"/>
      <c r="AK583" s="40" t="n">
        <f aca="false">AG583+AJ583</f>
        <v>0</v>
      </c>
      <c r="AL583" s="40" t="n">
        <f aca="false">AK583-AF583</f>
        <v>0</v>
      </c>
    </row>
    <row r="584" customFormat="false" ht="12.75" hidden="true" customHeight="false" outlineLevel="0" collapsed="false">
      <c r="A584" s="66" t="s">
        <v>248</v>
      </c>
      <c r="B584" s="50" t="s">
        <v>51</v>
      </c>
      <c r="C584" s="50" t="s">
        <v>410</v>
      </c>
      <c r="D584" s="60" t="s">
        <v>423</v>
      </c>
      <c r="E584" s="134" t="s">
        <v>374</v>
      </c>
      <c r="F584" s="50" t="s">
        <v>225</v>
      </c>
      <c r="G584" s="50" t="s">
        <v>92</v>
      </c>
      <c r="H584" s="61"/>
      <c r="I584" s="62"/>
      <c r="J584" s="63"/>
      <c r="K584" s="64"/>
      <c r="L584" s="61"/>
      <c r="M584" s="40" t="n">
        <v>100000</v>
      </c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40" t="n">
        <v>100000</v>
      </c>
      <c r="AC584" s="40"/>
      <c r="AD584" s="40" t="n">
        <f aca="false">AB584+AC584</f>
        <v>100000</v>
      </c>
      <c r="AE584" s="40"/>
      <c r="AF584" s="40"/>
      <c r="AG584" s="40"/>
      <c r="AH584" s="40"/>
      <c r="AI584" s="40"/>
      <c r="AJ584" s="40"/>
      <c r="AK584" s="40" t="n">
        <f aca="false">AG584+AJ584</f>
        <v>0</v>
      </c>
      <c r="AL584" s="40" t="n">
        <f aca="false">AK584-AF584</f>
        <v>0</v>
      </c>
    </row>
    <row r="585" customFormat="false" ht="12" hidden="true" customHeight="true" outlineLevel="0" collapsed="false">
      <c r="A585" s="66" t="s">
        <v>248</v>
      </c>
      <c r="B585" s="50" t="s">
        <v>51</v>
      </c>
      <c r="C585" s="50" t="s">
        <v>410</v>
      </c>
      <c r="D585" s="60" t="s">
        <v>423</v>
      </c>
      <c r="E585" s="134" t="s">
        <v>374</v>
      </c>
      <c r="F585" s="50" t="s">
        <v>225</v>
      </c>
      <c r="G585" s="50" t="s">
        <v>94</v>
      </c>
      <c r="H585" s="61"/>
      <c r="I585" s="62"/>
      <c r="J585" s="63"/>
      <c r="K585" s="64"/>
      <c r="L585" s="61"/>
      <c r="M585" s="40" t="n">
        <v>264600</v>
      </c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40" t="n">
        <v>264600</v>
      </c>
      <c r="AC585" s="40"/>
      <c r="AD585" s="40" t="n">
        <f aca="false">AB585+AC585</f>
        <v>264600</v>
      </c>
      <c r="AE585" s="40"/>
      <c r="AF585" s="40"/>
      <c r="AG585" s="40"/>
      <c r="AH585" s="40"/>
      <c r="AI585" s="40"/>
      <c r="AJ585" s="40"/>
      <c r="AK585" s="40" t="n">
        <f aca="false">AG585+AJ585</f>
        <v>0</v>
      </c>
      <c r="AL585" s="40" t="n">
        <f aca="false">AK585-AF585</f>
        <v>0</v>
      </c>
    </row>
    <row r="586" customFormat="false" ht="12.75" hidden="true" customHeight="false" outlineLevel="0" collapsed="false">
      <c r="A586" s="55"/>
      <c r="B586" s="50"/>
      <c r="C586" s="50"/>
      <c r="D586" s="69"/>
      <c r="E586" s="135"/>
      <c r="F586" s="50"/>
      <c r="G586" s="50"/>
      <c r="H586" s="51"/>
      <c r="I586" s="52"/>
      <c r="J586" s="53"/>
      <c r="K586" s="54"/>
      <c r="L586" s="51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40" t="n">
        <f aca="false">AG586+AJ586</f>
        <v>0</v>
      </c>
      <c r="AL586" s="40" t="n">
        <f aca="false">AK586-AF586</f>
        <v>0</v>
      </c>
    </row>
    <row r="587" customFormat="false" ht="12.75" hidden="true" customHeight="false" outlineLevel="0" collapsed="false">
      <c r="A587" s="55"/>
      <c r="B587" s="50"/>
      <c r="C587" s="50"/>
      <c r="D587" s="69"/>
      <c r="E587" s="135"/>
      <c r="F587" s="50"/>
      <c r="G587" s="50"/>
      <c r="H587" s="51"/>
      <c r="I587" s="52"/>
      <c r="J587" s="53"/>
      <c r="K587" s="54"/>
      <c r="L587" s="51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40" t="n">
        <f aca="false">AG587+AJ587</f>
        <v>0</v>
      </c>
      <c r="AL587" s="40" t="n">
        <f aca="false">AK587-AF587</f>
        <v>0</v>
      </c>
    </row>
    <row r="588" customFormat="false" ht="16.5" hidden="true" customHeight="true" outlineLevel="0" collapsed="false">
      <c r="A588" s="66" t="s">
        <v>250</v>
      </c>
      <c r="B588" s="50" t="s">
        <v>51</v>
      </c>
      <c r="C588" s="50" t="s">
        <v>410</v>
      </c>
      <c r="D588" s="60" t="s">
        <v>415</v>
      </c>
      <c r="E588" s="50" t="s">
        <v>224</v>
      </c>
      <c r="F588" s="50" t="s">
        <v>94</v>
      </c>
      <c r="G588" s="50"/>
      <c r="H588" s="51"/>
      <c r="I588" s="52"/>
      <c r="J588" s="53"/>
      <c r="K588" s="54"/>
      <c r="L588" s="51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40" t="n">
        <v>0</v>
      </c>
      <c r="AG588" s="40" t="n">
        <v>122416</v>
      </c>
      <c r="AH588" s="40"/>
      <c r="AI588" s="40"/>
      <c r="AJ588" s="40"/>
      <c r="AK588" s="40" t="n">
        <f aca="false">AG588+AJ588</f>
        <v>122416</v>
      </c>
      <c r="AL588" s="40" t="n">
        <f aca="false">AK588-AF588</f>
        <v>122416</v>
      </c>
    </row>
    <row r="589" customFormat="false" ht="306" hidden="false" customHeight="false" outlineLevel="0" collapsed="false">
      <c r="A589" s="133" t="s">
        <v>422</v>
      </c>
      <c r="B589" s="35" t="s">
        <v>51</v>
      </c>
      <c r="C589" s="35" t="s">
        <v>410</v>
      </c>
      <c r="D589" s="57" t="s">
        <v>427</v>
      </c>
      <c r="E589" s="128"/>
      <c r="F589" s="35"/>
      <c r="G589" s="35"/>
      <c r="H589" s="36"/>
      <c r="I589" s="37"/>
      <c r="J589" s="38"/>
      <c r="K589" s="39"/>
      <c r="L589" s="36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58" t="n">
        <f aca="false">AD590</f>
        <v>0</v>
      </c>
      <c r="AE589" s="58"/>
      <c r="AF589" s="58" t="n">
        <f aca="false">AF590</f>
        <v>15429100</v>
      </c>
      <c r="AG589" s="58" t="n">
        <f aca="false">AG590</f>
        <v>15268700</v>
      </c>
      <c r="AH589" s="58" t="n">
        <f aca="false">AH590</f>
        <v>0</v>
      </c>
      <c r="AI589" s="58" t="n">
        <f aca="false">AI590</f>
        <v>0</v>
      </c>
      <c r="AJ589" s="58" t="n">
        <f aca="false">AJ590</f>
        <v>0</v>
      </c>
      <c r="AK589" s="40" t="n">
        <f aca="false">AG589+AJ589</f>
        <v>15268700</v>
      </c>
      <c r="AL589" s="40" t="n">
        <f aca="false">AK589-AF589</f>
        <v>-160400</v>
      </c>
    </row>
    <row r="590" customFormat="false" ht="31.5" hidden="false" customHeight="true" outlineLevel="0" collapsed="false">
      <c r="A590" s="66" t="s">
        <v>246</v>
      </c>
      <c r="B590" s="50" t="s">
        <v>51</v>
      </c>
      <c r="C590" s="50" t="s">
        <v>410</v>
      </c>
      <c r="D590" s="69" t="s">
        <v>427</v>
      </c>
      <c r="E590" s="135" t="s">
        <v>247</v>
      </c>
      <c r="F590" s="50"/>
      <c r="G590" s="50"/>
      <c r="H590" s="51"/>
      <c r="I590" s="52"/>
      <c r="J590" s="53"/>
      <c r="K590" s="54"/>
      <c r="L590" s="51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40" t="n">
        <f aca="false">AD591</f>
        <v>0</v>
      </c>
      <c r="AE590" s="40"/>
      <c r="AF590" s="40" t="n">
        <f aca="false">AF591</f>
        <v>15429100</v>
      </c>
      <c r="AG590" s="40" t="n">
        <f aca="false">AG591</f>
        <v>15268700</v>
      </c>
      <c r="AH590" s="40" t="n">
        <f aca="false">AH591</f>
        <v>0</v>
      </c>
      <c r="AI590" s="40" t="n">
        <f aca="false">AI591</f>
        <v>0</v>
      </c>
      <c r="AJ590" s="40" t="n">
        <f aca="false">AJ591</f>
        <v>0</v>
      </c>
      <c r="AK590" s="40" t="n">
        <f aca="false">AG590+AJ590</f>
        <v>15268700</v>
      </c>
      <c r="AL590" s="40" t="n">
        <f aca="false">AK590-AF590</f>
        <v>-160400</v>
      </c>
    </row>
    <row r="591" customFormat="false" ht="16.5" hidden="false" customHeight="true" outlineLevel="0" collapsed="false">
      <c r="A591" s="66" t="s">
        <v>248</v>
      </c>
      <c r="B591" s="50" t="s">
        <v>51</v>
      </c>
      <c r="C591" s="50" t="s">
        <v>410</v>
      </c>
      <c r="D591" s="69" t="s">
        <v>427</v>
      </c>
      <c r="E591" s="135" t="s">
        <v>249</v>
      </c>
      <c r="F591" s="50"/>
      <c r="G591" s="50"/>
      <c r="H591" s="51"/>
      <c r="I591" s="52"/>
      <c r="J591" s="53"/>
      <c r="K591" s="54"/>
      <c r="L591" s="51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40" t="n">
        <f aca="false">AD592</f>
        <v>0</v>
      </c>
      <c r="AE591" s="40"/>
      <c r="AF591" s="40" t="n">
        <f aca="false">AF592</f>
        <v>15429100</v>
      </c>
      <c r="AG591" s="40" t="n">
        <f aca="false">AG592</f>
        <v>15268700</v>
      </c>
      <c r="AH591" s="40" t="n">
        <f aca="false">AH592</f>
        <v>0</v>
      </c>
      <c r="AI591" s="40" t="n">
        <f aca="false">AI592</f>
        <v>0</v>
      </c>
      <c r="AJ591" s="40" t="n">
        <f aca="false">AJ592</f>
        <v>0</v>
      </c>
      <c r="AK591" s="40" t="n">
        <f aca="false">AG591+AJ591</f>
        <v>15268700</v>
      </c>
      <c r="AL591" s="40" t="n">
        <f aca="false">AK591-AF591</f>
        <v>-160400</v>
      </c>
    </row>
    <row r="592" customFormat="false" ht="12.75" hidden="true" customHeight="false" outlineLevel="0" collapsed="false">
      <c r="A592" s="66" t="s">
        <v>248</v>
      </c>
      <c r="B592" s="50" t="s">
        <v>51</v>
      </c>
      <c r="C592" s="50" t="s">
        <v>410</v>
      </c>
      <c r="D592" s="69" t="s">
        <v>427</v>
      </c>
      <c r="E592" s="135" t="s">
        <v>374</v>
      </c>
      <c r="F592" s="50" t="s">
        <v>225</v>
      </c>
      <c r="G592" s="50"/>
      <c r="H592" s="51"/>
      <c r="I592" s="52"/>
      <c r="J592" s="53"/>
      <c r="K592" s="54"/>
      <c r="L592" s="51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40" t="n">
        <f aca="false">AD593+AD594+AD595+AD596</f>
        <v>0</v>
      </c>
      <c r="AE592" s="40"/>
      <c r="AF592" s="40" t="n">
        <f aca="false">AF593+AF594+AF595+AF596</f>
        <v>15429100</v>
      </c>
      <c r="AG592" s="40" t="n">
        <f aca="false">AG593+AG594+AG595+AG596</f>
        <v>15268700</v>
      </c>
      <c r="AH592" s="40" t="n">
        <f aca="false">AH593+AH594+AH595+AH596</f>
        <v>0</v>
      </c>
      <c r="AI592" s="40" t="n">
        <f aca="false">AI593+AI594+AI595+AI596</f>
        <v>0</v>
      </c>
      <c r="AJ592" s="40" t="n">
        <f aca="false">AJ593+AJ594+AJ595+AJ596</f>
        <v>0</v>
      </c>
      <c r="AK592" s="40" t="n">
        <f aca="false">AG592+AJ592</f>
        <v>15268700</v>
      </c>
      <c r="AL592" s="40" t="n">
        <f aca="false">AK592-AF592</f>
        <v>-160400</v>
      </c>
    </row>
    <row r="593" customFormat="false" ht="12.75" hidden="true" customHeight="false" outlineLevel="0" collapsed="false">
      <c r="A593" s="66" t="s">
        <v>248</v>
      </c>
      <c r="B593" s="50" t="s">
        <v>51</v>
      </c>
      <c r="C593" s="50" t="s">
        <v>410</v>
      </c>
      <c r="D593" s="69" t="s">
        <v>427</v>
      </c>
      <c r="E593" s="135" t="s">
        <v>374</v>
      </c>
      <c r="F593" s="50" t="s">
        <v>225</v>
      </c>
      <c r="G593" s="50" t="s">
        <v>60</v>
      </c>
      <c r="H593" s="51"/>
      <c r="I593" s="52"/>
      <c r="J593" s="53"/>
      <c r="K593" s="54"/>
      <c r="L593" s="51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40"/>
      <c r="AE593" s="40"/>
      <c r="AF593" s="40" t="n">
        <v>11570269</v>
      </c>
      <c r="AG593" s="40" t="n">
        <v>11447074</v>
      </c>
      <c r="AH593" s="40"/>
      <c r="AI593" s="40"/>
      <c r="AJ593" s="40"/>
      <c r="AK593" s="40" t="n">
        <f aca="false">AG593+AJ593</f>
        <v>11447074</v>
      </c>
      <c r="AL593" s="40" t="n">
        <f aca="false">AK593-AF593</f>
        <v>-123195</v>
      </c>
    </row>
    <row r="594" customFormat="false" ht="12.75" hidden="true" customHeight="false" outlineLevel="0" collapsed="false">
      <c r="A594" s="66" t="s">
        <v>248</v>
      </c>
      <c r="B594" s="50" t="s">
        <v>51</v>
      </c>
      <c r="C594" s="50" t="s">
        <v>410</v>
      </c>
      <c r="D594" s="69" t="s">
        <v>427</v>
      </c>
      <c r="E594" s="135" t="s">
        <v>374</v>
      </c>
      <c r="F594" s="50" t="s">
        <v>225</v>
      </c>
      <c r="G594" s="50" t="s">
        <v>61</v>
      </c>
      <c r="H594" s="51"/>
      <c r="I594" s="52"/>
      <c r="J594" s="53"/>
      <c r="K594" s="54"/>
      <c r="L594" s="51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40"/>
      <c r="AE594" s="40"/>
      <c r="AF594" s="40" t="n">
        <v>3494231</v>
      </c>
      <c r="AG594" s="40" t="n">
        <v>3457026</v>
      </c>
      <c r="AH594" s="40"/>
      <c r="AI594" s="40"/>
      <c r="AJ594" s="40"/>
      <c r="AK594" s="40" t="n">
        <f aca="false">AG594+AJ594</f>
        <v>3457026</v>
      </c>
      <c r="AL594" s="40" t="n">
        <f aca="false">AK594-AF594</f>
        <v>-37205</v>
      </c>
    </row>
    <row r="595" customFormat="false" ht="12.75" hidden="true" customHeight="false" outlineLevel="0" collapsed="false">
      <c r="A595" s="66" t="s">
        <v>248</v>
      </c>
      <c r="B595" s="50" t="s">
        <v>51</v>
      </c>
      <c r="C595" s="50" t="s">
        <v>410</v>
      </c>
      <c r="D595" s="69" t="s">
        <v>427</v>
      </c>
      <c r="E595" s="135" t="s">
        <v>374</v>
      </c>
      <c r="F595" s="50" t="s">
        <v>225</v>
      </c>
      <c r="G595" s="50" t="s">
        <v>92</v>
      </c>
      <c r="H595" s="51"/>
      <c r="I595" s="52"/>
      <c r="J595" s="53"/>
      <c r="K595" s="54"/>
      <c r="L595" s="51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40"/>
      <c r="AE595" s="40"/>
      <c r="AF595" s="40" t="n">
        <v>100000</v>
      </c>
      <c r="AG595" s="40" t="n">
        <v>100000</v>
      </c>
      <c r="AH595" s="40"/>
      <c r="AI595" s="40"/>
      <c r="AJ595" s="40"/>
      <c r="AK595" s="40" t="n">
        <f aca="false">AG595+AJ595</f>
        <v>100000</v>
      </c>
      <c r="AL595" s="40" t="n">
        <f aca="false">AK595-AF595</f>
        <v>0</v>
      </c>
    </row>
    <row r="596" customFormat="false" ht="12" hidden="true" customHeight="true" outlineLevel="0" collapsed="false">
      <c r="A596" s="66" t="s">
        <v>248</v>
      </c>
      <c r="B596" s="50" t="s">
        <v>51</v>
      </c>
      <c r="C596" s="50" t="s">
        <v>410</v>
      </c>
      <c r="D596" s="69" t="s">
        <v>427</v>
      </c>
      <c r="E596" s="135" t="s">
        <v>374</v>
      </c>
      <c r="F596" s="50" t="s">
        <v>225</v>
      </c>
      <c r="G596" s="50" t="s">
        <v>94</v>
      </c>
      <c r="H596" s="51"/>
      <c r="I596" s="52"/>
      <c r="J596" s="53"/>
      <c r="K596" s="54"/>
      <c r="L596" s="51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40"/>
      <c r="AE596" s="40"/>
      <c r="AF596" s="40" t="n">
        <v>264600</v>
      </c>
      <c r="AG596" s="40" t="n">
        <v>264600</v>
      </c>
      <c r="AH596" s="40"/>
      <c r="AI596" s="40"/>
      <c r="AJ596" s="40"/>
      <c r="AK596" s="40" t="n">
        <f aca="false">AG596+AJ596</f>
        <v>264600</v>
      </c>
      <c r="AL596" s="40" t="n">
        <f aca="false">AK596-AF596</f>
        <v>0</v>
      </c>
    </row>
    <row r="597" customFormat="false" ht="12.75" hidden="true" customHeight="false" outlineLevel="0" collapsed="false">
      <c r="A597" s="55"/>
      <c r="B597" s="50"/>
      <c r="C597" s="50"/>
      <c r="D597" s="69"/>
      <c r="E597" s="135"/>
      <c r="F597" s="50"/>
      <c r="G597" s="50"/>
      <c r="H597" s="51"/>
      <c r="I597" s="52"/>
      <c r="J597" s="53"/>
      <c r="K597" s="54"/>
      <c r="L597" s="51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40" t="n">
        <f aca="false">AG597+AJ597</f>
        <v>0</v>
      </c>
      <c r="AL597" s="40" t="n">
        <f aca="false">AK597-AF597</f>
        <v>0</v>
      </c>
    </row>
    <row r="598" customFormat="false" ht="12.75" hidden="true" customHeight="false" outlineLevel="0" collapsed="false">
      <c r="A598" s="72" t="s">
        <v>428</v>
      </c>
      <c r="B598" s="35" t="s">
        <v>51</v>
      </c>
      <c r="C598" s="35" t="s">
        <v>429</v>
      </c>
      <c r="D598" s="57"/>
      <c r="E598" s="128"/>
      <c r="F598" s="35"/>
      <c r="G598" s="35"/>
      <c r="H598" s="36"/>
      <c r="I598" s="37"/>
      <c r="J598" s="38"/>
      <c r="K598" s="39"/>
      <c r="L598" s="36"/>
      <c r="M598" s="58" t="n">
        <f aca="false">M599+M627+M676</f>
        <v>150088990.5</v>
      </c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 t="n">
        <f aca="false">AB599+AB627+AB676</f>
        <v>110108674.3</v>
      </c>
      <c r="AC598" s="58" t="n">
        <f aca="false">AC599+AC627+AC676</f>
        <v>29106646</v>
      </c>
      <c r="AD598" s="58" t="n">
        <f aca="false">AD599+AD627+AD679+AD709+AD718+AD731</f>
        <v>115684551.3</v>
      </c>
      <c r="AE598" s="58" t="n">
        <f aca="false">AE599+AE627+AE676</f>
        <v>0</v>
      </c>
      <c r="AF598" s="58" t="n">
        <f aca="false">AF599+AF627+AF679+AF709+AF718+AF731</f>
        <v>115684551.3</v>
      </c>
      <c r="AG598" s="58" t="n">
        <f aca="false">AG599+AG627+AG679+AG709+AG718+AG731</f>
        <v>115684551.3</v>
      </c>
      <c r="AH598" s="58" t="n">
        <f aca="false">AH599+AH627+AH679+AH709+AH718+AH731</f>
        <v>0</v>
      </c>
      <c r="AI598" s="58" t="n">
        <f aca="false">AI599+AI627+AI679+AI709+AI718+AI731</f>
        <v>0</v>
      </c>
      <c r="AJ598" s="58" t="n">
        <f aca="false">AJ599+AJ627+AJ679+AJ709+AJ718+AJ731</f>
        <v>-1094425.95</v>
      </c>
      <c r="AK598" s="40" t="n">
        <f aca="false">AG598+AJ598</f>
        <v>114590125.35</v>
      </c>
      <c r="AL598" s="40" t="n">
        <f aca="false">AK598-AF598</f>
        <v>-1094425.95</v>
      </c>
    </row>
    <row r="599" s="41" customFormat="true" ht="25.5" hidden="false" customHeight="false" outlineLevel="0" collapsed="false">
      <c r="A599" s="56" t="s">
        <v>430</v>
      </c>
      <c r="B599" s="35" t="s">
        <v>51</v>
      </c>
      <c r="C599" s="35" t="s">
        <v>429</v>
      </c>
      <c r="D599" s="57" t="s">
        <v>431</v>
      </c>
      <c r="E599" s="35"/>
      <c r="F599" s="35"/>
      <c r="G599" s="35"/>
      <c r="H599" s="36" t="n">
        <f aca="false">H601</f>
        <v>31429038</v>
      </c>
      <c r="I599" s="37" t="n">
        <f aca="false">I601</f>
        <v>16355566</v>
      </c>
      <c r="J599" s="38" t="n">
        <f aca="false">SUM(J602:J612)</f>
        <v>0</v>
      </c>
      <c r="K599" s="39" t="n">
        <f aca="false">SUM(K602:K612)</f>
        <v>0</v>
      </c>
      <c r="L599" s="36" t="n">
        <f aca="false">SUM(L602:L612)</f>
        <v>0</v>
      </c>
      <c r="M599" s="58" t="n">
        <f aca="false">M600</f>
        <v>45278078</v>
      </c>
      <c r="N599" s="58" t="n">
        <f aca="false">N601</f>
        <v>681469.11</v>
      </c>
      <c r="O599" s="58" t="n">
        <f aca="false">M599+N599</f>
        <v>45959547.11</v>
      </c>
      <c r="P599" s="58" t="n">
        <f aca="false">P601</f>
        <v>-107724</v>
      </c>
      <c r="Q599" s="58" t="n">
        <f aca="false">O599+P599</f>
        <v>45851823.11</v>
      </c>
      <c r="R599" s="58" t="n">
        <f aca="false">R601</f>
        <v>5364458.36</v>
      </c>
      <c r="S599" s="58" t="n">
        <f aca="false">Q599+R599</f>
        <v>51216281.47</v>
      </c>
      <c r="T599" s="58" t="n">
        <f aca="false">T601</f>
        <v>6038203.47</v>
      </c>
      <c r="U599" s="58" t="n">
        <f aca="false">M599+T599</f>
        <v>51316281.47</v>
      </c>
      <c r="V599" s="58" t="n">
        <f aca="false">U599-M599</f>
        <v>6038203.47</v>
      </c>
      <c r="W599" s="58" t="n">
        <f aca="false">W601</f>
        <v>8000000</v>
      </c>
      <c r="X599" s="58" t="n">
        <f aca="false">X601</f>
        <v>19116642</v>
      </c>
      <c r="Y599" s="58" t="n">
        <f aca="false">Y601</f>
        <v>19456642</v>
      </c>
      <c r="Z599" s="58" t="n">
        <f aca="false">Z601</f>
        <v>0</v>
      </c>
      <c r="AA599" s="58" t="n">
        <f aca="false">AA601</f>
        <v>0</v>
      </c>
      <c r="AB599" s="58" t="n">
        <f aca="false">AB600</f>
        <v>45782412.1</v>
      </c>
      <c r="AC599" s="58" t="n">
        <f aca="false">AC600</f>
        <v>-57954</v>
      </c>
      <c r="AD599" s="58" t="n">
        <f aca="false">AD600</f>
        <v>23077750.1</v>
      </c>
      <c r="AE599" s="58" t="n">
        <f aca="false">AE600</f>
        <v>0</v>
      </c>
      <c r="AF599" s="58" t="n">
        <f aca="false">AF600</f>
        <v>23077750.1</v>
      </c>
      <c r="AG599" s="58" t="n">
        <f aca="false">AG600</f>
        <v>23077750.1</v>
      </c>
      <c r="AH599" s="58" t="n">
        <f aca="false">AH600</f>
        <v>0</v>
      </c>
      <c r="AI599" s="58" t="n">
        <f aca="false">AI600</f>
        <v>0</v>
      </c>
      <c r="AJ599" s="58" t="n">
        <f aca="false">AJ600</f>
        <v>-1381523.95</v>
      </c>
      <c r="AK599" s="40" t="n">
        <f aca="false">AG599+AJ599</f>
        <v>21696226.15</v>
      </c>
      <c r="AL599" s="40" t="n">
        <f aca="false">AK599-AF599</f>
        <v>-1381523.95</v>
      </c>
    </row>
    <row r="600" s="41" customFormat="true" ht="25.5" hidden="false" customHeight="false" outlineLevel="0" collapsed="false">
      <c r="A600" s="66" t="s">
        <v>246</v>
      </c>
      <c r="B600" s="50" t="s">
        <v>51</v>
      </c>
      <c r="C600" s="50" t="s">
        <v>429</v>
      </c>
      <c r="D600" s="60" t="s">
        <v>431</v>
      </c>
      <c r="E600" s="50" t="s">
        <v>247</v>
      </c>
      <c r="F600" s="50"/>
      <c r="G600" s="50"/>
      <c r="H600" s="61"/>
      <c r="I600" s="62"/>
      <c r="J600" s="63"/>
      <c r="K600" s="64"/>
      <c r="L600" s="61"/>
      <c r="M600" s="40" t="n">
        <f aca="false">M601</f>
        <v>45278078</v>
      </c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 t="n">
        <f aca="false">AB601</f>
        <v>45782412.1</v>
      </c>
      <c r="AC600" s="40" t="n">
        <f aca="false">AC601</f>
        <v>-57954</v>
      </c>
      <c r="AD600" s="40" t="n">
        <f aca="false">AD601</f>
        <v>23077750.1</v>
      </c>
      <c r="AE600" s="40" t="n">
        <f aca="false">AE601</f>
        <v>0</v>
      </c>
      <c r="AF600" s="40" t="n">
        <f aca="false">AF601</f>
        <v>23077750.1</v>
      </c>
      <c r="AG600" s="40" t="n">
        <f aca="false">AG601</f>
        <v>23077750.1</v>
      </c>
      <c r="AH600" s="40" t="n">
        <f aca="false">AH601</f>
        <v>0</v>
      </c>
      <c r="AI600" s="40" t="n">
        <f aca="false">AI601</f>
        <v>0</v>
      </c>
      <c r="AJ600" s="40" t="n">
        <f aca="false">AJ601</f>
        <v>-1381523.95</v>
      </c>
      <c r="AK600" s="40" t="n">
        <f aca="false">AG600+AJ600</f>
        <v>21696226.15</v>
      </c>
      <c r="AL600" s="40" t="n">
        <f aca="false">AK600-AF600</f>
        <v>-1381523.95</v>
      </c>
    </row>
    <row r="601" s="41" customFormat="true" ht="16.5" hidden="false" customHeight="true" outlineLevel="0" collapsed="false">
      <c r="A601" s="66" t="s">
        <v>248</v>
      </c>
      <c r="B601" s="50" t="s">
        <v>51</v>
      </c>
      <c r="C601" s="50" t="s">
        <v>429</v>
      </c>
      <c r="D601" s="60" t="s">
        <v>431</v>
      </c>
      <c r="E601" s="50" t="s">
        <v>249</v>
      </c>
      <c r="F601" s="50"/>
      <c r="G601" s="35"/>
      <c r="H601" s="36" t="n">
        <f aca="false">SUM(H602:H612)</f>
        <v>31429038</v>
      </c>
      <c r="I601" s="37" t="n">
        <f aca="false">I602+I603+I604+I605+I606+I607+I608+I609+I610+I611+I612</f>
        <v>16355566</v>
      </c>
      <c r="J601" s="38"/>
      <c r="K601" s="39"/>
      <c r="L601" s="36"/>
      <c r="M601" s="40" t="n">
        <f aca="false">M613</f>
        <v>45278078</v>
      </c>
      <c r="N601" s="40" t="n">
        <f aca="false">N602+N603+N604+N605+N606+N607+N608+N609+N610+N611+N612</f>
        <v>681469.11</v>
      </c>
      <c r="O601" s="58" t="n">
        <f aca="false">M601+N601</f>
        <v>45959547.11</v>
      </c>
      <c r="P601" s="40" t="n">
        <f aca="false">P602+P603+P604+P605+P606+P607+P608+P609+P610+P611+P612</f>
        <v>-107724</v>
      </c>
      <c r="Q601" s="58" t="n">
        <f aca="false">O601+P601</f>
        <v>45851823.11</v>
      </c>
      <c r="R601" s="40" t="n">
        <f aca="false">R602+R603+R604+R605+R606+R607+R608+R609+R610+R611+R612</f>
        <v>5364458.36</v>
      </c>
      <c r="S601" s="40" t="n">
        <f aca="false">Q601+R601</f>
        <v>51216281.47</v>
      </c>
      <c r="T601" s="40" t="n">
        <f aca="false">T602+T603+T604+T605+T606+T607+T608+T609+T610+T611+T612</f>
        <v>6038203.47</v>
      </c>
      <c r="U601" s="40" t="n">
        <f aca="false">M601+T601</f>
        <v>51316281.47</v>
      </c>
      <c r="V601" s="40" t="n">
        <f aca="false">U601-M601</f>
        <v>6038203.47</v>
      </c>
      <c r="W601" s="40" t="n">
        <v>8000000</v>
      </c>
      <c r="X601" s="40" t="n">
        <f aca="false">X613</f>
        <v>19116642</v>
      </c>
      <c r="Y601" s="40" t="n">
        <f aca="false">Y613</f>
        <v>19456642</v>
      </c>
      <c r="Z601" s="40" t="n">
        <f aca="false">Z613</f>
        <v>0</v>
      </c>
      <c r="AA601" s="40"/>
      <c r="AB601" s="40" t="n">
        <f aca="false">AB613</f>
        <v>45782412.1</v>
      </c>
      <c r="AC601" s="40" t="n">
        <f aca="false">AC613</f>
        <v>-57954</v>
      </c>
      <c r="AD601" s="40" t="n">
        <f aca="false">AD613</f>
        <v>23077750.1</v>
      </c>
      <c r="AE601" s="40" t="n">
        <f aca="false">AE613</f>
        <v>0</v>
      </c>
      <c r="AF601" s="40" t="n">
        <f aca="false">AF613</f>
        <v>23077750.1</v>
      </c>
      <c r="AG601" s="40" t="n">
        <f aca="false">AG613</f>
        <v>23077750.1</v>
      </c>
      <c r="AH601" s="40" t="n">
        <f aca="false">AH613</f>
        <v>0</v>
      </c>
      <c r="AI601" s="40" t="n">
        <f aca="false">AI613</f>
        <v>0</v>
      </c>
      <c r="AJ601" s="40" t="n">
        <f aca="false">AJ613</f>
        <v>-1381523.95</v>
      </c>
      <c r="AK601" s="40" t="n">
        <f aca="false">AG601+AJ601</f>
        <v>21696226.15</v>
      </c>
      <c r="AL601" s="40" t="n">
        <f aca="false">AK601-AF601</f>
        <v>-1381523.95</v>
      </c>
    </row>
    <row r="602" customFormat="false" ht="1.5" hidden="true" customHeight="true" outlineLevel="0" collapsed="false">
      <c r="A602" s="65" t="s">
        <v>248</v>
      </c>
      <c r="B602" s="50" t="s">
        <v>51</v>
      </c>
      <c r="C602" s="50" t="s">
        <v>429</v>
      </c>
      <c r="D602" s="60" t="s">
        <v>431</v>
      </c>
      <c r="E602" s="50" t="s">
        <v>374</v>
      </c>
      <c r="F602" s="50" t="s">
        <v>225</v>
      </c>
      <c r="G602" s="50" t="s">
        <v>60</v>
      </c>
      <c r="H602" s="61" t="n">
        <v>5664100</v>
      </c>
      <c r="I602" s="62" t="n">
        <v>5664100</v>
      </c>
      <c r="J602" s="63"/>
      <c r="K602" s="64"/>
      <c r="L602" s="61"/>
      <c r="M602" s="40" t="n">
        <f aca="false">I602+J602+K602</f>
        <v>5664100</v>
      </c>
      <c r="N602" s="40" t="n">
        <f aca="false">J602+K602+L602</f>
        <v>0</v>
      </c>
      <c r="O602" s="58" t="n">
        <f aca="false">M602+N602</f>
        <v>5664100</v>
      </c>
      <c r="P602" s="40" t="n">
        <v>109275</v>
      </c>
      <c r="Q602" s="58" t="n">
        <f aca="false">O602+P602</f>
        <v>5773375</v>
      </c>
      <c r="R602" s="40" t="n">
        <v>-200339</v>
      </c>
      <c r="S602" s="40" t="n">
        <f aca="false">Q602+R602</f>
        <v>5573036</v>
      </c>
      <c r="T602" s="40" t="n">
        <f aca="false">N602+P602+R602</f>
        <v>-91064</v>
      </c>
      <c r="U602" s="40" t="n">
        <f aca="false">M602+T602</f>
        <v>5573036</v>
      </c>
      <c r="V602" s="40" t="n">
        <f aca="false">U602-M602</f>
        <v>-91064</v>
      </c>
      <c r="W602" s="40" t="n">
        <f aca="false">Q602+S602+U602</f>
        <v>16919447</v>
      </c>
      <c r="X602" s="58" t="n">
        <f aca="false">U602+W602</f>
        <v>22492483</v>
      </c>
      <c r="Y602" s="40" t="n">
        <f aca="false">U602+V602+W602</f>
        <v>22401419</v>
      </c>
      <c r="Z602" s="40" t="n">
        <f aca="false">V602+W602+X602</f>
        <v>39320866</v>
      </c>
      <c r="AA602" s="40" t="n">
        <f aca="false">W602+X602+Y602</f>
        <v>61813349</v>
      </c>
      <c r="AB602" s="40" t="n">
        <f aca="false">X602+Y602+Z602</f>
        <v>84214768</v>
      </c>
      <c r="AC602" s="40" t="n">
        <f aca="false">Y602+Z602+AA602</f>
        <v>123535634</v>
      </c>
      <c r="AD602" s="40" t="n">
        <f aca="false">AA602+AB602+AC602</f>
        <v>269563751</v>
      </c>
      <c r="AE602" s="40" t="n">
        <f aca="false">AB602+AC602+AD602</f>
        <v>477314153</v>
      </c>
      <c r="AF602" s="40" t="n">
        <f aca="false">AC602+AD602+AE602</f>
        <v>870413538</v>
      </c>
      <c r="AG602" s="40" t="n">
        <f aca="false">AD602+AE602+AF602</f>
        <v>1617291442</v>
      </c>
      <c r="AH602" s="40" t="n">
        <f aca="false">AE602+AF602+AG602</f>
        <v>2965019133</v>
      </c>
      <c r="AI602" s="40" t="n">
        <f aca="false">AF602+AG602+AH602</f>
        <v>5452724113</v>
      </c>
      <c r="AJ602" s="40" t="n">
        <f aca="false">AG602+AH602+AI602</f>
        <v>10035034688</v>
      </c>
      <c r="AK602" s="40" t="n">
        <f aca="false">AG602+AJ602</f>
        <v>11652326130</v>
      </c>
      <c r="AL602" s="40" t="n">
        <f aca="false">AK602-AF602</f>
        <v>10781912592</v>
      </c>
    </row>
    <row r="603" customFormat="false" ht="12.75" hidden="true" customHeight="false" outlineLevel="0" collapsed="false">
      <c r="A603" s="65" t="s">
        <v>248</v>
      </c>
      <c r="B603" s="50" t="s">
        <v>51</v>
      </c>
      <c r="C603" s="50" t="s">
        <v>429</v>
      </c>
      <c r="D603" s="60" t="s">
        <v>431</v>
      </c>
      <c r="E603" s="50" t="s">
        <v>374</v>
      </c>
      <c r="F603" s="50" t="s">
        <v>225</v>
      </c>
      <c r="G603" s="50" t="s">
        <v>99</v>
      </c>
      <c r="H603" s="61" t="n">
        <v>47200</v>
      </c>
      <c r="I603" s="62"/>
      <c r="J603" s="63"/>
      <c r="K603" s="64"/>
      <c r="L603" s="61"/>
      <c r="M603" s="40" t="n">
        <f aca="false">I603+J603+K603</f>
        <v>0</v>
      </c>
      <c r="N603" s="40" t="n">
        <f aca="false">J603+K603+L603</f>
        <v>0</v>
      </c>
      <c r="O603" s="58" t="n">
        <f aca="false">M603+N603</f>
        <v>0</v>
      </c>
      <c r="P603" s="40"/>
      <c r="Q603" s="58" t="n">
        <f aca="false">O603+P603</f>
        <v>0</v>
      </c>
      <c r="R603" s="40"/>
      <c r="S603" s="40" t="n">
        <f aca="false">Q603+R603</f>
        <v>0</v>
      </c>
      <c r="T603" s="40" t="n">
        <f aca="false">N603+P603+R603</f>
        <v>0</v>
      </c>
      <c r="U603" s="40" t="n">
        <f aca="false">M603+T603</f>
        <v>0</v>
      </c>
      <c r="V603" s="40" t="n">
        <f aca="false">U603-M603</f>
        <v>0</v>
      </c>
      <c r="W603" s="40" t="n">
        <f aca="false">Q603+S603+U603</f>
        <v>0</v>
      </c>
      <c r="X603" s="58" t="n">
        <f aca="false">U603+W603</f>
        <v>0</v>
      </c>
      <c r="Y603" s="40" t="n">
        <f aca="false">U603+V603+W603</f>
        <v>0</v>
      </c>
      <c r="Z603" s="40" t="n">
        <f aca="false">V603+W603+X603</f>
        <v>0</v>
      </c>
      <c r="AA603" s="40" t="n">
        <f aca="false">W603+X603+Y603</f>
        <v>0</v>
      </c>
      <c r="AB603" s="40" t="n">
        <f aca="false">X603+Y603+Z603</f>
        <v>0</v>
      </c>
      <c r="AC603" s="40" t="n">
        <f aca="false">Y603+Z603+AA603</f>
        <v>0</v>
      </c>
      <c r="AD603" s="40" t="n">
        <f aca="false">AA603+AB603+AC603</f>
        <v>0</v>
      </c>
      <c r="AE603" s="40" t="n">
        <f aca="false">AB603+AC603+AD603</f>
        <v>0</v>
      </c>
      <c r="AF603" s="40" t="n">
        <f aca="false">AC603+AD603+AE603</f>
        <v>0</v>
      </c>
      <c r="AG603" s="40" t="n">
        <f aca="false">AD603+AE603+AF603</f>
        <v>0</v>
      </c>
      <c r="AH603" s="40" t="n">
        <f aca="false">AE603+AF603+AG603</f>
        <v>0</v>
      </c>
      <c r="AI603" s="40" t="n">
        <f aca="false">AF603+AG603+AH603</f>
        <v>0</v>
      </c>
      <c r="AJ603" s="40" t="n">
        <f aca="false">AG603+AH603+AI603</f>
        <v>0</v>
      </c>
      <c r="AK603" s="40" t="n">
        <f aca="false">AG603+AJ603</f>
        <v>0</v>
      </c>
      <c r="AL603" s="40" t="n">
        <f aca="false">AK603-AF603</f>
        <v>0</v>
      </c>
    </row>
    <row r="604" customFormat="false" ht="12.75" hidden="true" customHeight="false" outlineLevel="0" collapsed="false">
      <c r="A604" s="66" t="s">
        <v>248</v>
      </c>
      <c r="B604" s="50" t="s">
        <v>51</v>
      </c>
      <c r="C604" s="50" t="s">
        <v>429</v>
      </c>
      <c r="D604" s="60" t="s">
        <v>431</v>
      </c>
      <c r="E604" s="50" t="s">
        <v>374</v>
      </c>
      <c r="F604" s="50" t="s">
        <v>225</v>
      </c>
      <c r="G604" s="50" t="s">
        <v>61</v>
      </c>
      <c r="H604" s="61" t="n">
        <v>1710558</v>
      </c>
      <c r="I604" s="62" t="n">
        <v>1710558</v>
      </c>
      <c r="J604" s="63"/>
      <c r="K604" s="64"/>
      <c r="L604" s="61"/>
      <c r="M604" s="40" t="n">
        <f aca="false">I604+J604+K604</f>
        <v>1710558</v>
      </c>
      <c r="N604" s="40" t="n">
        <f aca="false">J604+K604+L604</f>
        <v>0</v>
      </c>
      <c r="O604" s="58" t="n">
        <f aca="false">M604+N604</f>
        <v>1710558</v>
      </c>
      <c r="P604" s="40" t="n">
        <v>33001</v>
      </c>
      <c r="Q604" s="58" t="n">
        <f aca="false">O604+P604</f>
        <v>1743559</v>
      </c>
      <c r="R604" s="40" t="n">
        <v>-60502</v>
      </c>
      <c r="S604" s="40" t="n">
        <f aca="false">Q604+R604</f>
        <v>1683057</v>
      </c>
      <c r="T604" s="40" t="n">
        <f aca="false">N604+P604+R604</f>
        <v>-27501</v>
      </c>
      <c r="U604" s="40" t="n">
        <f aca="false">M604+T604</f>
        <v>1683057</v>
      </c>
      <c r="V604" s="40" t="n">
        <f aca="false">U604-M604</f>
        <v>-27501</v>
      </c>
      <c r="W604" s="40" t="n">
        <f aca="false">Q604+S604+U604</f>
        <v>5109673</v>
      </c>
      <c r="X604" s="58" t="n">
        <f aca="false">U604+W604</f>
        <v>6792730</v>
      </c>
      <c r="Y604" s="40" t="n">
        <f aca="false">U604+V604+W604</f>
        <v>6765229</v>
      </c>
      <c r="Z604" s="40" t="n">
        <f aca="false">V604+W604+X604</f>
        <v>11874902</v>
      </c>
      <c r="AA604" s="40" t="n">
        <f aca="false">W604+X604+Y604</f>
        <v>18667632</v>
      </c>
      <c r="AB604" s="40" t="n">
        <f aca="false">X604+Y604+Z604</f>
        <v>25432861</v>
      </c>
      <c r="AC604" s="40" t="n">
        <f aca="false">Y604+Z604+AA604</f>
        <v>37307763</v>
      </c>
      <c r="AD604" s="40" t="n">
        <f aca="false">AA604+AB604+AC604</f>
        <v>81408256</v>
      </c>
      <c r="AE604" s="40" t="n">
        <f aca="false">AB604+AC604+AD604</f>
        <v>144148880</v>
      </c>
      <c r="AF604" s="40" t="n">
        <f aca="false">AC604+AD604+AE604</f>
        <v>262864899</v>
      </c>
      <c r="AG604" s="40" t="n">
        <f aca="false">AD604+AE604+AF604</f>
        <v>488422035</v>
      </c>
      <c r="AH604" s="40" t="n">
        <f aca="false">AE604+AF604+AG604</f>
        <v>895435814</v>
      </c>
      <c r="AI604" s="40" t="n">
        <f aca="false">AF604+AG604+AH604</f>
        <v>1646722748</v>
      </c>
      <c r="AJ604" s="40" t="n">
        <f aca="false">AG604+AH604+AI604</f>
        <v>3030580597</v>
      </c>
      <c r="AK604" s="40" t="n">
        <f aca="false">AG604+AJ604</f>
        <v>3519002632</v>
      </c>
      <c r="AL604" s="40" t="n">
        <f aca="false">AK604-AF604</f>
        <v>3256137733</v>
      </c>
    </row>
    <row r="605" customFormat="false" ht="12.75" hidden="true" customHeight="false" outlineLevel="0" collapsed="false">
      <c r="A605" s="65" t="s">
        <v>248</v>
      </c>
      <c r="B605" s="50" t="s">
        <v>51</v>
      </c>
      <c r="C605" s="50" t="s">
        <v>429</v>
      </c>
      <c r="D605" s="60" t="s">
        <v>431</v>
      </c>
      <c r="E605" s="50" t="s">
        <v>374</v>
      </c>
      <c r="F605" s="50" t="s">
        <v>225</v>
      </c>
      <c r="G605" s="50" t="s">
        <v>79</v>
      </c>
      <c r="H605" s="61" t="n">
        <v>128000</v>
      </c>
      <c r="I605" s="62" t="n">
        <v>127497</v>
      </c>
      <c r="J605" s="63"/>
      <c r="K605" s="64"/>
      <c r="L605" s="61"/>
      <c r="M605" s="40" t="n">
        <f aca="false">I605+J605+K605</f>
        <v>127497</v>
      </c>
      <c r="N605" s="40" t="n">
        <f aca="false">J605+K605+L605</f>
        <v>0</v>
      </c>
      <c r="O605" s="58" t="n">
        <f aca="false">M605+N605</f>
        <v>127497</v>
      </c>
      <c r="P605" s="40"/>
      <c r="Q605" s="58" t="n">
        <f aca="false">O605+P605</f>
        <v>127497</v>
      </c>
      <c r="R605" s="40"/>
      <c r="S605" s="40" t="n">
        <f aca="false">Q605+R605</f>
        <v>127497</v>
      </c>
      <c r="T605" s="40" t="n">
        <f aca="false">N605+P605+R605</f>
        <v>0</v>
      </c>
      <c r="U605" s="40" t="n">
        <f aca="false">M605+T605</f>
        <v>127497</v>
      </c>
      <c r="V605" s="40" t="n">
        <f aca="false">U605-M605</f>
        <v>0</v>
      </c>
      <c r="W605" s="40" t="n">
        <f aca="false">Q605+S605+U605</f>
        <v>382491</v>
      </c>
      <c r="X605" s="58" t="n">
        <f aca="false">U605+W605</f>
        <v>509988</v>
      </c>
      <c r="Y605" s="40" t="n">
        <f aca="false">U605+V605+W605</f>
        <v>509988</v>
      </c>
      <c r="Z605" s="40" t="n">
        <f aca="false">V605+W605+X605</f>
        <v>892479</v>
      </c>
      <c r="AA605" s="40" t="n">
        <f aca="false">W605+X605+Y605</f>
        <v>1402467</v>
      </c>
      <c r="AB605" s="40" t="n">
        <f aca="false">X605+Y605+Z605</f>
        <v>1912455</v>
      </c>
      <c r="AC605" s="40" t="n">
        <f aca="false">Y605+Z605+AA605</f>
        <v>2804934</v>
      </c>
      <c r="AD605" s="40" t="n">
        <f aca="false">AA605+AB605+AC605</f>
        <v>6119856</v>
      </c>
      <c r="AE605" s="40" t="n">
        <f aca="false">AB605+AC605+AD605</f>
        <v>10837245</v>
      </c>
      <c r="AF605" s="40" t="n">
        <f aca="false">AC605+AD605+AE605</f>
        <v>19762035</v>
      </c>
      <c r="AG605" s="40" t="n">
        <f aca="false">AD605+AE605+AF605</f>
        <v>36719136</v>
      </c>
      <c r="AH605" s="40" t="n">
        <f aca="false">AE605+AF605+AG605</f>
        <v>67318416</v>
      </c>
      <c r="AI605" s="40" t="n">
        <f aca="false">AF605+AG605+AH605</f>
        <v>123799587</v>
      </c>
      <c r="AJ605" s="40" t="n">
        <f aca="false">AG605+AH605+AI605</f>
        <v>227837139</v>
      </c>
      <c r="AK605" s="40" t="n">
        <f aca="false">AG605+AJ605</f>
        <v>264556275</v>
      </c>
      <c r="AL605" s="40" t="n">
        <f aca="false">AK605-AF605</f>
        <v>244794240</v>
      </c>
    </row>
    <row r="606" customFormat="false" ht="12.75" hidden="true" customHeight="false" outlineLevel="0" collapsed="false">
      <c r="A606" s="65" t="s">
        <v>248</v>
      </c>
      <c r="B606" s="50" t="s">
        <v>51</v>
      </c>
      <c r="C606" s="50" t="s">
        <v>429</v>
      </c>
      <c r="D606" s="60" t="s">
        <v>431</v>
      </c>
      <c r="E606" s="50" t="s">
        <v>374</v>
      </c>
      <c r="F606" s="50" t="s">
        <v>225</v>
      </c>
      <c r="G606" s="50" t="s">
        <v>82</v>
      </c>
      <c r="H606" s="61" t="n">
        <v>2545700</v>
      </c>
      <c r="I606" s="62" t="n">
        <v>943000</v>
      </c>
      <c r="J606" s="63"/>
      <c r="K606" s="64"/>
      <c r="L606" s="61"/>
      <c r="M606" s="40" t="n">
        <f aca="false">I606+J606+K606</f>
        <v>943000</v>
      </c>
      <c r="N606" s="40" t="n">
        <f aca="false">J606+K606+L606</f>
        <v>0</v>
      </c>
      <c r="O606" s="58" t="n">
        <f aca="false">M606+N606</f>
        <v>943000</v>
      </c>
      <c r="P606" s="40"/>
      <c r="Q606" s="58" t="n">
        <f aca="false">O606+P606</f>
        <v>943000</v>
      </c>
      <c r="R606" s="40" t="n">
        <v>995100</v>
      </c>
      <c r="S606" s="40" t="n">
        <f aca="false">Q606+R606</f>
        <v>1938100</v>
      </c>
      <c r="T606" s="40" t="n">
        <f aca="false">N606+P606+R606</f>
        <v>995100</v>
      </c>
      <c r="U606" s="40" t="n">
        <f aca="false">M606+T606</f>
        <v>1938100</v>
      </c>
      <c r="V606" s="40" t="n">
        <f aca="false">U606-M606</f>
        <v>995100</v>
      </c>
      <c r="W606" s="40" t="n">
        <f aca="false">Q606+S606+U606</f>
        <v>4819200</v>
      </c>
      <c r="X606" s="58" t="n">
        <f aca="false">U606+W606</f>
        <v>6757300</v>
      </c>
      <c r="Y606" s="40" t="n">
        <f aca="false">U606+V606+W606</f>
        <v>7752400</v>
      </c>
      <c r="Z606" s="40" t="n">
        <f aca="false">V606+W606+X606</f>
        <v>12571600</v>
      </c>
      <c r="AA606" s="40" t="n">
        <f aca="false">W606+X606+Y606</f>
        <v>19328900</v>
      </c>
      <c r="AB606" s="40" t="n">
        <f aca="false">X606+Y606+Z606</f>
        <v>27081300</v>
      </c>
      <c r="AC606" s="40" t="n">
        <f aca="false">Y606+Z606+AA606</f>
        <v>39652900</v>
      </c>
      <c r="AD606" s="40" t="n">
        <f aca="false">AA606+AB606+AC606</f>
        <v>86063100</v>
      </c>
      <c r="AE606" s="40" t="n">
        <f aca="false">AB606+AC606+AD606</f>
        <v>152797300</v>
      </c>
      <c r="AF606" s="40" t="n">
        <f aca="false">AC606+AD606+AE606</f>
        <v>278513300</v>
      </c>
      <c r="AG606" s="40" t="n">
        <f aca="false">AD606+AE606+AF606</f>
        <v>517373700</v>
      </c>
      <c r="AH606" s="40" t="n">
        <f aca="false">AE606+AF606+AG606</f>
        <v>948684300</v>
      </c>
      <c r="AI606" s="40" t="n">
        <f aca="false">AF606+AG606+AH606</f>
        <v>1744571300</v>
      </c>
      <c r="AJ606" s="40" t="n">
        <f aca="false">AG606+AH606+AI606</f>
        <v>3210629300</v>
      </c>
      <c r="AK606" s="40" t="n">
        <f aca="false">AG606+AJ606</f>
        <v>3728003000</v>
      </c>
      <c r="AL606" s="40" t="n">
        <f aca="false">AK606-AF606</f>
        <v>3449489700</v>
      </c>
    </row>
    <row r="607" customFormat="false" ht="12.75" hidden="true" customHeight="false" outlineLevel="0" collapsed="false">
      <c r="A607" s="65" t="s">
        <v>248</v>
      </c>
      <c r="B607" s="50" t="s">
        <v>51</v>
      </c>
      <c r="C607" s="50" t="s">
        <v>429</v>
      </c>
      <c r="D607" s="60" t="s">
        <v>431</v>
      </c>
      <c r="E607" s="50" t="s">
        <v>374</v>
      </c>
      <c r="F607" s="50" t="s">
        <v>225</v>
      </c>
      <c r="G607" s="50" t="s">
        <v>84</v>
      </c>
      <c r="H607" s="61" t="n">
        <v>2570980</v>
      </c>
      <c r="I607" s="62" t="n">
        <v>2570980</v>
      </c>
      <c r="J607" s="63"/>
      <c r="K607" s="64"/>
      <c r="L607" s="61"/>
      <c r="M607" s="40" t="n">
        <f aca="false">I607+J607+K607</f>
        <v>2570980</v>
      </c>
      <c r="N607" s="40" t="n">
        <v>86318</v>
      </c>
      <c r="O607" s="58" t="n">
        <f aca="false">M607+N607</f>
        <v>2657298</v>
      </c>
      <c r="P607" s="40"/>
      <c r="Q607" s="58" t="n">
        <f aca="false">O607+P607</f>
        <v>2657298</v>
      </c>
      <c r="R607" s="40" t="n">
        <v>-437818</v>
      </c>
      <c r="S607" s="40" t="n">
        <f aca="false">Q607+R607</f>
        <v>2219480</v>
      </c>
      <c r="T607" s="40" t="n">
        <f aca="false">N607+P607+R607</f>
        <v>-351500</v>
      </c>
      <c r="U607" s="40" t="n">
        <f aca="false">M607+T607</f>
        <v>2219480</v>
      </c>
      <c r="V607" s="40" t="n">
        <f aca="false">U607-M607</f>
        <v>-351500</v>
      </c>
      <c r="W607" s="40" t="n">
        <f aca="false">Q607+S607+U607</f>
        <v>7096258</v>
      </c>
      <c r="X607" s="58" t="n">
        <f aca="false">U607+W607</f>
        <v>9315738</v>
      </c>
      <c r="Y607" s="40" t="n">
        <f aca="false">U607+V607+W607</f>
        <v>8964238</v>
      </c>
      <c r="Z607" s="40" t="n">
        <f aca="false">V607+W607+X607</f>
        <v>16060496</v>
      </c>
      <c r="AA607" s="40" t="n">
        <f aca="false">W607+X607+Y607</f>
        <v>25376234</v>
      </c>
      <c r="AB607" s="40" t="n">
        <f aca="false">X607+Y607+Z607</f>
        <v>34340472</v>
      </c>
      <c r="AC607" s="40" t="n">
        <f aca="false">Y607+Z607+AA607</f>
        <v>50400968</v>
      </c>
      <c r="AD607" s="40" t="n">
        <f aca="false">AA607+AB607+AC607</f>
        <v>110117674</v>
      </c>
      <c r="AE607" s="40" t="n">
        <f aca="false">AB607+AC607+AD607</f>
        <v>194859114</v>
      </c>
      <c r="AF607" s="40" t="n">
        <f aca="false">AC607+AD607+AE607</f>
        <v>355377756</v>
      </c>
      <c r="AG607" s="40" t="n">
        <f aca="false">AD607+AE607+AF607</f>
        <v>660354544</v>
      </c>
      <c r="AH607" s="40" t="n">
        <f aca="false">AE607+AF607+AG607</f>
        <v>1210591414</v>
      </c>
      <c r="AI607" s="40" t="n">
        <f aca="false">AF607+AG607+AH607</f>
        <v>2226323714</v>
      </c>
      <c r="AJ607" s="40" t="n">
        <f aca="false">AG607+AH607+AI607</f>
        <v>4097269672</v>
      </c>
      <c r="AK607" s="40" t="n">
        <f aca="false">AG607+AJ607</f>
        <v>4757624216</v>
      </c>
      <c r="AL607" s="40" t="n">
        <f aca="false">AK607-AF607</f>
        <v>4402246460</v>
      </c>
    </row>
    <row r="608" customFormat="false" ht="12.75" hidden="true" customHeight="false" outlineLevel="0" collapsed="false">
      <c r="A608" s="66" t="s">
        <v>248</v>
      </c>
      <c r="B608" s="50" t="s">
        <v>51</v>
      </c>
      <c r="C608" s="50" t="s">
        <v>429</v>
      </c>
      <c r="D608" s="60" t="s">
        <v>431</v>
      </c>
      <c r="E608" s="50" t="s">
        <v>374</v>
      </c>
      <c r="F608" s="50" t="s">
        <v>225</v>
      </c>
      <c r="G608" s="50" t="s">
        <v>86</v>
      </c>
      <c r="H608" s="61" t="n">
        <v>474900</v>
      </c>
      <c r="I608" s="62" t="n">
        <v>141668</v>
      </c>
      <c r="J608" s="63"/>
      <c r="K608" s="64"/>
      <c r="L608" s="61"/>
      <c r="M608" s="40" t="n">
        <f aca="false">I608+J608+K608</f>
        <v>141668</v>
      </c>
      <c r="N608" s="40" t="n">
        <f aca="false">J608+K608+L608</f>
        <v>0</v>
      </c>
      <c r="O608" s="58" t="n">
        <f aca="false">M608+N608</f>
        <v>141668</v>
      </c>
      <c r="P608" s="40"/>
      <c r="Q608" s="58" t="n">
        <f aca="false">O608+P608</f>
        <v>141668</v>
      </c>
      <c r="R608" s="40" t="n">
        <v>70000</v>
      </c>
      <c r="S608" s="40" t="n">
        <f aca="false">Q608+R608</f>
        <v>211668</v>
      </c>
      <c r="T608" s="40" t="n">
        <f aca="false">N608+P608+R608</f>
        <v>70000</v>
      </c>
      <c r="U608" s="40" t="n">
        <f aca="false">M608+T608</f>
        <v>211668</v>
      </c>
      <c r="V608" s="40" t="n">
        <f aca="false">U608-M608</f>
        <v>70000</v>
      </c>
      <c r="W608" s="40" t="n">
        <f aca="false">Q608+S608+U608</f>
        <v>565004</v>
      </c>
      <c r="X608" s="58" t="n">
        <f aca="false">U608+W608</f>
        <v>776672</v>
      </c>
      <c r="Y608" s="40" t="n">
        <f aca="false">U608+V608+W608</f>
        <v>846672</v>
      </c>
      <c r="Z608" s="40" t="n">
        <f aca="false">V608+W608+X608</f>
        <v>1411676</v>
      </c>
      <c r="AA608" s="40" t="n">
        <f aca="false">W608+X608+Y608</f>
        <v>2188348</v>
      </c>
      <c r="AB608" s="40" t="n">
        <f aca="false">X608+Y608+Z608</f>
        <v>3035020</v>
      </c>
      <c r="AC608" s="40" t="n">
        <f aca="false">Y608+Z608+AA608</f>
        <v>4446696</v>
      </c>
      <c r="AD608" s="40" t="n">
        <f aca="false">AA608+AB608+AC608</f>
        <v>9670064</v>
      </c>
      <c r="AE608" s="40" t="n">
        <f aca="false">AB608+AC608+AD608</f>
        <v>17151780</v>
      </c>
      <c r="AF608" s="40" t="n">
        <f aca="false">AC608+AD608+AE608</f>
        <v>31268540</v>
      </c>
      <c r="AG608" s="40" t="n">
        <f aca="false">AD608+AE608+AF608</f>
        <v>58090384</v>
      </c>
      <c r="AH608" s="40" t="n">
        <f aca="false">AE608+AF608+AG608</f>
        <v>106510704</v>
      </c>
      <c r="AI608" s="40" t="n">
        <f aca="false">AF608+AG608+AH608</f>
        <v>195869628</v>
      </c>
      <c r="AJ608" s="40" t="n">
        <f aca="false">AG608+AH608+AI608</f>
        <v>360470716</v>
      </c>
      <c r="AK608" s="40" t="n">
        <f aca="false">AG608+AJ608</f>
        <v>418561100</v>
      </c>
      <c r="AL608" s="40" t="n">
        <f aca="false">AK608-AF608</f>
        <v>387292560</v>
      </c>
    </row>
    <row r="609" customFormat="false" ht="12.75" hidden="true" customHeight="false" outlineLevel="0" collapsed="false">
      <c r="A609" s="66" t="s">
        <v>248</v>
      </c>
      <c r="B609" s="50" t="s">
        <v>51</v>
      </c>
      <c r="C609" s="50" t="s">
        <v>429</v>
      </c>
      <c r="D609" s="60" t="s">
        <v>431</v>
      </c>
      <c r="E609" s="50" t="s">
        <v>374</v>
      </c>
      <c r="F609" s="50" t="s">
        <v>225</v>
      </c>
      <c r="G609" s="50" t="s">
        <v>88</v>
      </c>
      <c r="H609" s="61" t="n">
        <v>1767400</v>
      </c>
      <c r="I609" s="62" t="n">
        <v>900800</v>
      </c>
      <c r="J609" s="63"/>
      <c r="K609" s="64"/>
      <c r="L609" s="61"/>
      <c r="M609" s="40" t="n">
        <f aca="false">I609+J609+K609</f>
        <v>900800</v>
      </c>
      <c r="N609" s="71" t="n">
        <v>208906.47</v>
      </c>
      <c r="O609" s="58" t="n">
        <f aca="false">M609+N609</f>
        <v>1109706.47</v>
      </c>
      <c r="P609" s="40"/>
      <c r="Q609" s="58" t="n">
        <f aca="false">O609+P609</f>
        <v>1109706.47</v>
      </c>
      <c r="R609" s="40" t="n">
        <v>571200</v>
      </c>
      <c r="S609" s="40" t="n">
        <f aca="false">Q609+R609</f>
        <v>1680906.47</v>
      </c>
      <c r="T609" s="40" t="n">
        <f aca="false">N609+P609+R609</f>
        <v>780106.47</v>
      </c>
      <c r="U609" s="40" t="n">
        <f aca="false">M609+T609</f>
        <v>1680906.47</v>
      </c>
      <c r="V609" s="40" t="n">
        <f aca="false">U609-M609</f>
        <v>780106.47</v>
      </c>
      <c r="W609" s="40" t="n">
        <f aca="false">Q609+S609+U609</f>
        <v>4471519.41</v>
      </c>
      <c r="X609" s="58" t="n">
        <f aca="false">U609+W609</f>
        <v>6152425.88</v>
      </c>
      <c r="Y609" s="40" t="n">
        <f aca="false">U609+V609+W609</f>
        <v>6932532.35</v>
      </c>
      <c r="Z609" s="40" t="n">
        <f aca="false">V609+W609+X609</f>
        <v>11404051.76</v>
      </c>
      <c r="AA609" s="40" t="n">
        <f aca="false">W609+X609+Y609</f>
        <v>17556477.64</v>
      </c>
      <c r="AB609" s="40" t="n">
        <f aca="false">X609+Y609+Z609</f>
        <v>24489009.99</v>
      </c>
      <c r="AC609" s="40" t="n">
        <f aca="false">Y609+Z609+AA609</f>
        <v>35893061.75</v>
      </c>
      <c r="AD609" s="40" t="n">
        <f aca="false">AA609+AB609+AC609</f>
        <v>77938549.38</v>
      </c>
      <c r="AE609" s="40" t="n">
        <f aca="false">AB609+AC609+AD609</f>
        <v>138320621.12</v>
      </c>
      <c r="AF609" s="40" t="n">
        <f aca="false">AC609+AD609+AE609</f>
        <v>252152232.25</v>
      </c>
      <c r="AG609" s="40" t="n">
        <f aca="false">AD609+AE609+AF609</f>
        <v>468411402.75</v>
      </c>
      <c r="AH609" s="40" t="n">
        <f aca="false">AE609+AF609+AG609</f>
        <v>858884256.12</v>
      </c>
      <c r="AI609" s="40" t="n">
        <f aca="false">AF609+AG609+AH609</f>
        <v>1579447891.12</v>
      </c>
      <c r="AJ609" s="40" t="n">
        <f aca="false">AG609+AH609+AI609</f>
        <v>2906743549.99</v>
      </c>
      <c r="AK609" s="40" t="n">
        <f aca="false">AG609+AJ609</f>
        <v>3375154952.74</v>
      </c>
      <c r="AL609" s="40" t="n">
        <f aca="false">AK609-AF609</f>
        <v>3123002720.49</v>
      </c>
    </row>
    <row r="610" customFormat="false" ht="12.75" hidden="true" customHeight="false" outlineLevel="0" collapsed="false">
      <c r="A610" s="65" t="s">
        <v>248</v>
      </c>
      <c r="B610" s="50" t="s">
        <v>51</v>
      </c>
      <c r="C610" s="50" t="s">
        <v>429</v>
      </c>
      <c r="D610" s="60" t="s">
        <v>431</v>
      </c>
      <c r="E610" s="50" t="s">
        <v>374</v>
      </c>
      <c r="F610" s="50" t="s">
        <v>225</v>
      </c>
      <c r="G610" s="50" t="s">
        <v>90</v>
      </c>
      <c r="H610" s="61" t="n">
        <v>1681100</v>
      </c>
      <c r="I610" s="62" t="n">
        <v>678563</v>
      </c>
      <c r="J610" s="63"/>
      <c r="K610" s="64"/>
      <c r="L610" s="61"/>
      <c r="M610" s="40" t="n">
        <f aca="false">I610+J610+K610</f>
        <v>678563</v>
      </c>
      <c r="N610" s="71" t="n">
        <v>77362.64</v>
      </c>
      <c r="O610" s="58" t="n">
        <f aca="false">M610+N610</f>
        <v>755925.64</v>
      </c>
      <c r="P610" s="40"/>
      <c r="Q610" s="58" t="n">
        <f aca="false">O610+P610</f>
        <v>755925.64</v>
      </c>
      <c r="R610" s="40" t="n">
        <v>298405.36</v>
      </c>
      <c r="S610" s="40" t="n">
        <f aca="false">Q610+R610</f>
        <v>1054331</v>
      </c>
      <c r="T610" s="40" t="n">
        <f aca="false">N610+P610+R610</f>
        <v>375768</v>
      </c>
      <c r="U610" s="40" t="n">
        <f aca="false">M610+T610</f>
        <v>1054331</v>
      </c>
      <c r="V610" s="40" t="n">
        <f aca="false">U610-M610</f>
        <v>375768</v>
      </c>
      <c r="W610" s="40" t="n">
        <f aca="false">Q610+S610+U610</f>
        <v>2864587.64</v>
      </c>
      <c r="X610" s="58" t="n">
        <f aca="false">U610+W610</f>
        <v>3918918.64</v>
      </c>
      <c r="Y610" s="40" t="n">
        <f aca="false">U610+V610+W610</f>
        <v>4294686.64</v>
      </c>
      <c r="Z610" s="40" t="n">
        <f aca="false">V610+W610+X610</f>
        <v>7159274.28</v>
      </c>
      <c r="AA610" s="40" t="n">
        <f aca="false">W610+X610+Y610</f>
        <v>11078192.92</v>
      </c>
      <c r="AB610" s="40" t="n">
        <f aca="false">X610+Y610+Z610</f>
        <v>15372879.56</v>
      </c>
      <c r="AC610" s="40" t="n">
        <f aca="false">Y610+Z610+AA610</f>
        <v>22532153.84</v>
      </c>
      <c r="AD610" s="40" t="n">
        <f aca="false">AA610+AB610+AC610</f>
        <v>48983226.32</v>
      </c>
      <c r="AE610" s="40" t="n">
        <f aca="false">AB610+AC610+AD610</f>
        <v>86888259.72</v>
      </c>
      <c r="AF610" s="40" t="n">
        <f aca="false">AC610+AD610+AE610</f>
        <v>158403639.88</v>
      </c>
      <c r="AG610" s="40" t="n">
        <f aca="false">AD610+AE610+AF610</f>
        <v>294275125.92</v>
      </c>
      <c r="AH610" s="40" t="n">
        <f aca="false">AE610+AF610+AG610</f>
        <v>539567025.52</v>
      </c>
      <c r="AI610" s="40" t="n">
        <f aca="false">AF610+AG610+AH610</f>
        <v>992245791.32</v>
      </c>
      <c r="AJ610" s="40" t="n">
        <f aca="false">AG610+AH610+AI610</f>
        <v>1826087942.76</v>
      </c>
      <c r="AK610" s="40" t="n">
        <f aca="false">AG610+AJ610</f>
        <v>2120363068.68</v>
      </c>
      <c r="AL610" s="40" t="n">
        <f aca="false">AK610-AF610</f>
        <v>1961959428.8</v>
      </c>
    </row>
    <row r="611" customFormat="false" ht="12.75" hidden="true" customHeight="false" outlineLevel="0" collapsed="false">
      <c r="A611" s="66" t="s">
        <v>248</v>
      </c>
      <c r="B611" s="50" t="s">
        <v>51</v>
      </c>
      <c r="C611" s="50" t="s">
        <v>429</v>
      </c>
      <c r="D611" s="60" t="s">
        <v>431</v>
      </c>
      <c r="E611" s="50" t="s">
        <v>374</v>
      </c>
      <c r="F611" s="50" t="s">
        <v>225</v>
      </c>
      <c r="G611" s="50" t="s">
        <v>92</v>
      </c>
      <c r="H611" s="61" t="n">
        <v>5451500</v>
      </c>
      <c r="I611" s="62"/>
      <c r="J611" s="63"/>
      <c r="K611" s="64"/>
      <c r="L611" s="61"/>
      <c r="M611" s="40" t="n">
        <f aca="false">I611+J611+K611</f>
        <v>0</v>
      </c>
      <c r="N611" s="40" t="n">
        <f aca="false">J611+K611+L611</f>
        <v>0</v>
      </c>
      <c r="O611" s="58" t="n">
        <f aca="false">M611+N611</f>
        <v>0</v>
      </c>
      <c r="P611" s="96" t="n">
        <v>41000</v>
      </c>
      <c r="Q611" s="58" t="n">
        <f aca="false">O611+P611</f>
        <v>41000</v>
      </c>
      <c r="R611" s="40"/>
      <c r="S611" s="40" t="n">
        <f aca="false">Q611+R611</f>
        <v>41000</v>
      </c>
      <c r="T611" s="40" t="n">
        <v>141000</v>
      </c>
      <c r="U611" s="40" t="n">
        <f aca="false">M611+T611</f>
        <v>141000</v>
      </c>
      <c r="V611" s="40" t="n">
        <f aca="false">U611-M611</f>
        <v>141000</v>
      </c>
      <c r="W611" s="40" t="n">
        <v>141000</v>
      </c>
      <c r="X611" s="58" t="n">
        <f aca="false">U611+W611</f>
        <v>282000</v>
      </c>
      <c r="Y611" s="40" t="n">
        <f aca="false">U611+V611+W611</f>
        <v>423000</v>
      </c>
      <c r="Z611" s="40" t="n">
        <f aca="false">V611+W611+X611</f>
        <v>564000</v>
      </c>
      <c r="AA611" s="40" t="n">
        <f aca="false">W611+X611+Y611</f>
        <v>846000</v>
      </c>
      <c r="AB611" s="40" t="n">
        <f aca="false">X611+Y611+Z611</f>
        <v>1269000</v>
      </c>
      <c r="AC611" s="40" t="n">
        <f aca="false">Y611+Z611+AA611</f>
        <v>1833000</v>
      </c>
      <c r="AD611" s="40" t="n">
        <f aca="false">AA611+AB611+AC611</f>
        <v>3948000</v>
      </c>
      <c r="AE611" s="40" t="n">
        <f aca="false">AB611+AC611+AD611</f>
        <v>7050000</v>
      </c>
      <c r="AF611" s="40" t="n">
        <f aca="false">AC611+AD611+AE611</f>
        <v>12831000</v>
      </c>
      <c r="AG611" s="40" t="n">
        <f aca="false">AD611+AE611+AF611</f>
        <v>23829000</v>
      </c>
      <c r="AH611" s="40" t="n">
        <f aca="false">AE611+AF611+AG611</f>
        <v>43710000</v>
      </c>
      <c r="AI611" s="40" t="n">
        <f aca="false">AF611+AG611+AH611</f>
        <v>80370000</v>
      </c>
      <c r="AJ611" s="40" t="n">
        <f aca="false">AG611+AH611+AI611</f>
        <v>147909000</v>
      </c>
      <c r="AK611" s="40" t="n">
        <f aca="false">AG611+AJ611</f>
        <v>171738000</v>
      </c>
      <c r="AL611" s="40" t="n">
        <f aca="false">AK611-AF611</f>
        <v>158907000</v>
      </c>
    </row>
    <row r="612" customFormat="false" ht="12.75" hidden="true" customHeight="false" outlineLevel="0" collapsed="false">
      <c r="A612" s="66" t="s">
        <v>248</v>
      </c>
      <c r="B612" s="50" t="s">
        <v>51</v>
      </c>
      <c r="C612" s="50" t="s">
        <v>429</v>
      </c>
      <c r="D612" s="60" t="s">
        <v>431</v>
      </c>
      <c r="E612" s="50" t="s">
        <v>374</v>
      </c>
      <c r="F612" s="50" t="s">
        <v>225</v>
      </c>
      <c r="G612" s="50" t="s">
        <v>94</v>
      </c>
      <c r="H612" s="61" t="n">
        <v>9387600</v>
      </c>
      <c r="I612" s="62" t="n">
        <v>3618400</v>
      </c>
      <c r="J612" s="63"/>
      <c r="K612" s="64"/>
      <c r="L612" s="61"/>
      <c r="M612" s="40" t="n">
        <f aca="false">I612+J612+K612</f>
        <v>3618400</v>
      </c>
      <c r="N612" s="71" t="n">
        <v>308882</v>
      </c>
      <c r="O612" s="58" t="n">
        <f aca="false">M612+N612</f>
        <v>3927282</v>
      </c>
      <c r="P612" s="40" t="n">
        <v>-291000</v>
      </c>
      <c r="Q612" s="58" t="n">
        <f aca="false">O612+P612</f>
        <v>3636282</v>
      </c>
      <c r="R612" s="40" t="n">
        <v>4128412</v>
      </c>
      <c r="S612" s="40" t="n">
        <f aca="false">Q612+R612</f>
        <v>7764694</v>
      </c>
      <c r="T612" s="40" t="n">
        <f aca="false">N612+P612+R612</f>
        <v>4146294</v>
      </c>
      <c r="U612" s="40" t="n">
        <f aca="false">M612+T612</f>
        <v>7764694</v>
      </c>
      <c r="V612" s="40" t="n">
        <f aca="false">U612-M612</f>
        <v>4146294</v>
      </c>
      <c r="W612" s="40" t="n">
        <f aca="false">Q612+S612+U612</f>
        <v>19165670</v>
      </c>
      <c r="X612" s="58" t="n">
        <f aca="false">U612+W612</f>
        <v>26930364</v>
      </c>
      <c r="Y612" s="40" t="n">
        <f aca="false">U612+V612+W612</f>
        <v>31076658</v>
      </c>
      <c r="Z612" s="40" t="n">
        <f aca="false">V612+W612+X612</f>
        <v>50242328</v>
      </c>
      <c r="AA612" s="40" t="n">
        <f aca="false">W612+X612+Y612</f>
        <v>77172692</v>
      </c>
      <c r="AB612" s="40" t="n">
        <f aca="false">X612+Y612+Z612</f>
        <v>108249350</v>
      </c>
      <c r="AC612" s="40" t="n">
        <f aca="false">Y612+Z612+AA612</f>
        <v>158491678</v>
      </c>
      <c r="AD612" s="40" t="n">
        <f aca="false">AA612+AB612+AC612</f>
        <v>343913720</v>
      </c>
      <c r="AE612" s="40" t="n">
        <f aca="false">AB612+AC612+AD612</f>
        <v>610654748</v>
      </c>
      <c r="AF612" s="40" t="n">
        <f aca="false">AC612+AD612+AE612</f>
        <v>1113060146</v>
      </c>
      <c r="AG612" s="40" t="n">
        <f aca="false">AD612+AE612+AF612</f>
        <v>2067628614</v>
      </c>
      <c r="AH612" s="40" t="n">
        <f aca="false">AE612+AF612+AG612</f>
        <v>3791343508</v>
      </c>
      <c r="AI612" s="40" t="n">
        <f aca="false">AF612+AG612+AH612</f>
        <v>6972032268</v>
      </c>
      <c r="AJ612" s="40" t="n">
        <f aca="false">AG612+AH612+AI612</f>
        <v>12831004390</v>
      </c>
      <c r="AK612" s="40" t="n">
        <f aca="false">AG612+AJ612</f>
        <v>14898633004</v>
      </c>
      <c r="AL612" s="40" t="n">
        <f aca="false">AK612-AF612</f>
        <v>13785572858</v>
      </c>
    </row>
    <row r="613" customFormat="false" ht="51" hidden="true" customHeight="false" outlineLevel="0" collapsed="false">
      <c r="A613" s="66" t="s">
        <v>413</v>
      </c>
      <c r="B613" s="50" t="s">
        <v>51</v>
      </c>
      <c r="C613" s="50" t="s">
        <v>429</v>
      </c>
      <c r="D613" s="60" t="s">
        <v>431</v>
      </c>
      <c r="E613" s="50" t="s">
        <v>374</v>
      </c>
      <c r="F613" s="50" t="s">
        <v>225</v>
      </c>
      <c r="G613" s="50"/>
      <c r="H613" s="61"/>
      <c r="I613" s="62"/>
      <c r="J613" s="63"/>
      <c r="K613" s="64"/>
      <c r="L613" s="61"/>
      <c r="M613" s="40" t="n">
        <f aca="false">M614+M615+M616+M617+M618+M619+M620+M621+M622+M623+M624</f>
        <v>45278078</v>
      </c>
      <c r="N613" s="71"/>
      <c r="O613" s="58"/>
      <c r="P613" s="40"/>
      <c r="Q613" s="58"/>
      <c r="R613" s="40"/>
      <c r="S613" s="40"/>
      <c r="T613" s="40"/>
      <c r="U613" s="40"/>
      <c r="V613" s="40"/>
      <c r="W613" s="40"/>
      <c r="X613" s="40" t="n">
        <f aca="false">X614+X615+X616+X617+X618+X619+X620+X621+X622+X623+X624</f>
        <v>19116642</v>
      </c>
      <c r="Y613" s="40" t="n">
        <f aca="false">Y614+Y615+Y616+Y617+Y618+Y619+Y620+Y621+Y622+Y623+Y624</f>
        <v>19456642</v>
      </c>
      <c r="Z613" s="40" t="n">
        <f aca="false">Z614+Z615+Z616+Z617+Z618+Z619+Z620+Z621+Z622+Z623+Z624</f>
        <v>0</v>
      </c>
      <c r="AA613" s="40" t="n">
        <f aca="false">AA614+AA615+AA616+AA617+AA618+AA619+AA620+AA621+AA622+AA623+AA624</f>
        <v>0</v>
      </c>
      <c r="AB613" s="40" t="n">
        <f aca="false">AB614+AB615+AB616+AB617+AB618+AB619+AB620+AB621+AB622+AB623+AB624</f>
        <v>45782412.1</v>
      </c>
      <c r="AC613" s="40" t="n">
        <f aca="false">AC614+AC615+AC616+AC617+AC618+AC619+AC620+AC621+AC622+AC623+AC624</f>
        <v>-57954</v>
      </c>
      <c r="AD613" s="40" t="n">
        <f aca="false">AD614+AD615+AD616+AD617+AD618+AD619+AD620+AD621+AD622+AD623+AD624</f>
        <v>23077750.1</v>
      </c>
      <c r="AE613" s="40" t="n">
        <f aca="false">AE614+AE615+AE616+AE617+AE618+AE619+AE620+AE621+AE622+AE623+AE624</f>
        <v>0</v>
      </c>
      <c r="AF613" s="40" t="n">
        <f aca="false">AF614+AF615+AF616+AF617+AF618+AF619+AF620+AF621+AF622+AF623+AF624</f>
        <v>23077750.1</v>
      </c>
      <c r="AG613" s="40" t="n">
        <f aca="false">AG614+AG615+AG616+AG617+AG618+AG619+AG620+AG621+AG622+AG623+AG624</f>
        <v>23077750.1</v>
      </c>
      <c r="AH613" s="40" t="n">
        <f aca="false">AH614+AH615+AH616+AH617+AH618+AH619+AH620+AH621+AH622+AH623+AH624</f>
        <v>0</v>
      </c>
      <c r="AI613" s="40" t="n">
        <f aca="false">AI614+AI615+AI616+AI617+AI618+AI619+AI620+AI621+AI622+AI623+AI624</f>
        <v>0</v>
      </c>
      <c r="AJ613" s="40" t="n">
        <f aca="false">AJ614+AJ615+AJ616+AJ617+AJ618+AJ619+AJ620+AJ621+AJ622+AJ623+AJ624</f>
        <v>-1381523.95</v>
      </c>
      <c r="AK613" s="40" t="n">
        <f aca="false">AG613+AJ613</f>
        <v>21696226.15</v>
      </c>
      <c r="AL613" s="40" t="n">
        <f aca="false">AK613-AF613</f>
        <v>-1381523.95</v>
      </c>
    </row>
    <row r="614" customFormat="false" ht="12.75" hidden="true" customHeight="false" outlineLevel="0" collapsed="false">
      <c r="A614" s="66" t="s">
        <v>248</v>
      </c>
      <c r="B614" s="50" t="s">
        <v>51</v>
      </c>
      <c r="C614" s="50" t="s">
        <v>429</v>
      </c>
      <c r="D614" s="60" t="s">
        <v>431</v>
      </c>
      <c r="E614" s="50" t="s">
        <v>374</v>
      </c>
      <c r="F614" s="50" t="s">
        <v>225</v>
      </c>
      <c r="G614" s="50" t="s">
        <v>60</v>
      </c>
      <c r="H614" s="61"/>
      <c r="I614" s="62"/>
      <c r="J614" s="63"/>
      <c r="K614" s="64"/>
      <c r="L614" s="61"/>
      <c r="M614" s="40" t="n">
        <v>8913385</v>
      </c>
      <c r="N614" s="71"/>
      <c r="O614" s="58"/>
      <c r="P614" s="40"/>
      <c r="Q614" s="58"/>
      <c r="R614" s="40"/>
      <c r="S614" s="40"/>
      <c r="T614" s="40"/>
      <c r="U614" s="40"/>
      <c r="V614" s="40"/>
      <c r="W614" s="40"/>
      <c r="X614" s="40" t="n">
        <v>5624400</v>
      </c>
      <c r="Y614" s="40" t="n">
        <v>5624400</v>
      </c>
      <c r="Z614" s="40"/>
      <c r="AA614" s="40"/>
      <c r="AB614" s="40" t="n">
        <v>23333505</v>
      </c>
      <c r="AC614" s="40"/>
      <c r="AD614" s="40" t="n">
        <v>5942257</v>
      </c>
      <c r="AE614" s="40"/>
      <c r="AF614" s="40" t="n">
        <v>5942257</v>
      </c>
      <c r="AG614" s="40" t="n">
        <v>5942257</v>
      </c>
      <c r="AH614" s="40"/>
      <c r="AI614" s="40"/>
      <c r="AJ614" s="40" t="n">
        <v>264133</v>
      </c>
      <c r="AK614" s="40" t="n">
        <f aca="false">AG614+AJ614</f>
        <v>6206390</v>
      </c>
      <c r="AL614" s="40" t="n">
        <f aca="false">AK614-AF614</f>
        <v>264133</v>
      </c>
    </row>
    <row r="615" customFormat="false" ht="12.75" hidden="true" customHeight="false" outlineLevel="0" collapsed="false">
      <c r="A615" s="66" t="s">
        <v>248</v>
      </c>
      <c r="B615" s="50" t="s">
        <v>51</v>
      </c>
      <c r="C615" s="50" t="s">
        <v>429</v>
      </c>
      <c r="D615" s="60" t="s">
        <v>431</v>
      </c>
      <c r="E615" s="50" t="s">
        <v>374</v>
      </c>
      <c r="F615" s="50" t="s">
        <v>225</v>
      </c>
      <c r="G615" s="50" t="s">
        <v>61</v>
      </c>
      <c r="H615" s="61"/>
      <c r="I615" s="62"/>
      <c r="J615" s="63"/>
      <c r="K615" s="64"/>
      <c r="L615" s="61"/>
      <c r="M615" s="40" t="n">
        <v>2731493</v>
      </c>
      <c r="N615" s="71"/>
      <c r="O615" s="58"/>
      <c r="P615" s="40"/>
      <c r="Q615" s="58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 t="n">
        <v>7076455</v>
      </c>
      <c r="AC615" s="40"/>
      <c r="AD615" s="40" t="n">
        <v>1820995</v>
      </c>
      <c r="AE615" s="40"/>
      <c r="AF615" s="40" t="n">
        <v>1820995</v>
      </c>
      <c r="AG615" s="40" t="n">
        <v>1820995</v>
      </c>
      <c r="AH615" s="40"/>
      <c r="AI615" s="40"/>
      <c r="AJ615" s="40" t="n">
        <v>80943</v>
      </c>
      <c r="AK615" s="40" t="n">
        <f aca="false">AG615+AJ615</f>
        <v>1901938</v>
      </c>
      <c r="AL615" s="40" t="n">
        <f aca="false">AK615-AF615</f>
        <v>80943</v>
      </c>
    </row>
    <row r="616" customFormat="false" ht="12.75" hidden="true" customHeight="false" outlineLevel="0" collapsed="false">
      <c r="A616" s="66" t="s">
        <v>248</v>
      </c>
      <c r="B616" s="50" t="s">
        <v>51</v>
      </c>
      <c r="C616" s="50" t="s">
        <v>429</v>
      </c>
      <c r="D616" s="60" t="s">
        <v>431</v>
      </c>
      <c r="E616" s="50" t="s">
        <v>374</v>
      </c>
      <c r="F616" s="50" t="s">
        <v>225</v>
      </c>
      <c r="G616" s="50" t="s">
        <v>99</v>
      </c>
      <c r="H616" s="61"/>
      <c r="I616" s="62"/>
      <c r="J616" s="63"/>
      <c r="K616" s="64"/>
      <c r="L616" s="61"/>
      <c r="M616" s="40" t="n">
        <v>20000</v>
      </c>
      <c r="N616" s="71"/>
      <c r="O616" s="58"/>
      <c r="P616" s="40"/>
      <c r="Q616" s="58"/>
      <c r="R616" s="40"/>
      <c r="S616" s="40"/>
      <c r="T616" s="40"/>
      <c r="U616" s="40"/>
      <c r="V616" s="40"/>
      <c r="W616" s="40"/>
      <c r="X616" s="40" t="n">
        <v>1698569</v>
      </c>
      <c r="Y616" s="40" t="n">
        <v>1698569</v>
      </c>
      <c r="Z616" s="40"/>
      <c r="AA616" s="40"/>
      <c r="AB616" s="40"/>
      <c r="AC616" s="40"/>
      <c r="AD616" s="40" t="n">
        <f aca="false">AB616+AC616</f>
        <v>0</v>
      </c>
      <c r="AE616" s="40"/>
      <c r="AF616" s="40" t="n">
        <f aca="false">AD616+AE616</f>
        <v>0</v>
      </c>
      <c r="AG616" s="40" t="n">
        <f aca="false">AE616+AF616</f>
        <v>0</v>
      </c>
      <c r="AH616" s="40" t="n">
        <f aca="false">AF616+AG616</f>
        <v>0</v>
      </c>
      <c r="AI616" s="40" t="n">
        <f aca="false">AG616+AH616</f>
        <v>0</v>
      </c>
      <c r="AJ616" s="40" t="n">
        <f aca="false">AH616+AI616</f>
        <v>0</v>
      </c>
      <c r="AK616" s="40" t="n">
        <f aca="false">AG616+AJ616</f>
        <v>0</v>
      </c>
      <c r="AL616" s="40" t="n">
        <f aca="false">AK616-AF616</f>
        <v>0</v>
      </c>
    </row>
    <row r="617" customFormat="false" ht="12.75" hidden="true" customHeight="false" outlineLevel="0" collapsed="false">
      <c r="A617" s="66" t="s">
        <v>248</v>
      </c>
      <c r="B617" s="50" t="s">
        <v>51</v>
      </c>
      <c r="C617" s="50" t="s">
        <v>429</v>
      </c>
      <c r="D617" s="60" t="s">
        <v>431</v>
      </c>
      <c r="E617" s="50" t="s">
        <v>374</v>
      </c>
      <c r="F617" s="50" t="s">
        <v>225</v>
      </c>
      <c r="G617" s="50" t="s">
        <v>79</v>
      </c>
      <c r="H617" s="61"/>
      <c r="I617" s="62"/>
      <c r="J617" s="63"/>
      <c r="K617" s="64"/>
      <c r="L617" s="61"/>
      <c r="M617" s="40" t="n">
        <v>125300</v>
      </c>
      <c r="N617" s="71"/>
      <c r="O617" s="58"/>
      <c r="P617" s="40"/>
      <c r="Q617" s="58"/>
      <c r="R617" s="40"/>
      <c r="S617" s="40"/>
      <c r="T617" s="40"/>
      <c r="U617" s="40"/>
      <c r="V617" s="40"/>
      <c r="W617" s="40"/>
      <c r="X617" s="40" t="n">
        <v>139149</v>
      </c>
      <c r="Y617" s="40" t="n">
        <v>139149</v>
      </c>
      <c r="Z617" s="40"/>
      <c r="AA617" s="40"/>
      <c r="AB617" s="40" t="n">
        <v>135532.46</v>
      </c>
      <c r="AC617" s="40"/>
      <c r="AD617" s="40" t="n">
        <f aca="false">AB617+AC617</f>
        <v>135532.46</v>
      </c>
      <c r="AE617" s="40"/>
      <c r="AF617" s="40" t="n">
        <v>135532.46</v>
      </c>
      <c r="AG617" s="40" t="n">
        <v>135532.46</v>
      </c>
      <c r="AH617" s="40"/>
      <c r="AI617" s="40"/>
      <c r="AJ617" s="40"/>
      <c r="AK617" s="40" t="n">
        <f aca="false">AG617+AJ617</f>
        <v>135532.46</v>
      </c>
      <c r="AL617" s="40" t="n">
        <f aca="false">AK617-AF617</f>
        <v>0</v>
      </c>
    </row>
    <row r="618" customFormat="false" ht="12.75" hidden="true" customHeight="false" outlineLevel="0" collapsed="false">
      <c r="A618" s="66" t="s">
        <v>248</v>
      </c>
      <c r="B618" s="50" t="s">
        <v>51</v>
      </c>
      <c r="C618" s="50" t="s">
        <v>429</v>
      </c>
      <c r="D618" s="60" t="s">
        <v>431</v>
      </c>
      <c r="E618" s="50" t="s">
        <v>374</v>
      </c>
      <c r="F618" s="50" t="s">
        <v>225</v>
      </c>
      <c r="G618" s="50" t="s">
        <v>82</v>
      </c>
      <c r="H618" s="61"/>
      <c r="I618" s="62"/>
      <c r="J618" s="63"/>
      <c r="K618" s="64"/>
      <c r="L618" s="61"/>
      <c r="M618" s="40" t="n">
        <v>17500</v>
      </c>
      <c r="N618" s="71"/>
      <c r="O618" s="58"/>
      <c r="P618" s="40"/>
      <c r="Q618" s="58"/>
      <c r="R618" s="40"/>
      <c r="S618" s="40"/>
      <c r="T618" s="40"/>
      <c r="U618" s="40"/>
      <c r="V618" s="40"/>
      <c r="W618" s="40"/>
      <c r="X618" s="40" t="n">
        <v>1697900</v>
      </c>
      <c r="Y618" s="40" t="n">
        <v>1761500</v>
      </c>
      <c r="Z618" s="40"/>
      <c r="AA618" s="40"/>
      <c r="AB618" s="40" t="n">
        <v>1628466</v>
      </c>
      <c r="AC618" s="40" t="n">
        <v>-57954</v>
      </c>
      <c r="AD618" s="40" t="n">
        <f aca="false">AB618+AC618</f>
        <v>1570512</v>
      </c>
      <c r="AE618" s="40"/>
      <c r="AF618" s="40" t="n">
        <v>1570512</v>
      </c>
      <c r="AG618" s="40" t="n">
        <v>1570512</v>
      </c>
      <c r="AH618" s="40"/>
      <c r="AI618" s="40"/>
      <c r="AJ618" s="40" t="n">
        <v>-1570512</v>
      </c>
      <c r="AK618" s="40" t="n">
        <f aca="false">AG618+AJ618</f>
        <v>0</v>
      </c>
      <c r="AL618" s="40" t="n">
        <f aca="false">AK618-AF618</f>
        <v>-1570512</v>
      </c>
    </row>
    <row r="619" customFormat="false" ht="12.75" hidden="true" customHeight="false" outlineLevel="0" collapsed="false">
      <c r="A619" s="66" t="s">
        <v>248</v>
      </c>
      <c r="B619" s="50" t="s">
        <v>51</v>
      </c>
      <c r="C619" s="50" t="s">
        <v>429</v>
      </c>
      <c r="D619" s="60" t="s">
        <v>431</v>
      </c>
      <c r="E619" s="50" t="s">
        <v>374</v>
      </c>
      <c r="F619" s="50" t="s">
        <v>225</v>
      </c>
      <c r="G619" s="50" t="s">
        <v>84</v>
      </c>
      <c r="H619" s="61"/>
      <c r="I619" s="62"/>
      <c r="J619" s="63"/>
      <c r="K619" s="64"/>
      <c r="L619" s="61"/>
      <c r="M619" s="40" t="n">
        <v>6966700</v>
      </c>
      <c r="N619" s="71"/>
      <c r="O619" s="58"/>
      <c r="P619" s="40"/>
      <c r="Q619" s="58"/>
      <c r="R619" s="40"/>
      <c r="S619" s="40"/>
      <c r="T619" s="40"/>
      <c r="U619" s="40"/>
      <c r="V619" s="40"/>
      <c r="W619" s="40"/>
      <c r="X619" s="40" t="n">
        <v>1880000</v>
      </c>
      <c r="Y619" s="40" t="n">
        <v>1951700</v>
      </c>
      <c r="Z619" s="40"/>
      <c r="AA619" s="40"/>
      <c r="AB619" s="40" t="n">
        <v>6718694.64</v>
      </c>
      <c r="AC619" s="40"/>
      <c r="AD619" s="40" t="n">
        <f aca="false">AB619+AC619</f>
        <v>6718694.64</v>
      </c>
      <c r="AE619" s="40"/>
      <c r="AF619" s="40" t="n">
        <v>6718694.64</v>
      </c>
      <c r="AG619" s="40" t="n">
        <v>6718694.64</v>
      </c>
      <c r="AH619" s="40"/>
      <c r="AI619" s="40"/>
      <c r="AJ619" s="40" t="n">
        <v>-526599.95</v>
      </c>
      <c r="AK619" s="40" t="n">
        <f aca="false">AG619+AJ619</f>
        <v>6192094.69</v>
      </c>
      <c r="AL619" s="40" t="n">
        <f aca="false">AK619-AF619</f>
        <v>-526599.95</v>
      </c>
    </row>
    <row r="620" customFormat="false" ht="12.75" hidden="true" customHeight="false" outlineLevel="0" collapsed="false">
      <c r="A620" s="66" t="s">
        <v>248</v>
      </c>
      <c r="B620" s="50" t="s">
        <v>51</v>
      </c>
      <c r="C620" s="50" t="s">
        <v>429</v>
      </c>
      <c r="D620" s="60" t="s">
        <v>431</v>
      </c>
      <c r="E620" s="50" t="s">
        <v>374</v>
      </c>
      <c r="F620" s="50" t="s">
        <v>225</v>
      </c>
      <c r="G620" s="50" t="s">
        <v>86</v>
      </c>
      <c r="H620" s="61"/>
      <c r="I620" s="62"/>
      <c r="J620" s="63"/>
      <c r="K620" s="64"/>
      <c r="L620" s="61"/>
      <c r="M620" s="40" t="n">
        <v>688700</v>
      </c>
      <c r="N620" s="71"/>
      <c r="O620" s="58"/>
      <c r="P620" s="40"/>
      <c r="Q620" s="58"/>
      <c r="R620" s="40"/>
      <c r="S620" s="40"/>
      <c r="T620" s="40"/>
      <c r="U620" s="40"/>
      <c r="V620" s="40"/>
      <c r="W620" s="40"/>
      <c r="X620" s="40" t="n">
        <v>125500</v>
      </c>
      <c r="Y620" s="40" t="n">
        <v>125500</v>
      </c>
      <c r="Z620" s="40"/>
      <c r="AA620" s="40"/>
      <c r="AB620" s="40" t="n">
        <v>130292</v>
      </c>
      <c r="AC620" s="40"/>
      <c r="AD620" s="40" t="n">
        <f aca="false">AB620+AC620</f>
        <v>130292</v>
      </c>
      <c r="AE620" s="40"/>
      <c r="AF620" s="40" t="n">
        <v>130292</v>
      </c>
      <c r="AG620" s="40" t="n">
        <v>130292</v>
      </c>
      <c r="AH620" s="40"/>
      <c r="AI620" s="40"/>
      <c r="AJ620" s="40"/>
      <c r="AK620" s="40" t="n">
        <f aca="false">AG620+AJ620</f>
        <v>130292</v>
      </c>
      <c r="AL620" s="40" t="n">
        <f aca="false">AK620-AF620</f>
        <v>0</v>
      </c>
    </row>
    <row r="621" customFormat="false" ht="12.75" hidden="true" customHeight="false" outlineLevel="0" collapsed="false">
      <c r="A621" s="66" t="s">
        <v>248</v>
      </c>
      <c r="B621" s="50" t="s">
        <v>51</v>
      </c>
      <c r="C621" s="50" t="s">
        <v>429</v>
      </c>
      <c r="D621" s="60" t="s">
        <v>431</v>
      </c>
      <c r="E621" s="50" t="s">
        <v>374</v>
      </c>
      <c r="F621" s="50" t="s">
        <v>225</v>
      </c>
      <c r="G621" s="50" t="s">
        <v>88</v>
      </c>
      <c r="H621" s="61"/>
      <c r="I621" s="62"/>
      <c r="J621" s="63"/>
      <c r="K621" s="64"/>
      <c r="L621" s="61"/>
      <c r="M621" s="40" t="n">
        <v>3445700</v>
      </c>
      <c r="N621" s="71"/>
      <c r="O621" s="58"/>
      <c r="P621" s="40"/>
      <c r="Q621" s="58"/>
      <c r="R621" s="40"/>
      <c r="S621" s="40"/>
      <c r="T621" s="40"/>
      <c r="U621" s="40"/>
      <c r="V621" s="40"/>
      <c r="W621" s="40"/>
      <c r="X621" s="40" t="n">
        <v>1685111</v>
      </c>
      <c r="Y621" s="40" t="n">
        <v>1704511</v>
      </c>
      <c r="Z621" s="40"/>
      <c r="AA621" s="40"/>
      <c r="AB621" s="40" t="n">
        <v>231492</v>
      </c>
      <c r="AC621" s="40"/>
      <c r="AD621" s="40" t="n">
        <f aca="false">AB621+AC621</f>
        <v>231492</v>
      </c>
      <c r="AE621" s="40"/>
      <c r="AF621" s="40" t="n">
        <v>231492</v>
      </c>
      <c r="AG621" s="40" t="n">
        <v>231492</v>
      </c>
      <c r="AH621" s="40"/>
      <c r="AI621" s="40"/>
      <c r="AJ621" s="40"/>
      <c r="AK621" s="40" t="n">
        <f aca="false">AG621+AJ621</f>
        <v>231492</v>
      </c>
      <c r="AL621" s="40" t="n">
        <f aca="false">AK621-AF621</f>
        <v>0</v>
      </c>
    </row>
    <row r="622" customFormat="false" ht="12.75" hidden="true" customHeight="false" outlineLevel="0" collapsed="false">
      <c r="A622" s="66" t="s">
        <v>248</v>
      </c>
      <c r="B622" s="50" t="s">
        <v>51</v>
      </c>
      <c r="C622" s="50" t="s">
        <v>429</v>
      </c>
      <c r="D622" s="60" t="s">
        <v>431</v>
      </c>
      <c r="E622" s="50" t="s">
        <v>374</v>
      </c>
      <c r="F622" s="50" t="s">
        <v>225</v>
      </c>
      <c r="G622" s="50" t="s">
        <v>90</v>
      </c>
      <c r="H622" s="61"/>
      <c r="I622" s="62"/>
      <c r="J622" s="63"/>
      <c r="K622" s="64"/>
      <c r="L622" s="61"/>
      <c r="M622" s="40" t="n">
        <v>4329300</v>
      </c>
      <c r="N622" s="71"/>
      <c r="O622" s="58"/>
      <c r="P622" s="40"/>
      <c r="Q622" s="58"/>
      <c r="R622" s="40"/>
      <c r="S622" s="40"/>
      <c r="T622" s="40"/>
      <c r="U622" s="40"/>
      <c r="V622" s="40"/>
      <c r="W622" s="40"/>
      <c r="X622" s="40" t="n">
        <v>1002113</v>
      </c>
      <c r="Y622" s="40" t="n">
        <v>1002113</v>
      </c>
      <c r="Z622" s="40"/>
      <c r="AA622" s="40"/>
      <c r="AB622" s="40" t="n">
        <v>661000</v>
      </c>
      <c r="AC622" s="40"/>
      <c r="AD622" s="40" t="n">
        <f aca="false">AB622+AC622</f>
        <v>661000</v>
      </c>
      <c r="AE622" s="40"/>
      <c r="AF622" s="40" t="n">
        <v>661000</v>
      </c>
      <c r="AG622" s="40" t="n">
        <v>661000</v>
      </c>
      <c r="AH622" s="40"/>
      <c r="AI622" s="40"/>
      <c r="AJ622" s="40"/>
      <c r="AK622" s="40" t="n">
        <f aca="false">AG622+AJ622</f>
        <v>661000</v>
      </c>
      <c r="AL622" s="40" t="n">
        <f aca="false">AK622-AF622</f>
        <v>0</v>
      </c>
    </row>
    <row r="623" customFormat="false" ht="12.75" hidden="true" customHeight="false" outlineLevel="0" collapsed="false">
      <c r="A623" s="66" t="s">
        <v>248</v>
      </c>
      <c r="B623" s="50" t="s">
        <v>51</v>
      </c>
      <c r="C623" s="50" t="s">
        <v>429</v>
      </c>
      <c r="D623" s="60" t="s">
        <v>431</v>
      </c>
      <c r="E623" s="50" t="s">
        <v>374</v>
      </c>
      <c r="F623" s="50" t="s">
        <v>225</v>
      </c>
      <c r="G623" s="50" t="s">
        <v>92</v>
      </c>
      <c r="H623" s="61"/>
      <c r="I623" s="62"/>
      <c r="J623" s="63"/>
      <c r="K623" s="64"/>
      <c r="L623" s="61"/>
      <c r="M623" s="40" t="n">
        <v>6029500</v>
      </c>
      <c r="N623" s="71"/>
      <c r="O623" s="58"/>
      <c r="P623" s="40"/>
      <c r="Q623" s="58"/>
      <c r="R623" s="40"/>
      <c r="S623" s="40"/>
      <c r="T623" s="40"/>
      <c r="U623" s="40"/>
      <c r="V623" s="40"/>
      <c r="W623" s="40"/>
      <c r="X623" s="40"/>
      <c r="Y623" s="40"/>
      <c r="Z623" s="40"/>
      <c r="AA623" s="40"/>
      <c r="AB623" s="40"/>
      <c r="AC623" s="40"/>
      <c r="AD623" s="40" t="n">
        <f aca="false">AB623+AC623</f>
        <v>0</v>
      </c>
      <c r="AE623" s="40"/>
      <c r="AF623" s="40"/>
      <c r="AG623" s="40"/>
      <c r="AH623" s="40"/>
      <c r="AI623" s="40"/>
      <c r="AJ623" s="40"/>
      <c r="AK623" s="40" t="n">
        <f aca="false">AG623+AJ623</f>
        <v>0</v>
      </c>
      <c r="AL623" s="40" t="n">
        <f aca="false">AK623-AF623</f>
        <v>0</v>
      </c>
    </row>
    <row r="624" customFormat="false" ht="10.5" hidden="true" customHeight="true" outlineLevel="0" collapsed="false">
      <c r="A624" s="55" t="s">
        <v>248</v>
      </c>
      <c r="B624" s="50" t="s">
        <v>51</v>
      </c>
      <c r="C624" s="50" t="s">
        <v>429</v>
      </c>
      <c r="D624" s="60" t="s">
        <v>431</v>
      </c>
      <c r="E624" s="50" t="s">
        <v>374</v>
      </c>
      <c r="F624" s="50" t="s">
        <v>225</v>
      </c>
      <c r="G624" s="50" t="s">
        <v>94</v>
      </c>
      <c r="H624" s="61"/>
      <c r="I624" s="62"/>
      <c r="J624" s="63"/>
      <c r="K624" s="64"/>
      <c r="L624" s="61"/>
      <c r="M624" s="40" t="n">
        <v>12010500</v>
      </c>
      <c r="N624" s="71"/>
      <c r="O624" s="58"/>
      <c r="P624" s="40"/>
      <c r="Q624" s="58"/>
      <c r="R624" s="40"/>
      <c r="S624" s="40"/>
      <c r="T624" s="40"/>
      <c r="U624" s="40"/>
      <c r="V624" s="40"/>
      <c r="W624" s="40"/>
      <c r="X624" s="40" t="n">
        <v>5263900</v>
      </c>
      <c r="Y624" s="40" t="n">
        <v>5449200</v>
      </c>
      <c r="Z624" s="40"/>
      <c r="AA624" s="40"/>
      <c r="AB624" s="40" t="n">
        <v>5866975</v>
      </c>
      <c r="AC624" s="40"/>
      <c r="AD624" s="40" t="n">
        <f aca="false">AB624+AC624</f>
        <v>5866975</v>
      </c>
      <c r="AE624" s="40"/>
      <c r="AF624" s="40" t="n">
        <v>5866975</v>
      </c>
      <c r="AG624" s="40" t="n">
        <v>5866975</v>
      </c>
      <c r="AH624" s="40"/>
      <c r="AI624" s="40"/>
      <c r="AJ624" s="40" t="n">
        <v>370512</v>
      </c>
      <c r="AK624" s="40" t="n">
        <f aca="false">AG624+AJ624</f>
        <v>6237487</v>
      </c>
      <c r="AL624" s="40" t="n">
        <f aca="false">AK624-AF624</f>
        <v>370512</v>
      </c>
      <c r="AM624" s="0" t="n">
        <v>-1200000</v>
      </c>
      <c r="AN624" s="0" t="n">
        <v>1570512</v>
      </c>
    </row>
    <row r="625" customFormat="false" ht="1.5" hidden="true" customHeight="true" outlineLevel="0" collapsed="false">
      <c r="A625" s="72" t="s">
        <v>195</v>
      </c>
      <c r="B625" s="35" t="s">
        <v>51</v>
      </c>
      <c r="C625" s="35" t="s">
        <v>429</v>
      </c>
      <c r="D625" s="57" t="s">
        <v>196</v>
      </c>
      <c r="E625" s="35"/>
      <c r="F625" s="35"/>
      <c r="G625" s="35"/>
      <c r="H625" s="36"/>
      <c r="I625" s="37"/>
      <c r="J625" s="38"/>
      <c r="K625" s="39"/>
      <c r="L625" s="36"/>
      <c r="M625" s="58" t="n">
        <f aca="false">M626</f>
        <v>0</v>
      </c>
      <c r="N625" s="131"/>
      <c r="O625" s="28"/>
      <c r="P625" s="58"/>
      <c r="Q625" s="28"/>
      <c r="R625" s="58"/>
      <c r="S625" s="58"/>
      <c r="T625" s="58"/>
      <c r="U625" s="58"/>
      <c r="V625" s="58"/>
      <c r="W625" s="58"/>
      <c r="X625" s="28" t="n">
        <f aca="false">X626</f>
        <v>0</v>
      </c>
      <c r="Y625" s="58" t="n">
        <f aca="false">Y626</f>
        <v>0</v>
      </c>
      <c r="Z625" s="58" t="n">
        <f aca="false">Z626</f>
        <v>0</v>
      </c>
      <c r="AA625" s="58" t="n">
        <f aca="false">AA626</f>
        <v>0</v>
      </c>
      <c r="AB625" s="58" t="n">
        <f aca="false">AB626</f>
        <v>0</v>
      </c>
      <c r="AC625" s="58" t="n">
        <f aca="false">AC626</f>
        <v>0</v>
      </c>
      <c r="AD625" s="58" t="n">
        <f aca="false">AD626</f>
        <v>0</v>
      </c>
      <c r="AE625" s="58" t="n">
        <f aca="false">AE626</f>
        <v>0</v>
      </c>
      <c r="AF625" s="58" t="n">
        <f aca="false">AF626</f>
        <v>0</v>
      </c>
      <c r="AG625" s="58" t="n">
        <f aca="false">AG626</f>
        <v>0</v>
      </c>
      <c r="AH625" s="58" t="n">
        <f aca="false">AH626</f>
        <v>0</v>
      </c>
      <c r="AI625" s="58" t="n">
        <f aca="false">AI626</f>
        <v>0</v>
      </c>
      <c r="AJ625" s="58" t="n">
        <f aca="false">AJ626</f>
        <v>0</v>
      </c>
      <c r="AK625" s="40" t="n">
        <f aca="false">AG625+AJ625</f>
        <v>0</v>
      </c>
      <c r="AL625" s="40" t="n">
        <f aca="false">AK625-AF625</f>
        <v>0</v>
      </c>
    </row>
    <row r="626" customFormat="false" ht="12.75" hidden="true" customHeight="false" outlineLevel="0" collapsed="false">
      <c r="A626" s="55" t="s">
        <v>432</v>
      </c>
      <c r="B626" s="50" t="s">
        <v>51</v>
      </c>
      <c r="C626" s="50" t="s">
        <v>429</v>
      </c>
      <c r="D626" s="69" t="s">
        <v>196</v>
      </c>
      <c r="E626" s="50" t="s">
        <v>374</v>
      </c>
      <c r="F626" s="50" t="s">
        <v>225</v>
      </c>
      <c r="G626" s="50"/>
      <c r="H626" s="51"/>
      <c r="I626" s="52"/>
      <c r="J626" s="53"/>
      <c r="K626" s="54"/>
      <c r="L626" s="51"/>
      <c r="M626" s="40" t="n">
        <v>0</v>
      </c>
      <c r="N626" s="71"/>
      <c r="O626" s="28"/>
      <c r="P626" s="40"/>
      <c r="Q626" s="28"/>
      <c r="R626" s="40"/>
      <c r="S626" s="40"/>
      <c r="T626" s="40"/>
      <c r="U626" s="40"/>
      <c r="V626" s="40"/>
      <c r="W626" s="40"/>
      <c r="X626" s="40" t="n">
        <v>0</v>
      </c>
      <c r="Y626" s="40"/>
      <c r="Z626" s="40"/>
      <c r="AA626" s="40"/>
      <c r="AB626" s="40" t="n">
        <v>0</v>
      </c>
      <c r="AC626" s="40" t="n">
        <v>0</v>
      </c>
      <c r="AD626" s="40" t="n">
        <v>0</v>
      </c>
      <c r="AE626" s="40" t="n">
        <v>0</v>
      </c>
      <c r="AF626" s="40" t="n">
        <v>0</v>
      </c>
      <c r="AG626" s="40" t="n">
        <v>0</v>
      </c>
      <c r="AH626" s="40" t="n">
        <v>0</v>
      </c>
      <c r="AI626" s="40" t="n">
        <v>0</v>
      </c>
      <c r="AJ626" s="40" t="n">
        <v>0</v>
      </c>
      <c r="AK626" s="40" t="n">
        <f aca="false">AG626+AJ626</f>
        <v>0</v>
      </c>
      <c r="AL626" s="40" t="n">
        <f aca="false">AK626-AF626</f>
        <v>0</v>
      </c>
    </row>
    <row r="627" s="41" customFormat="true" ht="25.5" hidden="false" customHeight="false" outlineLevel="0" collapsed="false">
      <c r="A627" s="56" t="s">
        <v>433</v>
      </c>
      <c r="B627" s="35" t="s">
        <v>51</v>
      </c>
      <c r="C627" s="35" t="s">
        <v>429</v>
      </c>
      <c r="D627" s="57" t="s">
        <v>434</v>
      </c>
      <c r="E627" s="35"/>
      <c r="F627" s="35"/>
      <c r="G627" s="35"/>
      <c r="H627" s="36" t="n">
        <f aca="false">H629</f>
        <v>11108788</v>
      </c>
      <c r="I627" s="37" t="n">
        <f aca="false">I629</f>
        <v>10409320</v>
      </c>
      <c r="J627" s="38" t="n">
        <f aca="false">SUM(J630:J640)</f>
        <v>0</v>
      </c>
      <c r="K627" s="39" t="n">
        <f aca="false">SUM(K630:K640)</f>
        <v>0</v>
      </c>
      <c r="L627" s="36" t="n">
        <f aca="false">SUM(L630:L640)</f>
        <v>0</v>
      </c>
      <c r="M627" s="58" t="n">
        <f aca="false">M628</f>
        <v>12615565.5</v>
      </c>
      <c r="N627" s="58" t="n">
        <f aca="false">N629</f>
        <v>147412</v>
      </c>
      <c r="O627" s="58" t="n">
        <f aca="false">M627+N627</f>
        <v>12762977.5</v>
      </c>
      <c r="P627" s="58" t="n">
        <f aca="false">P629</f>
        <v>189525</v>
      </c>
      <c r="Q627" s="58" t="n">
        <f aca="false">O627+P627</f>
        <v>12952502.5</v>
      </c>
      <c r="R627" s="58" t="n">
        <f aca="false">R629</f>
        <v>-227612</v>
      </c>
      <c r="S627" s="58" t="n">
        <f aca="false">Q627+R627</f>
        <v>12724890.5</v>
      </c>
      <c r="T627" s="58" t="n">
        <f aca="false">T629</f>
        <v>109325</v>
      </c>
      <c r="U627" s="58" t="n">
        <f aca="false">M627+T627</f>
        <v>12724890.5</v>
      </c>
      <c r="V627" s="58" t="n">
        <f aca="false">U627-M627</f>
        <v>109325</v>
      </c>
      <c r="W627" s="58" t="n">
        <f aca="false">W629</f>
        <v>0</v>
      </c>
      <c r="X627" s="58" t="n">
        <f aca="false">X629</f>
        <v>9706182</v>
      </c>
      <c r="Y627" s="58" t="n">
        <f aca="false">Y629</f>
        <v>9715415</v>
      </c>
      <c r="Z627" s="58" t="n">
        <f aca="false">Z629</f>
        <v>0</v>
      </c>
      <c r="AA627" s="58" t="n">
        <f aca="false">AA629</f>
        <v>0</v>
      </c>
      <c r="AB627" s="58" t="n">
        <f aca="false">AB628</f>
        <v>8652062.2</v>
      </c>
      <c r="AC627" s="58" t="n">
        <f aca="false">AC628</f>
        <v>0</v>
      </c>
      <c r="AD627" s="58" t="n">
        <f aca="false">AD628</f>
        <v>7768001.2</v>
      </c>
      <c r="AE627" s="58" t="n">
        <f aca="false">AE628</f>
        <v>0</v>
      </c>
      <c r="AF627" s="58" t="n">
        <f aca="false">AF628</f>
        <v>7768001.2</v>
      </c>
      <c r="AG627" s="58" t="n">
        <f aca="false">AG628</f>
        <v>7768001.2</v>
      </c>
      <c r="AH627" s="58" t="n">
        <f aca="false">AH628</f>
        <v>0</v>
      </c>
      <c r="AI627" s="58" t="n">
        <f aca="false">AI628</f>
        <v>0</v>
      </c>
      <c r="AJ627" s="58" t="n">
        <f aca="false">AJ628</f>
        <v>287098</v>
      </c>
      <c r="AK627" s="40" t="n">
        <f aca="false">AG627+AJ627</f>
        <v>8055099.2</v>
      </c>
      <c r="AL627" s="40" t="n">
        <f aca="false">AK627-AF627</f>
        <v>287098</v>
      </c>
    </row>
    <row r="628" s="41" customFormat="true" ht="25.5" hidden="false" customHeight="false" outlineLevel="0" collapsed="false">
      <c r="A628" s="66" t="s">
        <v>246</v>
      </c>
      <c r="B628" s="50" t="s">
        <v>51</v>
      </c>
      <c r="C628" s="50" t="s">
        <v>429</v>
      </c>
      <c r="D628" s="60" t="s">
        <v>434</v>
      </c>
      <c r="E628" s="50" t="s">
        <v>247</v>
      </c>
      <c r="F628" s="50"/>
      <c r="G628" s="50"/>
      <c r="H628" s="61"/>
      <c r="I628" s="62"/>
      <c r="J628" s="63"/>
      <c r="K628" s="64"/>
      <c r="L628" s="61"/>
      <c r="M628" s="48" t="n">
        <f aca="false">M629</f>
        <v>12615565.5</v>
      </c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 t="n">
        <f aca="false">AB629</f>
        <v>8652062.2</v>
      </c>
      <c r="AC628" s="48" t="n">
        <f aca="false">AC629</f>
        <v>0</v>
      </c>
      <c r="AD628" s="48" t="n">
        <f aca="false">AD629</f>
        <v>7768001.2</v>
      </c>
      <c r="AE628" s="48" t="n">
        <f aca="false">AE629</f>
        <v>0</v>
      </c>
      <c r="AF628" s="48" t="n">
        <f aca="false">AF629</f>
        <v>7768001.2</v>
      </c>
      <c r="AG628" s="48" t="n">
        <f aca="false">AG629</f>
        <v>7768001.2</v>
      </c>
      <c r="AH628" s="48" t="n">
        <f aca="false">AH629</f>
        <v>0</v>
      </c>
      <c r="AI628" s="48" t="n">
        <f aca="false">AI629</f>
        <v>0</v>
      </c>
      <c r="AJ628" s="48" t="n">
        <f aca="false">AJ629</f>
        <v>287098</v>
      </c>
      <c r="AK628" s="40" t="n">
        <f aca="false">AG628+AJ628</f>
        <v>8055099.2</v>
      </c>
      <c r="AL628" s="40" t="n">
        <f aca="false">AK628-AF628</f>
        <v>287098</v>
      </c>
    </row>
    <row r="629" s="41" customFormat="true" ht="19.5" hidden="false" customHeight="true" outlineLevel="0" collapsed="false">
      <c r="A629" s="136" t="s">
        <v>248</v>
      </c>
      <c r="B629" s="50" t="s">
        <v>51</v>
      </c>
      <c r="C629" s="50" t="s">
        <v>429</v>
      </c>
      <c r="D629" s="60" t="s">
        <v>434</v>
      </c>
      <c r="E629" s="50" t="s">
        <v>249</v>
      </c>
      <c r="F629" s="50"/>
      <c r="G629" s="35"/>
      <c r="H629" s="36" t="n">
        <f aca="false">SUM(H630:H641)</f>
        <v>11108788</v>
      </c>
      <c r="I629" s="37" t="n">
        <f aca="false">I630+I631+I632+I633+I634+I635+I636+I637+I638+I639+I640</f>
        <v>10409320</v>
      </c>
      <c r="J629" s="38"/>
      <c r="K629" s="39"/>
      <c r="L629" s="36"/>
      <c r="M629" s="40" t="n">
        <f aca="false">M644</f>
        <v>12615565.5</v>
      </c>
      <c r="N629" s="40" t="n">
        <f aca="false">N630+N631+N632+N633+N634+N635+N636+N637+N638+N639+N640</f>
        <v>147412</v>
      </c>
      <c r="O629" s="58" t="n">
        <f aca="false">M629+N629</f>
        <v>12762977.5</v>
      </c>
      <c r="P629" s="40" t="n">
        <f aca="false">P630+P631+P632+P633+P634+P635+P636+P637+P638+P639+P640</f>
        <v>189525</v>
      </c>
      <c r="Q629" s="58" t="n">
        <f aca="false">O629+P629</f>
        <v>12952502.5</v>
      </c>
      <c r="R629" s="40" t="n">
        <f aca="false">R630+R631+R632+R633+R634+R635+R636+R637+R638+R639+R640</f>
        <v>-227612</v>
      </c>
      <c r="S629" s="40" t="n">
        <f aca="false">Q629+R629</f>
        <v>12724890.5</v>
      </c>
      <c r="T629" s="40" t="n">
        <f aca="false">T630+T631+T632+T633+T634+T635+T636+T637+T638+T639+T640</f>
        <v>109325</v>
      </c>
      <c r="U629" s="40" t="n">
        <f aca="false">M629+T629</f>
        <v>12724890.5</v>
      </c>
      <c r="V629" s="40" t="n">
        <f aca="false">U629-M629</f>
        <v>109325</v>
      </c>
      <c r="W629" s="40" t="n">
        <v>0</v>
      </c>
      <c r="X629" s="40" t="n">
        <f aca="false">X644</f>
        <v>9706182</v>
      </c>
      <c r="Y629" s="40" t="n">
        <f aca="false">Y644</f>
        <v>9715415</v>
      </c>
      <c r="Z629" s="40" t="n">
        <f aca="false">Z644</f>
        <v>0</v>
      </c>
      <c r="AA629" s="40"/>
      <c r="AB629" s="40" t="n">
        <f aca="false">AB644</f>
        <v>8652062.2</v>
      </c>
      <c r="AC629" s="40" t="n">
        <f aca="false">AC644</f>
        <v>0</v>
      </c>
      <c r="AD629" s="40" t="n">
        <f aca="false">AD644</f>
        <v>7768001.2</v>
      </c>
      <c r="AE629" s="40" t="n">
        <f aca="false">AE644</f>
        <v>0</v>
      </c>
      <c r="AF629" s="40" t="n">
        <f aca="false">AF644</f>
        <v>7768001.2</v>
      </c>
      <c r="AG629" s="40" t="n">
        <f aca="false">AG644</f>
        <v>7768001.2</v>
      </c>
      <c r="AH629" s="40" t="n">
        <f aca="false">AH644</f>
        <v>0</v>
      </c>
      <c r="AI629" s="40" t="n">
        <f aca="false">AI644</f>
        <v>0</v>
      </c>
      <c r="AJ629" s="40" t="n">
        <f aca="false">AJ644</f>
        <v>287098</v>
      </c>
      <c r="AK629" s="40" t="n">
        <f aca="false">AG629+AJ629</f>
        <v>8055099.2</v>
      </c>
      <c r="AL629" s="40" t="n">
        <f aca="false">AK629-AF629</f>
        <v>287098</v>
      </c>
    </row>
    <row r="630" customFormat="false" ht="1.5" hidden="true" customHeight="true" outlineLevel="0" collapsed="false">
      <c r="A630" s="65" t="s">
        <v>248</v>
      </c>
      <c r="B630" s="50" t="s">
        <v>51</v>
      </c>
      <c r="C630" s="50" t="s">
        <v>429</v>
      </c>
      <c r="D630" s="60" t="s">
        <v>434</v>
      </c>
      <c r="E630" s="50" t="s">
        <v>374</v>
      </c>
      <c r="F630" s="50" t="s">
        <v>225</v>
      </c>
      <c r="G630" s="50" t="s">
        <v>60</v>
      </c>
      <c r="H630" s="61" t="n">
        <v>7545000</v>
      </c>
      <c r="I630" s="62" t="n">
        <v>7545000</v>
      </c>
      <c r="J630" s="63"/>
      <c r="K630" s="64"/>
      <c r="L630" s="61"/>
      <c r="M630" s="40" t="n">
        <f aca="false">I630+J630+K630</f>
        <v>7545000</v>
      </c>
      <c r="N630" s="40" t="n">
        <v>117812</v>
      </c>
      <c r="O630" s="58" t="n">
        <f aca="false">M630+N630</f>
        <v>7662812</v>
      </c>
      <c r="P630" s="40" t="n">
        <v>145563</v>
      </c>
      <c r="Q630" s="58" t="n">
        <f aca="false">O630+P630</f>
        <v>7808375</v>
      </c>
      <c r="R630" s="40" t="n">
        <v>-384679</v>
      </c>
      <c r="S630" s="40" t="n">
        <f aca="false">Q630+R630</f>
        <v>7423696</v>
      </c>
      <c r="T630" s="40" t="n">
        <f aca="false">N630+P630+R630</f>
        <v>-121304</v>
      </c>
      <c r="U630" s="40" t="n">
        <f aca="false">M630+T630</f>
        <v>7423696</v>
      </c>
      <c r="V630" s="40" t="n">
        <f aca="false">U630-M630</f>
        <v>-121304</v>
      </c>
      <c r="W630" s="40" t="n">
        <f aca="false">Q630+S630+U630</f>
        <v>22655767</v>
      </c>
      <c r="X630" s="58" t="n">
        <f aca="false">U630+W630</f>
        <v>30079463</v>
      </c>
      <c r="Y630" s="40" t="n">
        <f aca="false">U630+V630+W630</f>
        <v>29958159</v>
      </c>
      <c r="Z630" s="40" t="n">
        <f aca="false">V630+W630+X630</f>
        <v>52613926</v>
      </c>
      <c r="AA630" s="40" t="n">
        <f aca="false">W630+X630+Y630</f>
        <v>82693389</v>
      </c>
      <c r="AB630" s="40" t="n">
        <f aca="false">X630+Y630+Z630</f>
        <v>112651548</v>
      </c>
      <c r="AC630" s="40" t="n">
        <f aca="false">Y630+Z630+AA630</f>
        <v>165265474</v>
      </c>
      <c r="AD630" s="40" t="n">
        <f aca="false">AA630+AB630+AC630</f>
        <v>360610411</v>
      </c>
      <c r="AE630" s="40" t="n">
        <f aca="false">AB630+AC630+AD630</f>
        <v>638527433</v>
      </c>
      <c r="AF630" s="40" t="n">
        <f aca="false">AC630+AD630+AE630</f>
        <v>1164403318</v>
      </c>
      <c r="AG630" s="40" t="n">
        <f aca="false">AD630+AE630+AF630</f>
        <v>2163541162</v>
      </c>
      <c r="AH630" s="40" t="n">
        <f aca="false">AE630+AF630+AG630</f>
        <v>3966471913</v>
      </c>
      <c r="AI630" s="40" t="n">
        <f aca="false">AF630+AG630+AH630</f>
        <v>7294416393</v>
      </c>
      <c r="AJ630" s="40" t="n">
        <f aca="false">AG630+AH630+AI630</f>
        <v>13424429468</v>
      </c>
      <c r="AK630" s="40" t="n">
        <f aca="false">AG630+AJ630</f>
        <v>15587970630</v>
      </c>
      <c r="AL630" s="40" t="n">
        <f aca="false">AK630-AF630</f>
        <v>14423567312</v>
      </c>
    </row>
    <row r="631" customFormat="false" ht="12.75" hidden="true" customHeight="false" outlineLevel="0" collapsed="false">
      <c r="A631" s="65" t="s">
        <v>248</v>
      </c>
      <c r="B631" s="50" t="s">
        <v>51</v>
      </c>
      <c r="C631" s="50" t="s">
        <v>429</v>
      </c>
      <c r="D631" s="60" t="s">
        <v>434</v>
      </c>
      <c r="E631" s="50" t="s">
        <v>374</v>
      </c>
      <c r="F631" s="50" t="s">
        <v>225</v>
      </c>
      <c r="G631" s="50" t="s">
        <v>99</v>
      </c>
      <c r="H631" s="61" t="n">
        <v>61200</v>
      </c>
      <c r="I631" s="62" t="n">
        <v>41000</v>
      </c>
      <c r="J631" s="63"/>
      <c r="K631" s="64"/>
      <c r="L631" s="61"/>
      <c r="M631" s="40" t="n">
        <f aca="false">I631+J631+K631</f>
        <v>41000</v>
      </c>
      <c r="N631" s="71" t="n">
        <v>15600</v>
      </c>
      <c r="O631" s="58" t="n">
        <f aca="false">M631+N631</f>
        <v>56600</v>
      </c>
      <c r="P631" s="40"/>
      <c r="Q631" s="58" t="n">
        <f aca="false">O631+P631</f>
        <v>56600</v>
      </c>
      <c r="R631" s="40"/>
      <c r="S631" s="40" t="n">
        <f aca="false">Q631+R631</f>
        <v>56600</v>
      </c>
      <c r="T631" s="40" t="n">
        <f aca="false">N631+P631+R631</f>
        <v>15600</v>
      </c>
      <c r="U631" s="40" t="n">
        <f aca="false">M631+T631</f>
        <v>56600</v>
      </c>
      <c r="V631" s="40" t="n">
        <f aca="false">U631-M631</f>
        <v>15600</v>
      </c>
      <c r="W631" s="40" t="n">
        <f aca="false">Q631+S631+U631</f>
        <v>169800</v>
      </c>
      <c r="X631" s="58" t="n">
        <f aca="false">U631+W631</f>
        <v>226400</v>
      </c>
      <c r="Y631" s="40" t="n">
        <f aca="false">U631+V631+W631</f>
        <v>242000</v>
      </c>
      <c r="Z631" s="40" t="n">
        <f aca="false">V631+W631+X631</f>
        <v>411800</v>
      </c>
      <c r="AA631" s="40" t="n">
        <f aca="false">W631+X631+Y631</f>
        <v>638200</v>
      </c>
      <c r="AB631" s="40" t="n">
        <f aca="false">X631+Y631+Z631</f>
        <v>880200</v>
      </c>
      <c r="AC631" s="40" t="n">
        <f aca="false">Y631+Z631+AA631</f>
        <v>1292000</v>
      </c>
      <c r="AD631" s="40" t="n">
        <f aca="false">AA631+AB631+AC631</f>
        <v>2810400</v>
      </c>
      <c r="AE631" s="40" t="n">
        <f aca="false">AB631+AC631+AD631</f>
        <v>4982600</v>
      </c>
      <c r="AF631" s="40" t="n">
        <f aca="false">AC631+AD631+AE631</f>
        <v>9085000</v>
      </c>
      <c r="AG631" s="40" t="n">
        <f aca="false">AD631+AE631+AF631</f>
        <v>16878000</v>
      </c>
      <c r="AH631" s="40" t="n">
        <f aca="false">AE631+AF631+AG631</f>
        <v>30945600</v>
      </c>
      <c r="AI631" s="40" t="n">
        <f aca="false">AF631+AG631+AH631</f>
        <v>56908600</v>
      </c>
      <c r="AJ631" s="40" t="n">
        <f aca="false">AG631+AH631+AI631</f>
        <v>104732200</v>
      </c>
      <c r="AK631" s="40" t="n">
        <f aca="false">AG631+AJ631</f>
        <v>121610200</v>
      </c>
      <c r="AL631" s="40" t="n">
        <f aca="false">AK631-AF631</f>
        <v>112525200</v>
      </c>
    </row>
    <row r="632" customFormat="false" ht="12.75" hidden="true" customHeight="false" outlineLevel="0" collapsed="false">
      <c r="A632" s="66" t="s">
        <v>248</v>
      </c>
      <c r="B632" s="50" t="s">
        <v>51</v>
      </c>
      <c r="C632" s="50" t="s">
        <v>429</v>
      </c>
      <c r="D632" s="60" t="s">
        <v>434</v>
      </c>
      <c r="E632" s="50" t="s">
        <v>374</v>
      </c>
      <c r="F632" s="50" t="s">
        <v>225</v>
      </c>
      <c r="G632" s="50" t="s">
        <v>61</v>
      </c>
      <c r="H632" s="61" t="n">
        <v>2278588</v>
      </c>
      <c r="I632" s="62" t="n">
        <v>2278588</v>
      </c>
      <c r="J632" s="63"/>
      <c r="K632" s="64"/>
      <c r="L632" s="61"/>
      <c r="M632" s="40" t="n">
        <f aca="false">I632+J632+K632</f>
        <v>2278588</v>
      </c>
      <c r="N632" s="40" t="n">
        <f aca="false">J632+K632+L632</f>
        <v>0</v>
      </c>
      <c r="O632" s="58" t="n">
        <f aca="false">M632+N632</f>
        <v>2278588</v>
      </c>
      <c r="P632" s="40" t="n">
        <v>43962</v>
      </c>
      <c r="Q632" s="58" t="n">
        <f aca="false">O632+P632</f>
        <v>2322550</v>
      </c>
      <c r="R632" s="40" t="n">
        <v>-80593</v>
      </c>
      <c r="S632" s="40" t="n">
        <f aca="false">Q632+R632</f>
        <v>2241957</v>
      </c>
      <c r="T632" s="40" t="n">
        <f aca="false">N632+P632+R632</f>
        <v>-36631</v>
      </c>
      <c r="U632" s="40" t="n">
        <f aca="false">M632+T632</f>
        <v>2241957</v>
      </c>
      <c r="V632" s="40" t="n">
        <f aca="false">U632-M632</f>
        <v>-36631</v>
      </c>
      <c r="W632" s="40" t="n">
        <f aca="false">Q632+S632+U632</f>
        <v>6806464</v>
      </c>
      <c r="X632" s="58" t="n">
        <f aca="false">U632+W632</f>
        <v>9048421</v>
      </c>
      <c r="Y632" s="40" t="n">
        <f aca="false">U632+V632+W632</f>
        <v>9011790</v>
      </c>
      <c r="Z632" s="40" t="n">
        <f aca="false">V632+W632+X632</f>
        <v>15818254</v>
      </c>
      <c r="AA632" s="40" t="n">
        <f aca="false">W632+X632+Y632</f>
        <v>24866675</v>
      </c>
      <c r="AB632" s="40" t="n">
        <f aca="false">X632+Y632+Z632</f>
        <v>33878465</v>
      </c>
      <c r="AC632" s="40" t="n">
        <f aca="false">Y632+Z632+AA632</f>
        <v>49696719</v>
      </c>
      <c r="AD632" s="40" t="n">
        <f aca="false">AA632+AB632+AC632</f>
        <v>108441859</v>
      </c>
      <c r="AE632" s="40" t="n">
        <f aca="false">AB632+AC632+AD632</f>
        <v>192017043</v>
      </c>
      <c r="AF632" s="40" t="n">
        <f aca="false">AC632+AD632+AE632</f>
        <v>350155621</v>
      </c>
      <c r="AG632" s="40" t="n">
        <f aca="false">AD632+AE632+AF632</f>
        <v>650614523</v>
      </c>
      <c r="AH632" s="40" t="n">
        <f aca="false">AE632+AF632+AG632</f>
        <v>1192787187</v>
      </c>
      <c r="AI632" s="40" t="n">
        <f aca="false">AF632+AG632+AH632</f>
        <v>2193557331</v>
      </c>
      <c r="AJ632" s="40" t="n">
        <f aca="false">AG632+AH632+AI632</f>
        <v>4036959041</v>
      </c>
      <c r="AK632" s="40" t="n">
        <f aca="false">AG632+AJ632</f>
        <v>4687573564</v>
      </c>
      <c r="AL632" s="40" t="n">
        <f aca="false">AK632-AF632</f>
        <v>4337417943</v>
      </c>
    </row>
    <row r="633" customFormat="false" ht="12.75" hidden="true" customHeight="false" outlineLevel="0" collapsed="false">
      <c r="A633" s="65" t="s">
        <v>248</v>
      </c>
      <c r="B633" s="50" t="s">
        <v>51</v>
      </c>
      <c r="C633" s="50" t="s">
        <v>429</v>
      </c>
      <c r="D633" s="60" t="s">
        <v>434</v>
      </c>
      <c r="E633" s="50" t="s">
        <v>374</v>
      </c>
      <c r="F633" s="50" t="s">
        <v>225</v>
      </c>
      <c r="G633" s="50" t="s">
        <v>79</v>
      </c>
      <c r="H633" s="61" t="n">
        <v>24800</v>
      </c>
      <c r="I633" s="62" t="n">
        <v>24632</v>
      </c>
      <c r="J633" s="63"/>
      <c r="K633" s="64"/>
      <c r="L633" s="61"/>
      <c r="M633" s="40" t="n">
        <f aca="false">I633+J633+K633</f>
        <v>24632</v>
      </c>
      <c r="N633" s="40" t="n">
        <f aca="false">J633+K633+L633</f>
        <v>0</v>
      </c>
      <c r="O633" s="58" t="n">
        <f aca="false">M633+N633</f>
        <v>24632</v>
      </c>
      <c r="P633" s="40"/>
      <c r="Q633" s="58" t="n">
        <f aca="false">O633+P633</f>
        <v>24632</v>
      </c>
      <c r="R633" s="40"/>
      <c r="S633" s="40" t="n">
        <f aca="false">Q633+R633</f>
        <v>24632</v>
      </c>
      <c r="T633" s="40" t="n">
        <f aca="false">N633+P633+R633</f>
        <v>0</v>
      </c>
      <c r="U633" s="40" t="n">
        <f aca="false">M633+T633</f>
        <v>24632</v>
      </c>
      <c r="V633" s="40" t="n">
        <f aca="false">U633-M633</f>
        <v>0</v>
      </c>
      <c r="W633" s="40" t="n">
        <f aca="false">Q633+S633+U633</f>
        <v>73896</v>
      </c>
      <c r="X633" s="58" t="n">
        <f aca="false">U633+W633</f>
        <v>98528</v>
      </c>
      <c r="Y633" s="40" t="n">
        <f aca="false">U633+V633+W633</f>
        <v>98528</v>
      </c>
      <c r="Z633" s="40" t="n">
        <f aca="false">V633+W633+X633</f>
        <v>172424</v>
      </c>
      <c r="AA633" s="40" t="n">
        <f aca="false">W633+X633+Y633</f>
        <v>270952</v>
      </c>
      <c r="AB633" s="40" t="n">
        <f aca="false">X633+Y633+Z633</f>
        <v>369480</v>
      </c>
      <c r="AC633" s="40" t="n">
        <f aca="false">Y633+Z633+AA633</f>
        <v>541904</v>
      </c>
      <c r="AD633" s="40" t="n">
        <f aca="false">AA633+AB633+AC633</f>
        <v>1182336</v>
      </c>
      <c r="AE633" s="40" t="n">
        <f aca="false">AB633+AC633+AD633</f>
        <v>2093720</v>
      </c>
      <c r="AF633" s="40" t="n">
        <f aca="false">AC633+AD633+AE633</f>
        <v>3817960</v>
      </c>
      <c r="AG633" s="40" t="n">
        <f aca="false">AD633+AE633+AF633</f>
        <v>7094016</v>
      </c>
      <c r="AH633" s="40" t="n">
        <f aca="false">AE633+AF633+AG633</f>
        <v>13005696</v>
      </c>
      <c r="AI633" s="40" t="n">
        <f aca="false">AF633+AG633+AH633</f>
        <v>23917672</v>
      </c>
      <c r="AJ633" s="40" t="n">
        <f aca="false">AG633+AH633+AI633</f>
        <v>44017384</v>
      </c>
      <c r="AK633" s="40" t="n">
        <f aca="false">AG633+AJ633</f>
        <v>51111400</v>
      </c>
      <c r="AL633" s="40" t="n">
        <f aca="false">AK633-AF633</f>
        <v>47293440</v>
      </c>
    </row>
    <row r="634" customFormat="false" ht="12.75" hidden="true" customHeight="false" outlineLevel="0" collapsed="false">
      <c r="A634" s="65" t="s">
        <v>248</v>
      </c>
      <c r="B634" s="50" t="s">
        <v>51</v>
      </c>
      <c r="C634" s="50" t="s">
        <v>429</v>
      </c>
      <c r="D634" s="60" t="s">
        <v>434</v>
      </c>
      <c r="E634" s="50" t="s">
        <v>374</v>
      </c>
      <c r="F634" s="50" t="s">
        <v>225</v>
      </c>
      <c r="G634" s="50" t="s">
        <v>82</v>
      </c>
      <c r="H634" s="61" t="n">
        <v>27000</v>
      </c>
      <c r="I634" s="62"/>
      <c r="J634" s="63"/>
      <c r="K634" s="64"/>
      <c r="L634" s="61"/>
      <c r="M634" s="40" t="n">
        <f aca="false">I634+J634+K634</f>
        <v>0</v>
      </c>
      <c r="N634" s="40" t="n">
        <f aca="false">J634+K634+L634</f>
        <v>0</v>
      </c>
      <c r="O634" s="58" t="n">
        <f aca="false">M634+N634</f>
        <v>0</v>
      </c>
      <c r="P634" s="40"/>
      <c r="Q634" s="58" t="n">
        <f aca="false">O634+P634</f>
        <v>0</v>
      </c>
      <c r="R634" s="40"/>
      <c r="S634" s="40" t="n">
        <f aca="false">Q634+R634</f>
        <v>0</v>
      </c>
      <c r="T634" s="40" t="n">
        <f aca="false">N634+P634+R634</f>
        <v>0</v>
      </c>
      <c r="U634" s="40" t="n">
        <f aca="false">M634+T634</f>
        <v>0</v>
      </c>
      <c r="V634" s="40" t="n">
        <f aca="false">U634-M634</f>
        <v>0</v>
      </c>
      <c r="W634" s="40" t="n">
        <f aca="false">Q634+S634+U634</f>
        <v>0</v>
      </c>
      <c r="X634" s="58" t="n">
        <f aca="false">U634+W634</f>
        <v>0</v>
      </c>
      <c r="Y634" s="40" t="n">
        <f aca="false">U634+V634+W634</f>
        <v>0</v>
      </c>
      <c r="Z634" s="40" t="n">
        <f aca="false">V634+W634+X634</f>
        <v>0</v>
      </c>
      <c r="AA634" s="40" t="n">
        <f aca="false">W634+X634+Y634</f>
        <v>0</v>
      </c>
      <c r="AB634" s="40" t="n">
        <f aca="false">X634+Y634+Z634</f>
        <v>0</v>
      </c>
      <c r="AC634" s="40" t="n">
        <f aca="false">Y634+Z634+AA634</f>
        <v>0</v>
      </c>
      <c r="AD634" s="40" t="n">
        <f aca="false">AA634+AB634+AC634</f>
        <v>0</v>
      </c>
      <c r="AE634" s="40" t="n">
        <f aca="false">AB634+AC634+AD634</f>
        <v>0</v>
      </c>
      <c r="AF634" s="40" t="n">
        <f aca="false">AC634+AD634+AE634</f>
        <v>0</v>
      </c>
      <c r="AG634" s="40" t="n">
        <f aca="false">AD634+AE634+AF634</f>
        <v>0</v>
      </c>
      <c r="AH634" s="40" t="n">
        <f aca="false">AE634+AF634+AG634</f>
        <v>0</v>
      </c>
      <c r="AI634" s="40" t="n">
        <f aca="false">AF634+AG634+AH634</f>
        <v>0</v>
      </c>
      <c r="AJ634" s="40" t="n">
        <f aca="false">AG634+AH634+AI634</f>
        <v>0</v>
      </c>
      <c r="AK634" s="40" t="n">
        <f aca="false">AG634+AJ634</f>
        <v>0</v>
      </c>
      <c r="AL634" s="40" t="n">
        <f aca="false">AK634-AF634</f>
        <v>0</v>
      </c>
    </row>
    <row r="635" customFormat="false" ht="12.75" hidden="true" customHeight="false" outlineLevel="0" collapsed="false">
      <c r="A635" s="65" t="s">
        <v>248</v>
      </c>
      <c r="B635" s="50" t="s">
        <v>51</v>
      </c>
      <c r="C635" s="50" t="s">
        <v>429</v>
      </c>
      <c r="D635" s="60" t="s">
        <v>434</v>
      </c>
      <c r="E635" s="50" t="s">
        <v>374</v>
      </c>
      <c r="F635" s="50" t="s">
        <v>225</v>
      </c>
      <c r="G635" s="50" t="s">
        <v>84</v>
      </c>
      <c r="H635" s="61" t="n">
        <v>188100</v>
      </c>
      <c r="I635" s="62" t="n">
        <v>188100</v>
      </c>
      <c r="J635" s="63"/>
      <c r="K635" s="64"/>
      <c r="L635" s="61"/>
      <c r="M635" s="40" t="n">
        <f aca="false">I635+J635+K635</f>
        <v>188100</v>
      </c>
      <c r="N635" s="40" t="n">
        <f aca="false">J635+K635+L635</f>
        <v>0</v>
      </c>
      <c r="O635" s="58" t="n">
        <f aca="false">M635+N635</f>
        <v>188100</v>
      </c>
      <c r="P635" s="40"/>
      <c r="Q635" s="58" t="n">
        <f aca="false">O635+P635</f>
        <v>188100</v>
      </c>
      <c r="R635" s="40" t="n">
        <v>-25710</v>
      </c>
      <c r="S635" s="40" t="n">
        <f aca="false">Q635+R635</f>
        <v>162390</v>
      </c>
      <c r="T635" s="40" t="n">
        <f aca="false">N635+P635+R635</f>
        <v>-25710</v>
      </c>
      <c r="U635" s="40" t="n">
        <f aca="false">M635+T635</f>
        <v>162390</v>
      </c>
      <c r="V635" s="40" t="n">
        <f aca="false">U635-M635</f>
        <v>-25710</v>
      </c>
      <c r="W635" s="40" t="n">
        <f aca="false">Q635+S635+U635</f>
        <v>512880</v>
      </c>
      <c r="X635" s="58" t="n">
        <f aca="false">U635+W635</f>
        <v>675270</v>
      </c>
      <c r="Y635" s="40" t="n">
        <f aca="false">U635+V635+W635</f>
        <v>649560</v>
      </c>
      <c r="Z635" s="40" t="n">
        <f aca="false">V635+W635+X635</f>
        <v>1162440</v>
      </c>
      <c r="AA635" s="40" t="n">
        <f aca="false">W635+X635+Y635</f>
        <v>1837710</v>
      </c>
      <c r="AB635" s="40" t="n">
        <f aca="false">X635+Y635+Z635</f>
        <v>2487270</v>
      </c>
      <c r="AC635" s="40" t="n">
        <f aca="false">Y635+Z635+AA635</f>
        <v>3649710</v>
      </c>
      <c r="AD635" s="40" t="n">
        <f aca="false">AA635+AB635+AC635</f>
        <v>7974690</v>
      </c>
      <c r="AE635" s="40" t="n">
        <f aca="false">AB635+AC635+AD635</f>
        <v>14111670</v>
      </c>
      <c r="AF635" s="40" t="n">
        <f aca="false">AC635+AD635+AE635</f>
        <v>25736070</v>
      </c>
      <c r="AG635" s="40" t="n">
        <f aca="false">AD635+AE635+AF635</f>
        <v>47822430</v>
      </c>
      <c r="AH635" s="40" t="n">
        <f aca="false">AE635+AF635+AG635</f>
        <v>87670170</v>
      </c>
      <c r="AI635" s="40" t="n">
        <f aca="false">AF635+AG635+AH635</f>
        <v>161228670</v>
      </c>
      <c r="AJ635" s="40" t="n">
        <f aca="false">AG635+AH635+AI635</f>
        <v>296721270</v>
      </c>
      <c r="AK635" s="40" t="n">
        <f aca="false">AG635+AJ635</f>
        <v>344543700</v>
      </c>
      <c r="AL635" s="40" t="n">
        <f aca="false">AK635-AF635</f>
        <v>318807630</v>
      </c>
    </row>
    <row r="636" customFormat="false" ht="12.75" hidden="true" customHeight="false" outlineLevel="0" collapsed="false">
      <c r="A636" s="66" t="s">
        <v>248</v>
      </c>
      <c r="B636" s="50" t="s">
        <v>51</v>
      </c>
      <c r="C636" s="50" t="s">
        <v>429</v>
      </c>
      <c r="D636" s="60" t="s">
        <v>434</v>
      </c>
      <c r="E636" s="50" t="s">
        <v>374</v>
      </c>
      <c r="F636" s="50" t="s">
        <v>225</v>
      </c>
      <c r="G636" s="50" t="s">
        <v>86</v>
      </c>
      <c r="H636" s="61" t="n">
        <v>60000</v>
      </c>
      <c r="I636" s="62" t="n">
        <v>20000</v>
      </c>
      <c r="J636" s="63"/>
      <c r="K636" s="64"/>
      <c r="L636" s="61"/>
      <c r="M636" s="40" t="n">
        <f aca="false">I636+J636+K636</f>
        <v>20000</v>
      </c>
      <c r="N636" s="40" t="n">
        <f aca="false">J636+K636+L636</f>
        <v>0</v>
      </c>
      <c r="O636" s="58" t="n">
        <f aca="false">M636+N636</f>
        <v>20000</v>
      </c>
      <c r="P636" s="40"/>
      <c r="Q636" s="58" t="n">
        <f aca="false">O636+P636</f>
        <v>20000</v>
      </c>
      <c r="R636" s="40" t="n">
        <v>20000</v>
      </c>
      <c r="S636" s="40" t="n">
        <f aca="false">Q636+R636</f>
        <v>40000</v>
      </c>
      <c r="T636" s="40" t="n">
        <f aca="false">N636+P636+R636</f>
        <v>20000</v>
      </c>
      <c r="U636" s="40" t="n">
        <f aca="false">M636+T636</f>
        <v>40000</v>
      </c>
      <c r="V636" s="40" t="n">
        <f aca="false">U636-M636</f>
        <v>20000</v>
      </c>
      <c r="W636" s="40" t="n">
        <f aca="false">Q636+S636+U636</f>
        <v>100000</v>
      </c>
      <c r="X636" s="58" t="n">
        <f aca="false">U636+W636</f>
        <v>140000</v>
      </c>
      <c r="Y636" s="40" t="n">
        <f aca="false">U636+V636+W636</f>
        <v>160000</v>
      </c>
      <c r="Z636" s="40" t="n">
        <f aca="false">V636+W636+X636</f>
        <v>260000</v>
      </c>
      <c r="AA636" s="40" t="n">
        <f aca="false">W636+X636+Y636</f>
        <v>400000</v>
      </c>
      <c r="AB636" s="40" t="n">
        <f aca="false">X636+Y636+Z636</f>
        <v>560000</v>
      </c>
      <c r="AC636" s="40" t="n">
        <f aca="false">Y636+Z636+AA636</f>
        <v>820000</v>
      </c>
      <c r="AD636" s="40" t="n">
        <f aca="false">AA636+AB636+AC636</f>
        <v>1780000</v>
      </c>
      <c r="AE636" s="40" t="n">
        <f aca="false">AB636+AC636+AD636</f>
        <v>3160000</v>
      </c>
      <c r="AF636" s="40" t="n">
        <f aca="false">AC636+AD636+AE636</f>
        <v>5760000</v>
      </c>
      <c r="AG636" s="40" t="n">
        <f aca="false">AD636+AE636+AF636</f>
        <v>10700000</v>
      </c>
      <c r="AH636" s="40" t="n">
        <f aca="false">AE636+AF636+AG636</f>
        <v>19620000</v>
      </c>
      <c r="AI636" s="40" t="n">
        <f aca="false">AF636+AG636+AH636</f>
        <v>36080000</v>
      </c>
      <c r="AJ636" s="40" t="n">
        <f aca="false">AG636+AH636+AI636</f>
        <v>66400000</v>
      </c>
      <c r="AK636" s="40" t="n">
        <f aca="false">AG636+AJ636</f>
        <v>77100000</v>
      </c>
      <c r="AL636" s="40" t="n">
        <f aca="false">AK636-AF636</f>
        <v>71340000</v>
      </c>
    </row>
    <row r="637" customFormat="false" ht="12.75" hidden="true" customHeight="false" outlineLevel="0" collapsed="false">
      <c r="A637" s="65" t="s">
        <v>248</v>
      </c>
      <c r="B637" s="50" t="s">
        <v>51</v>
      </c>
      <c r="C637" s="50" t="s">
        <v>429</v>
      </c>
      <c r="D637" s="60" t="s">
        <v>434</v>
      </c>
      <c r="E637" s="50" t="s">
        <v>374</v>
      </c>
      <c r="F637" s="50" t="s">
        <v>225</v>
      </c>
      <c r="G637" s="50" t="s">
        <v>88</v>
      </c>
      <c r="H637" s="61" t="n">
        <v>205100</v>
      </c>
      <c r="I637" s="62" t="n">
        <v>93600</v>
      </c>
      <c r="J637" s="63"/>
      <c r="K637" s="64"/>
      <c r="L637" s="61"/>
      <c r="M637" s="40" t="n">
        <f aca="false">I637+J637+K637</f>
        <v>93600</v>
      </c>
      <c r="N637" s="40" t="n">
        <f aca="false">J637+K637+L637</f>
        <v>0</v>
      </c>
      <c r="O637" s="58" t="n">
        <f aca="false">M637+N637</f>
        <v>93600</v>
      </c>
      <c r="P637" s="40"/>
      <c r="Q637" s="58" t="n">
        <f aca="false">O637+P637</f>
        <v>93600</v>
      </c>
      <c r="R637" s="40" t="n">
        <v>45000</v>
      </c>
      <c r="S637" s="40" t="n">
        <f aca="false">Q637+R637</f>
        <v>138600</v>
      </c>
      <c r="T637" s="40" t="n">
        <f aca="false">N637+P637+R637</f>
        <v>45000</v>
      </c>
      <c r="U637" s="40" t="n">
        <f aca="false">M637+T637</f>
        <v>138600</v>
      </c>
      <c r="V637" s="40" t="n">
        <f aca="false">U637-M637</f>
        <v>45000</v>
      </c>
      <c r="W637" s="40" t="n">
        <f aca="false">Q637+S637+U637</f>
        <v>370800</v>
      </c>
      <c r="X637" s="58" t="n">
        <f aca="false">U637+W637</f>
        <v>509400</v>
      </c>
      <c r="Y637" s="40" t="n">
        <f aca="false">U637+V637+W637</f>
        <v>554400</v>
      </c>
      <c r="Z637" s="40" t="n">
        <f aca="false">V637+W637+X637</f>
        <v>925200</v>
      </c>
      <c r="AA637" s="40" t="n">
        <f aca="false">W637+X637+Y637</f>
        <v>1434600</v>
      </c>
      <c r="AB637" s="40" t="n">
        <f aca="false">X637+Y637+Z637</f>
        <v>1989000</v>
      </c>
      <c r="AC637" s="40" t="n">
        <f aca="false">Y637+Z637+AA637</f>
        <v>2914200</v>
      </c>
      <c r="AD637" s="40" t="n">
        <f aca="false">AA637+AB637+AC637</f>
        <v>6337800</v>
      </c>
      <c r="AE637" s="40" t="n">
        <f aca="false">AB637+AC637+AD637</f>
        <v>11241000</v>
      </c>
      <c r="AF637" s="40" t="n">
        <f aca="false">AC637+AD637+AE637</f>
        <v>20493000</v>
      </c>
      <c r="AG637" s="40" t="n">
        <f aca="false">AD637+AE637+AF637</f>
        <v>38071800</v>
      </c>
      <c r="AH637" s="40" t="n">
        <f aca="false">AE637+AF637+AG637</f>
        <v>69805800</v>
      </c>
      <c r="AI637" s="40" t="n">
        <f aca="false">AF637+AG637+AH637</f>
        <v>128370600</v>
      </c>
      <c r="AJ637" s="40" t="n">
        <f aca="false">AG637+AH637+AI637</f>
        <v>236248200</v>
      </c>
      <c r="AK637" s="40" t="n">
        <f aca="false">AG637+AJ637</f>
        <v>274320000</v>
      </c>
      <c r="AL637" s="40" t="n">
        <f aca="false">AK637-AF637</f>
        <v>253827000</v>
      </c>
    </row>
    <row r="638" customFormat="false" ht="12.75" hidden="true" customHeight="false" outlineLevel="0" collapsed="false">
      <c r="A638" s="65" t="s">
        <v>248</v>
      </c>
      <c r="B638" s="50" t="s">
        <v>51</v>
      </c>
      <c r="C638" s="50" t="s">
        <v>429</v>
      </c>
      <c r="D638" s="60" t="s">
        <v>434</v>
      </c>
      <c r="E638" s="50" t="s">
        <v>374</v>
      </c>
      <c r="F638" s="50" t="s">
        <v>225</v>
      </c>
      <c r="G638" s="50" t="s">
        <v>90</v>
      </c>
      <c r="H638" s="61" t="n">
        <v>118400</v>
      </c>
      <c r="I638" s="62" t="n">
        <v>42000</v>
      </c>
      <c r="J638" s="63"/>
      <c r="K638" s="64"/>
      <c r="L638" s="61"/>
      <c r="M638" s="40" t="n">
        <f aca="false">I638+J638+K638</f>
        <v>42000</v>
      </c>
      <c r="N638" s="40" t="n">
        <f aca="false">J638+K638+L638</f>
        <v>0</v>
      </c>
      <c r="O638" s="58" t="n">
        <f aca="false">M638+N638</f>
        <v>42000</v>
      </c>
      <c r="P638" s="40"/>
      <c r="Q638" s="58" t="n">
        <f aca="false">O638+P638</f>
        <v>42000</v>
      </c>
      <c r="R638" s="40" t="n">
        <v>16370</v>
      </c>
      <c r="S638" s="40" t="n">
        <f aca="false">Q638+R638</f>
        <v>58370</v>
      </c>
      <c r="T638" s="40" t="n">
        <f aca="false">N638+P638+R638</f>
        <v>16370</v>
      </c>
      <c r="U638" s="40" t="n">
        <f aca="false">M638+T638</f>
        <v>58370</v>
      </c>
      <c r="V638" s="40" t="n">
        <f aca="false">U638-M638</f>
        <v>16370</v>
      </c>
      <c r="W638" s="40" t="n">
        <f aca="false">Q638+S638+U638</f>
        <v>158740</v>
      </c>
      <c r="X638" s="58" t="n">
        <f aca="false">U638+W638</f>
        <v>217110</v>
      </c>
      <c r="Y638" s="40" t="n">
        <f aca="false">U638+V638+W638</f>
        <v>233480</v>
      </c>
      <c r="Z638" s="40" t="n">
        <f aca="false">V638+W638+X638</f>
        <v>392220</v>
      </c>
      <c r="AA638" s="40" t="n">
        <f aca="false">W638+X638+Y638</f>
        <v>609330</v>
      </c>
      <c r="AB638" s="40" t="n">
        <f aca="false">X638+Y638+Z638</f>
        <v>842810</v>
      </c>
      <c r="AC638" s="40" t="n">
        <f aca="false">Y638+Z638+AA638</f>
        <v>1235030</v>
      </c>
      <c r="AD638" s="40" t="n">
        <f aca="false">AA638+AB638+AC638</f>
        <v>2687170</v>
      </c>
      <c r="AE638" s="40" t="n">
        <f aca="false">AB638+AC638+AD638</f>
        <v>4765010</v>
      </c>
      <c r="AF638" s="40" t="n">
        <f aca="false">AC638+AD638+AE638</f>
        <v>8687210</v>
      </c>
      <c r="AG638" s="40" t="n">
        <f aca="false">AD638+AE638+AF638</f>
        <v>16139390</v>
      </c>
      <c r="AH638" s="40" t="n">
        <f aca="false">AE638+AF638+AG638</f>
        <v>29591610</v>
      </c>
      <c r="AI638" s="40" t="n">
        <f aca="false">AF638+AG638+AH638</f>
        <v>54418210</v>
      </c>
      <c r="AJ638" s="40" t="n">
        <f aca="false">AG638+AH638+AI638</f>
        <v>100149210</v>
      </c>
      <c r="AK638" s="40" t="n">
        <f aca="false">AG638+AJ638</f>
        <v>116288600</v>
      </c>
      <c r="AL638" s="40" t="n">
        <f aca="false">AK638-AF638</f>
        <v>107601390</v>
      </c>
    </row>
    <row r="639" customFormat="false" ht="12.75" hidden="true" customHeight="false" outlineLevel="0" collapsed="false">
      <c r="A639" s="66" t="s">
        <v>248</v>
      </c>
      <c r="B639" s="50" t="s">
        <v>51</v>
      </c>
      <c r="C639" s="50" t="s">
        <v>429</v>
      </c>
      <c r="D639" s="60" t="s">
        <v>434</v>
      </c>
      <c r="E639" s="50" t="s">
        <v>374</v>
      </c>
      <c r="F639" s="50" t="s">
        <v>225</v>
      </c>
      <c r="G639" s="50" t="s">
        <v>92</v>
      </c>
      <c r="H639" s="61" t="n">
        <v>200000</v>
      </c>
      <c r="I639" s="62"/>
      <c r="J639" s="63"/>
      <c r="K639" s="64"/>
      <c r="L639" s="61"/>
      <c r="M639" s="40" t="n">
        <f aca="false">I639+J639+K639</f>
        <v>0</v>
      </c>
      <c r="N639" s="40" t="n">
        <f aca="false">J639+K639+L639</f>
        <v>0</v>
      </c>
      <c r="O639" s="58" t="n">
        <f aca="false">M639+N639</f>
        <v>0</v>
      </c>
      <c r="P639" s="40"/>
      <c r="Q639" s="58" t="n">
        <f aca="false">O639+P639</f>
        <v>0</v>
      </c>
      <c r="R639" s="40" t="n">
        <v>50000</v>
      </c>
      <c r="S639" s="40" t="n">
        <f aca="false">Q639+R639</f>
        <v>50000</v>
      </c>
      <c r="T639" s="40" t="n">
        <f aca="false">N639+P639+R639</f>
        <v>50000</v>
      </c>
      <c r="U639" s="40" t="n">
        <f aca="false">M639+T639</f>
        <v>50000</v>
      </c>
      <c r="V639" s="40" t="n">
        <f aca="false">U639-M639</f>
        <v>50000</v>
      </c>
      <c r="W639" s="40" t="n">
        <f aca="false">Q639+S639+U639</f>
        <v>100000</v>
      </c>
      <c r="X639" s="58" t="n">
        <f aca="false">U639+W639</f>
        <v>150000</v>
      </c>
      <c r="Y639" s="40" t="n">
        <f aca="false">U639+V639+W639</f>
        <v>200000</v>
      </c>
      <c r="Z639" s="40" t="n">
        <f aca="false">V639+W639+X639</f>
        <v>300000</v>
      </c>
      <c r="AA639" s="40" t="n">
        <f aca="false">W639+X639+Y639</f>
        <v>450000</v>
      </c>
      <c r="AB639" s="40" t="n">
        <f aca="false">X639+Y639+Z639</f>
        <v>650000</v>
      </c>
      <c r="AC639" s="40" t="n">
        <f aca="false">Y639+Z639+AA639</f>
        <v>950000</v>
      </c>
      <c r="AD639" s="40" t="n">
        <f aca="false">AA639+AB639+AC639</f>
        <v>2050000</v>
      </c>
      <c r="AE639" s="40" t="n">
        <f aca="false">AB639+AC639+AD639</f>
        <v>3650000</v>
      </c>
      <c r="AF639" s="40" t="n">
        <f aca="false">AC639+AD639+AE639</f>
        <v>6650000</v>
      </c>
      <c r="AG639" s="40" t="n">
        <f aca="false">AD639+AE639+AF639</f>
        <v>12350000</v>
      </c>
      <c r="AH639" s="40" t="n">
        <f aca="false">AE639+AF639+AG639</f>
        <v>22650000</v>
      </c>
      <c r="AI639" s="40" t="n">
        <f aca="false">AF639+AG639+AH639</f>
        <v>41650000</v>
      </c>
      <c r="AJ639" s="40" t="n">
        <f aca="false">AG639+AH639+AI639</f>
        <v>76650000</v>
      </c>
      <c r="AK639" s="40" t="n">
        <f aca="false">AG639+AJ639</f>
        <v>89000000</v>
      </c>
      <c r="AL639" s="40" t="n">
        <f aca="false">AK639-AF639</f>
        <v>82350000</v>
      </c>
    </row>
    <row r="640" customFormat="false" ht="12.75" hidden="true" customHeight="false" outlineLevel="0" collapsed="false">
      <c r="A640" s="66" t="s">
        <v>248</v>
      </c>
      <c r="B640" s="50" t="s">
        <v>51</v>
      </c>
      <c r="C640" s="50" t="s">
        <v>429</v>
      </c>
      <c r="D640" s="60" t="s">
        <v>434</v>
      </c>
      <c r="E640" s="50" t="s">
        <v>374</v>
      </c>
      <c r="F640" s="50" t="s">
        <v>225</v>
      </c>
      <c r="G640" s="50" t="s">
        <v>94</v>
      </c>
      <c r="H640" s="61" t="n">
        <v>400600</v>
      </c>
      <c r="I640" s="62" t="n">
        <v>176400</v>
      </c>
      <c r="J640" s="63"/>
      <c r="K640" s="64"/>
      <c r="L640" s="61"/>
      <c r="M640" s="40" t="n">
        <f aca="false">I640+J640+K640</f>
        <v>176400</v>
      </c>
      <c r="N640" s="71" t="n">
        <v>14000</v>
      </c>
      <c r="O640" s="58" t="n">
        <f aca="false">M640+N640</f>
        <v>190400</v>
      </c>
      <c r="P640" s="40"/>
      <c r="Q640" s="58" t="n">
        <f aca="false">O640+P640</f>
        <v>190400</v>
      </c>
      <c r="R640" s="40" t="n">
        <v>132000</v>
      </c>
      <c r="S640" s="40" t="n">
        <f aca="false">Q640+R640</f>
        <v>322400</v>
      </c>
      <c r="T640" s="40" t="n">
        <f aca="false">N640+P640+R640</f>
        <v>146000</v>
      </c>
      <c r="U640" s="40" t="n">
        <f aca="false">M640+T640</f>
        <v>322400</v>
      </c>
      <c r="V640" s="40" t="n">
        <f aca="false">U640-M640</f>
        <v>146000</v>
      </c>
      <c r="W640" s="40" t="n">
        <f aca="false">Q640+S640+U640</f>
        <v>835200</v>
      </c>
      <c r="X640" s="58" t="n">
        <f aca="false">U640+W640</f>
        <v>1157600</v>
      </c>
      <c r="Y640" s="40" t="n">
        <f aca="false">U640+V640+W640</f>
        <v>1303600</v>
      </c>
      <c r="Z640" s="40" t="n">
        <f aca="false">V640+W640+X640</f>
        <v>2138800</v>
      </c>
      <c r="AA640" s="40" t="n">
        <f aca="false">W640+X640+Y640</f>
        <v>3296400</v>
      </c>
      <c r="AB640" s="40" t="n">
        <f aca="false">X640+Y640+Z640</f>
        <v>4600000</v>
      </c>
      <c r="AC640" s="40" t="n">
        <f aca="false">Y640+Z640+AA640</f>
        <v>6738800</v>
      </c>
      <c r="AD640" s="40" t="n">
        <f aca="false">AA640+AB640+AC640</f>
        <v>14635200</v>
      </c>
      <c r="AE640" s="40" t="n">
        <f aca="false">AB640+AC640+AD640</f>
        <v>25974000</v>
      </c>
      <c r="AF640" s="40" t="n">
        <f aca="false">AC640+AD640+AE640</f>
        <v>47348000</v>
      </c>
      <c r="AG640" s="40" t="n">
        <f aca="false">AD640+AE640+AF640</f>
        <v>87957200</v>
      </c>
      <c r="AH640" s="40" t="n">
        <f aca="false">AE640+AF640+AG640</f>
        <v>161279200</v>
      </c>
      <c r="AI640" s="40" t="n">
        <f aca="false">AF640+AG640+AH640</f>
        <v>296584400</v>
      </c>
      <c r="AJ640" s="40" t="n">
        <f aca="false">AG640+AH640+AI640</f>
        <v>545820800</v>
      </c>
      <c r="AK640" s="40" t="n">
        <f aca="false">AG640+AJ640</f>
        <v>633778000</v>
      </c>
      <c r="AL640" s="40" t="n">
        <f aca="false">AK640-AF640</f>
        <v>586430000</v>
      </c>
    </row>
    <row r="641" s="41" customFormat="true" ht="1.5" hidden="true" customHeight="true" outlineLevel="0" collapsed="false">
      <c r="A641" s="66" t="s">
        <v>248</v>
      </c>
      <c r="B641" s="35" t="s">
        <v>51</v>
      </c>
      <c r="C641" s="35" t="s">
        <v>429</v>
      </c>
      <c r="D641" s="60" t="s">
        <v>434</v>
      </c>
      <c r="E641" s="35" t="s">
        <v>181</v>
      </c>
      <c r="F641" s="35"/>
      <c r="G641" s="35"/>
      <c r="H641" s="36" t="n">
        <f aca="false">SUM(H642:H642)</f>
        <v>0</v>
      </c>
      <c r="I641" s="37" t="n">
        <f aca="false">SUM(I642:I642)</f>
        <v>0</v>
      </c>
      <c r="J641" s="38" t="n">
        <f aca="false">SUM(J642:J642)</f>
        <v>0</v>
      </c>
      <c r="K641" s="39" t="n">
        <f aca="false">SUM(K642:K642)</f>
        <v>0</v>
      </c>
      <c r="L641" s="36" t="n">
        <f aca="false">SUM(L642:L642)</f>
        <v>0</v>
      </c>
      <c r="M641" s="58" t="n">
        <f aca="false">I641+J641+K641</f>
        <v>0</v>
      </c>
      <c r="N641" s="58" t="n">
        <f aca="false">J641+K641+L641</f>
        <v>0</v>
      </c>
      <c r="O641" s="58" t="n">
        <f aca="false">M641+N641</f>
        <v>0</v>
      </c>
      <c r="P641" s="58" t="n">
        <f aca="false">L641+M641+N641</f>
        <v>0</v>
      </c>
      <c r="Q641" s="58" t="n">
        <f aca="false">O641+P641</f>
        <v>0</v>
      </c>
      <c r="R641" s="58" t="n">
        <f aca="false">N641+O641+P641</f>
        <v>0</v>
      </c>
      <c r="S641" s="58" t="n">
        <f aca="false">Q641+R641</f>
        <v>0</v>
      </c>
      <c r="T641" s="58" t="n">
        <f aca="false">N641+P641+R641</f>
        <v>0</v>
      </c>
      <c r="U641" s="58" t="n">
        <f aca="false">M641+T641</f>
        <v>0</v>
      </c>
      <c r="V641" s="58" t="n">
        <f aca="false">U641-M641</f>
        <v>0</v>
      </c>
      <c r="W641" s="58" t="n">
        <f aca="false">Q641+S641+U641</f>
        <v>0</v>
      </c>
      <c r="X641" s="58" t="n">
        <f aca="false">U641+W641</f>
        <v>0</v>
      </c>
      <c r="Y641" s="58" t="n">
        <f aca="false">U641+V641+W641</f>
        <v>0</v>
      </c>
      <c r="Z641" s="58" t="n">
        <f aca="false">V641+W641+X641</f>
        <v>0</v>
      </c>
      <c r="AA641" s="58" t="n">
        <f aca="false">W641+X641+Y641</f>
        <v>0</v>
      </c>
      <c r="AB641" s="58" t="n">
        <f aca="false">X641+Y641+Z641</f>
        <v>0</v>
      </c>
      <c r="AC641" s="58" t="n">
        <f aca="false">Y641+Z641+AA641</f>
        <v>0</v>
      </c>
      <c r="AD641" s="58" t="n">
        <f aca="false">AA641+AB641+AC641</f>
        <v>0</v>
      </c>
      <c r="AE641" s="58" t="n">
        <f aca="false">AB641+AC641+AD641</f>
        <v>0</v>
      </c>
      <c r="AF641" s="58" t="n">
        <f aca="false">AC641+AD641+AE641</f>
        <v>0</v>
      </c>
      <c r="AG641" s="58" t="n">
        <f aca="false">AD641+AE641+AF641</f>
        <v>0</v>
      </c>
      <c r="AH641" s="58" t="n">
        <f aca="false">AE641+AF641+AG641</f>
        <v>0</v>
      </c>
      <c r="AI641" s="58" t="n">
        <f aca="false">AF641+AG641+AH641</f>
        <v>0</v>
      </c>
      <c r="AJ641" s="58" t="n">
        <f aca="false">AG641+AH641+AI641</f>
        <v>0</v>
      </c>
      <c r="AK641" s="40" t="n">
        <f aca="false">AG641+AJ641</f>
        <v>0</v>
      </c>
      <c r="AL641" s="40" t="n">
        <f aca="false">AK641-AF641</f>
        <v>0</v>
      </c>
    </row>
    <row r="642" customFormat="false" ht="12.75" hidden="true" customHeight="false" outlineLevel="0" collapsed="false">
      <c r="A642" s="66" t="s">
        <v>248</v>
      </c>
      <c r="B642" s="50" t="s">
        <v>51</v>
      </c>
      <c r="C642" s="50" t="s">
        <v>429</v>
      </c>
      <c r="D642" s="60" t="s">
        <v>434</v>
      </c>
      <c r="E642" s="50" t="s">
        <v>181</v>
      </c>
      <c r="F642" s="50" t="s">
        <v>94</v>
      </c>
      <c r="G642" s="50"/>
      <c r="H642" s="61"/>
      <c r="I642" s="62"/>
      <c r="J642" s="63"/>
      <c r="K642" s="64"/>
      <c r="L642" s="61"/>
      <c r="M642" s="58" t="n">
        <f aca="false">I642+J642+K642</f>
        <v>0</v>
      </c>
      <c r="N642" s="58" t="n">
        <f aca="false">J642+K642+L642</f>
        <v>0</v>
      </c>
      <c r="O642" s="58" t="n">
        <f aca="false">M642+N642</f>
        <v>0</v>
      </c>
      <c r="P642" s="58" t="n">
        <f aca="false">L642+M642+N642</f>
        <v>0</v>
      </c>
      <c r="Q642" s="58" t="n">
        <f aca="false">O642+P642</f>
        <v>0</v>
      </c>
      <c r="R642" s="58" t="n">
        <f aca="false">N642+O642+P642</f>
        <v>0</v>
      </c>
      <c r="S642" s="58" t="n">
        <f aca="false">Q642+R642</f>
        <v>0</v>
      </c>
      <c r="T642" s="58" t="n">
        <f aca="false">N642+P642+R642</f>
        <v>0</v>
      </c>
      <c r="U642" s="58" t="n">
        <f aca="false">M642+T642</f>
        <v>0</v>
      </c>
      <c r="V642" s="58" t="n">
        <f aca="false">U642-M642</f>
        <v>0</v>
      </c>
      <c r="W642" s="58" t="n">
        <f aca="false">Q642+S642+U642</f>
        <v>0</v>
      </c>
      <c r="X642" s="58" t="n">
        <f aca="false">U642+W642</f>
        <v>0</v>
      </c>
      <c r="Y642" s="58" t="n">
        <f aca="false">U642+V642+W642</f>
        <v>0</v>
      </c>
      <c r="Z642" s="58" t="n">
        <f aca="false">V642+W642+X642</f>
        <v>0</v>
      </c>
      <c r="AA642" s="58" t="n">
        <f aca="false">W642+X642+Y642</f>
        <v>0</v>
      </c>
      <c r="AB642" s="58" t="n">
        <f aca="false">X642+Y642+Z642</f>
        <v>0</v>
      </c>
      <c r="AC642" s="58" t="n">
        <f aca="false">Y642+Z642+AA642</f>
        <v>0</v>
      </c>
      <c r="AD642" s="58" t="n">
        <f aca="false">AA642+AB642+AC642</f>
        <v>0</v>
      </c>
      <c r="AE642" s="58" t="n">
        <f aca="false">AB642+AC642+AD642</f>
        <v>0</v>
      </c>
      <c r="AF642" s="58" t="n">
        <f aca="false">AC642+AD642+AE642</f>
        <v>0</v>
      </c>
      <c r="AG642" s="58" t="n">
        <f aca="false">AD642+AE642+AF642</f>
        <v>0</v>
      </c>
      <c r="AH642" s="58" t="n">
        <f aca="false">AE642+AF642+AG642</f>
        <v>0</v>
      </c>
      <c r="AI642" s="58" t="n">
        <f aca="false">AF642+AG642+AH642</f>
        <v>0</v>
      </c>
      <c r="AJ642" s="58" t="n">
        <f aca="false">AG642+AH642+AI642</f>
        <v>0</v>
      </c>
      <c r="AK642" s="40" t="n">
        <f aca="false">AG642+AJ642</f>
        <v>0</v>
      </c>
      <c r="AL642" s="40" t="n">
        <f aca="false">AK642-AF642</f>
        <v>0</v>
      </c>
    </row>
    <row r="643" customFormat="false" ht="12.75" hidden="true" customHeight="false" outlineLevel="0" collapsed="false">
      <c r="A643" s="66" t="s">
        <v>248</v>
      </c>
      <c r="B643" s="50" t="s">
        <v>51</v>
      </c>
      <c r="C643" s="50" t="s">
        <v>429</v>
      </c>
      <c r="D643" s="60" t="s">
        <v>434</v>
      </c>
      <c r="E643" s="50" t="s">
        <v>374</v>
      </c>
      <c r="F643" s="50" t="s">
        <v>225</v>
      </c>
      <c r="G643" s="50"/>
      <c r="H643" s="61"/>
      <c r="I643" s="62"/>
      <c r="J643" s="63"/>
      <c r="K643" s="64"/>
      <c r="L643" s="61"/>
      <c r="M643" s="58" t="n">
        <f aca="false">I643+J643+K643</f>
        <v>0</v>
      </c>
      <c r="N643" s="58" t="n">
        <f aca="false">J643+K643+L643</f>
        <v>0</v>
      </c>
      <c r="O643" s="58" t="n">
        <f aca="false">M643+N643</f>
        <v>0</v>
      </c>
      <c r="P643" s="58" t="n">
        <f aca="false">L643+M643+N643</f>
        <v>0</v>
      </c>
      <c r="Q643" s="58" t="n">
        <f aca="false">O643+P643</f>
        <v>0</v>
      </c>
      <c r="R643" s="58" t="n">
        <f aca="false">N643+O643+P643</f>
        <v>0</v>
      </c>
      <c r="S643" s="58" t="n">
        <f aca="false">Q643+R643</f>
        <v>0</v>
      </c>
      <c r="T643" s="58" t="n">
        <f aca="false">N643+P643+R643</f>
        <v>0</v>
      </c>
      <c r="U643" s="58" t="n">
        <f aca="false">M643+T643</f>
        <v>0</v>
      </c>
      <c r="V643" s="58" t="n">
        <f aca="false">U643-M643</f>
        <v>0</v>
      </c>
      <c r="W643" s="58" t="n">
        <f aca="false">Q643+S643+U643</f>
        <v>0</v>
      </c>
      <c r="X643" s="58" t="n">
        <f aca="false">U643+W643</f>
        <v>0</v>
      </c>
      <c r="Y643" s="58" t="n">
        <f aca="false">U643+V643+W643</f>
        <v>0</v>
      </c>
      <c r="Z643" s="58" t="n">
        <f aca="false">V643+W643+X643</f>
        <v>0</v>
      </c>
      <c r="AA643" s="58" t="n">
        <f aca="false">W643+X643+Y643</f>
        <v>0</v>
      </c>
      <c r="AB643" s="58" t="n">
        <f aca="false">X643+Y643+Z643</f>
        <v>0</v>
      </c>
      <c r="AC643" s="58" t="n">
        <f aca="false">Y643+Z643+AA643</f>
        <v>0</v>
      </c>
      <c r="AD643" s="58" t="n">
        <f aca="false">AA643+AB643+AC643</f>
        <v>0</v>
      </c>
      <c r="AE643" s="58" t="n">
        <f aca="false">AB643+AC643+AD643</f>
        <v>0</v>
      </c>
      <c r="AF643" s="58" t="n">
        <f aca="false">AC643+AD643+AE643</f>
        <v>0</v>
      </c>
      <c r="AG643" s="58" t="n">
        <f aca="false">AD643+AE643+AF643</f>
        <v>0</v>
      </c>
      <c r="AH643" s="58" t="n">
        <f aca="false">AE643+AF643+AG643</f>
        <v>0</v>
      </c>
      <c r="AI643" s="58" t="n">
        <f aca="false">AF643+AG643+AH643</f>
        <v>0</v>
      </c>
      <c r="AJ643" s="58" t="n">
        <f aca="false">AG643+AH643+AI643</f>
        <v>0</v>
      </c>
      <c r="AK643" s="40" t="n">
        <f aca="false">AG643+AJ643</f>
        <v>0</v>
      </c>
      <c r="AL643" s="40" t="n">
        <f aca="false">AK643-AF643</f>
        <v>0</v>
      </c>
    </row>
    <row r="644" customFormat="false" ht="51" hidden="true" customHeight="false" outlineLevel="0" collapsed="false">
      <c r="A644" s="66" t="s">
        <v>413</v>
      </c>
      <c r="B644" s="50" t="s">
        <v>51</v>
      </c>
      <c r="C644" s="50" t="s">
        <v>429</v>
      </c>
      <c r="D644" s="60" t="s">
        <v>434</v>
      </c>
      <c r="E644" s="50" t="s">
        <v>374</v>
      </c>
      <c r="F644" s="50" t="s">
        <v>225</v>
      </c>
      <c r="G644" s="50"/>
      <c r="H644" s="61"/>
      <c r="I644" s="62"/>
      <c r="J644" s="63"/>
      <c r="K644" s="64"/>
      <c r="L644" s="61"/>
      <c r="M644" s="40" t="n">
        <f aca="false">M645+M646+M647+M648+M649+M650+M651+M652+M653+M654+M655</f>
        <v>12615565.5</v>
      </c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 t="n">
        <f aca="false">X645+X646+X647+X648+X649+X650+X651+X652+X653+X654+X655</f>
        <v>9706182</v>
      </c>
      <c r="Y644" s="40" t="n">
        <f aca="false">Y645+Y646+Y647+Y648+Y649+Y650+Y651+Y652+Y653+Y654+Y655</f>
        <v>9715415</v>
      </c>
      <c r="Z644" s="40" t="n">
        <f aca="false">Z645+Z646+Z647+Z648+Z649+Z650+Z651+Z652+Z653+Z654+Z655</f>
        <v>0</v>
      </c>
      <c r="AA644" s="40" t="n">
        <f aca="false">AA645+AA646+AA647+AA648+AA649+AA650+AA651+AA652+AA653+AA654+AA655</f>
        <v>0</v>
      </c>
      <c r="AB644" s="40" t="n">
        <f aca="false">AB645+AB646+AB647+AB648+AB649+AB650+AB651+AB652+AB653+AB654+AB655</f>
        <v>8652062.2</v>
      </c>
      <c r="AC644" s="40" t="n">
        <f aca="false">AC645+AC646+AC647+AC648+AC649+AC650+AC651+AC652+AC653+AC654+AC655</f>
        <v>0</v>
      </c>
      <c r="AD644" s="40" t="n">
        <f aca="false">AD645+AD646+AD647+AD648+AD649+AD650+AD651+AD652+AD653+AD654+AD655</f>
        <v>7768001.2</v>
      </c>
      <c r="AE644" s="40" t="n">
        <f aca="false">AE645+AE646+AE647+AE648+AE649+AE650+AE651+AE652+AE653+AE654+AE655</f>
        <v>0</v>
      </c>
      <c r="AF644" s="40" t="n">
        <f aca="false">AF645+AF646+AF647+AF648+AF649+AF650+AF651+AF652+AF653+AF654+AF655</f>
        <v>7768001.2</v>
      </c>
      <c r="AG644" s="40" t="n">
        <f aca="false">AG645+AG646+AG647+AG648+AG649+AG650+AG651+AG652+AG653+AG654+AG655</f>
        <v>7768001.2</v>
      </c>
      <c r="AH644" s="40" t="n">
        <f aca="false">AH645+AH646+AH647+AH648+AH649+AH650+AH651+AH652+AH653+AH654+AH655</f>
        <v>0</v>
      </c>
      <c r="AI644" s="40" t="n">
        <f aca="false">AI645+AI646+AI647+AI648+AI649+AI650+AI651+AI652+AI653+AI654+AI655</f>
        <v>0</v>
      </c>
      <c r="AJ644" s="40" t="n">
        <f aca="false">AJ645+AJ646+AJ647+AJ648+AJ649+AJ650+AJ651+AJ652+AJ653+AJ654+AJ655</f>
        <v>287098</v>
      </c>
      <c r="AK644" s="40" t="n">
        <f aca="false">AG644+AJ644</f>
        <v>8055099.2</v>
      </c>
      <c r="AL644" s="40" t="n">
        <f aca="false">AK644-AF644</f>
        <v>287098</v>
      </c>
    </row>
    <row r="645" customFormat="false" ht="12.75" hidden="true" customHeight="false" outlineLevel="0" collapsed="false">
      <c r="A645" s="66" t="s">
        <v>248</v>
      </c>
      <c r="B645" s="50" t="s">
        <v>51</v>
      </c>
      <c r="C645" s="50" t="s">
        <v>429</v>
      </c>
      <c r="D645" s="60" t="s">
        <v>434</v>
      </c>
      <c r="E645" s="50" t="s">
        <v>374</v>
      </c>
      <c r="F645" s="50" t="s">
        <v>225</v>
      </c>
      <c r="G645" s="50" t="s">
        <v>60</v>
      </c>
      <c r="H645" s="61"/>
      <c r="I645" s="62"/>
      <c r="J645" s="63"/>
      <c r="K645" s="64"/>
      <c r="L645" s="61"/>
      <c r="M645" s="40" t="n">
        <v>8148009</v>
      </c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 t="n">
        <v>6983541</v>
      </c>
      <c r="Y645" s="40" t="n">
        <v>6983541</v>
      </c>
      <c r="Z645" s="40"/>
      <c r="AA645" s="40"/>
      <c r="AB645" s="40" t="n">
        <v>6111007</v>
      </c>
      <c r="AC645" s="40"/>
      <c r="AD645" s="40" t="n">
        <v>5432005</v>
      </c>
      <c r="AE645" s="40"/>
      <c r="AF645" s="40" t="n">
        <v>5432005</v>
      </c>
      <c r="AG645" s="40" t="n">
        <v>5432005</v>
      </c>
      <c r="AH645" s="40"/>
      <c r="AI645" s="40"/>
      <c r="AJ645" s="40" t="n">
        <v>241452</v>
      </c>
      <c r="AK645" s="40" t="n">
        <f aca="false">AG645+AJ645</f>
        <v>5673457</v>
      </c>
      <c r="AL645" s="40" t="n">
        <f aca="false">AK645-AF645</f>
        <v>241452</v>
      </c>
    </row>
    <row r="646" customFormat="false" ht="12.75" hidden="true" customHeight="false" outlineLevel="0" collapsed="false">
      <c r="A646" s="66" t="s">
        <v>248</v>
      </c>
      <c r="B646" s="50" t="s">
        <v>51</v>
      </c>
      <c r="C646" s="50" t="s">
        <v>429</v>
      </c>
      <c r="D646" s="60" t="s">
        <v>434</v>
      </c>
      <c r="E646" s="50" t="s">
        <v>374</v>
      </c>
      <c r="F646" s="50" t="s">
        <v>225</v>
      </c>
      <c r="G646" s="50" t="s">
        <v>61</v>
      </c>
      <c r="H646" s="61"/>
      <c r="I646" s="62"/>
      <c r="J646" s="63"/>
      <c r="K646" s="64"/>
      <c r="L646" s="61"/>
      <c r="M646" s="40" t="n">
        <v>2460698</v>
      </c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40"/>
      <c r="AA646" s="40"/>
      <c r="AB646" s="40" t="n">
        <v>1845524</v>
      </c>
      <c r="AC646" s="40"/>
      <c r="AD646" s="40" t="n">
        <v>1640465</v>
      </c>
      <c r="AE646" s="40"/>
      <c r="AF646" s="40" t="n">
        <v>1640465</v>
      </c>
      <c r="AG646" s="40" t="n">
        <v>1640465</v>
      </c>
      <c r="AH646" s="40"/>
      <c r="AI646" s="40"/>
      <c r="AJ646" s="40" t="n">
        <v>72916</v>
      </c>
      <c r="AK646" s="40" t="n">
        <f aca="false">AG646+AJ646</f>
        <v>1713381</v>
      </c>
      <c r="AL646" s="40" t="n">
        <f aca="false">AK646-AF646</f>
        <v>72916</v>
      </c>
    </row>
    <row r="647" customFormat="false" ht="12.75" hidden="true" customHeight="false" outlineLevel="0" collapsed="false">
      <c r="A647" s="66" t="s">
        <v>248</v>
      </c>
      <c r="B647" s="50" t="s">
        <v>51</v>
      </c>
      <c r="C647" s="50" t="s">
        <v>429</v>
      </c>
      <c r="D647" s="60" t="s">
        <v>434</v>
      </c>
      <c r="E647" s="50" t="s">
        <v>374</v>
      </c>
      <c r="F647" s="50" t="s">
        <v>225</v>
      </c>
      <c r="G647" s="50" t="s">
        <v>99</v>
      </c>
      <c r="H647" s="61"/>
      <c r="I647" s="62"/>
      <c r="J647" s="63"/>
      <c r="K647" s="64"/>
      <c r="L647" s="61"/>
      <c r="M647" s="40" t="n">
        <v>12000</v>
      </c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 t="n">
        <v>2109029</v>
      </c>
      <c r="Y647" s="40" t="n">
        <v>2109029</v>
      </c>
      <c r="Z647" s="40"/>
      <c r="AA647" s="40"/>
      <c r="AB647" s="40"/>
      <c r="AC647" s="40"/>
      <c r="AD647" s="40" t="n">
        <f aca="false">AB647+AC647</f>
        <v>0</v>
      </c>
      <c r="AE647" s="40"/>
      <c r="AF647" s="40" t="n">
        <f aca="false">AD647+AE647</f>
        <v>0</v>
      </c>
      <c r="AG647" s="40" t="n">
        <f aca="false">AE647+AF647</f>
        <v>0</v>
      </c>
      <c r="AH647" s="40" t="n">
        <f aca="false">AF647+AG647</f>
        <v>0</v>
      </c>
      <c r="AI647" s="40" t="n">
        <f aca="false">AG647+AH647</f>
        <v>0</v>
      </c>
      <c r="AJ647" s="40"/>
      <c r="AK647" s="40" t="n">
        <f aca="false">AG647+AJ647</f>
        <v>0</v>
      </c>
      <c r="AL647" s="40" t="n">
        <f aca="false">AK647-AF647</f>
        <v>0</v>
      </c>
    </row>
    <row r="648" customFormat="false" ht="12.75" hidden="true" customHeight="false" outlineLevel="0" collapsed="false">
      <c r="A648" s="66" t="s">
        <v>248</v>
      </c>
      <c r="B648" s="50" t="s">
        <v>51</v>
      </c>
      <c r="C648" s="50" t="s">
        <v>429</v>
      </c>
      <c r="D648" s="60" t="s">
        <v>434</v>
      </c>
      <c r="E648" s="50" t="s">
        <v>374</v>
      </c>
      <c r="F648" s="50" t="s">
        <v>225</v>
      </c>
      <c r="G648" s="50" t="s">
        <v>79</v>
      </c>
      <c r="H648" s="61"/>
      <c r="I648" s="62"/>
      <c r="J648" s="63"/>
      <c r="K648" s="64"/>
      <c r="L648" s="61"/>
      <c r="M648" s="40" t="n">
        <v>44904</v>
      </c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 t="n">
        <v>25730</v>
      </c>
      <c r="Y648" s="40" t="n">
        <v>25730</v>
      </c>
      <c r="Z648" s="40"/>
      <c r="AA648" s="40"/>
      <c r="AB648" s="40" t="n">
        <v>27725.2</v>
      </c>
      <c r="AC648" s="40"/>
      <c r="AD648" s="40" t="n">
        <f aca="false">AB648+AC648</f>
        <v>27725.2</v>
      </c>
      <c r="AE648" s="40"/>
      <c r="AF648" s="40" t="n">
        <v>27725.2</v>
      </c>
      <c r="AG648" s="40" t="n">
        <v>27725.2</v>
      </c>
      <c r="AH648" s="40"/>
      <c r="AI648" s="40"/>
      <c r="AJ648" s="40"/>
      <c r="AK648" s="40" t="n">
        <f aca="false">AG648+AJ648</f>
        <v>27725.2</v>
      </c>
      <c r="AL648" s="40" t="n">
        <f aca="false">AK648-AF648</f>
        <v>0</v>
      </c>
    </row>
    <row r="649" customFormat="false" ht="12.75" hidden="true" customHeight="false" outlineLevel="0" collapsed="false">
      <c r="A649" s="66" t="s">
        <v>248</v>
      </c>
      <c r="B649" s="50" t="s">
        <v>51</v>
      </c>
      <c r="C649" s="50" t="s">
        <v>429</v>
      </c>
      <c r="D649" s="60" t="s">
        <v>434</v>
      </c>
      <c r="E649" s="50" t="s">
        <v>374</v>
      </c>
      <c r="F649" s="50" t="s">
        <v>225</v>
      </c>
      <c r="G649" s="50" t="s">
        <v>82</v>
      </c>
      <c r="H649" s="61"/>
      <c r="I649" s="62"/>
      <c r="J649" s="63"/>
      <c r="K649" s="64"/>
      <c r="L649" s="61"/>
      <c r="M649" s="40" t="n">
        <v>12000</v>
      </c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40"/>
      <c r="AA649" s="40"/>
      <c r="AB649" s="40"/>
      <c r="AC649" s="40"/>
      <c r="AD649" s="40" t="n">
        <f aca="false">AB649+AC649</f>
        <v>0</v>
      </c>
      <c r="AE649" s="40"/>
      <c r="AF649" s="40" t="n">
        <f aca="false">AD649+AE649</f>
        <v>0</v>
      </c>
      <c r="AG649" s="40" t="n">
        <f aca="false">AE649+AF649</f>
        <v>0</v>
      </c>
      <c r="AH649" s="40" t="n">
        <f aca="false">AF649+AG649</f>
        <v>0</v>
      </c>
      <c r="AI649" s="40" t="n">
        <f aca="false">AG649+AH649</f>
        <v>0</v>
      </c>
      <c r="AJ649" s="40"/>
      <c r="AK649" s="40" t="n">
        <f aca="false">AG649+AJ649</f>
        <v>0</v>
      </c>
      <c r="AL649" s="40" t="n">
        <f aca="false">AK649-AF649</f>
        <v>0</v>
      </c>
    </row>
    <row r="650" customFormat="false" ht="12.75" hidden="true" customHeight="false" outlineLevel="0" collapsed="false">
      <c r="A650" s="66" t="s">
        <v>248</v>
      </c>
      <c r="B650" s="50" t="s">
        <v>51</v>
      </c>
      <c r="C650" s="50" t="s">
        <v>429</v>
      </c>
      <c r="D650" s="60" t="s">
        <v>434</v>
      </c>
      <c r="E650" s="50" t="s">
        <v>374</v>
      </c>
      <c r="F650" s="50" t="s">
        <v>225</v>
      </c>
      <c r="G650" s="50" t="s">
        <v>84</v>
      </c>
      <c r="H650" s="61"/>
      <c r="I650" s="62"/>
      <c r="J650" s="63"/>
      <c r="K650" s="64"/>
      <c r="L650" s="61"/>
      <c r="M650" s="40" t="n">
        <v>235419</v>
      </c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 t="n">
        <v>125000</v>
      </c>
      <c r="Y650" s="40" t="n">
        <v>128333</v>
      </c>
      <c r="Z650" s="40"/>
      <c r="AA650" s="40"/>
      <c r="AB650" s="40" t="n">
        <v>244970</v>
      </c>
      <c r="AC650" s="40"/>
      <c r="AD650" s="40" t="n">
        <f aca="false">AB650+AC650</f>
        <v>244970</v>
      </c>
      <c r="AE650" s="40"/>
      <c r="AF650" s="40" t="n">
        <v>244970</v>
      </c>
      <c r="AG650" s="40" t="n">
        <v>244970</v>
      </c>
      <c r="AH650" s="40"/>
      <c r="AI650" s="40"/>
      <c r="AJ650" s="40" t="n">
        <v>-27270</v>
      </c>
      <c r="AK650" s="40" t="n">
        <f aca="false">AG650+AJ650</f>
        <v>217700</v>
      </c>
      <c r="AL650" s="40" t="n">
        <f aca="false">AK650-AF650</f>
        <v>-27270</v>
      </c>
    </row>
    <row r="651" customFormat="false" ht="12.75" hidden="true" customHeight="false" outlineLevel="0" collapsed="false">
      <c r="A651" s="66" t="s">
        <v>248</v>
      </c>
      <c r="B651" s="50" t="s">
        <v>51</v>
      </c>
      <c r="C651" s="50" t="s">
        <v>429</v>
      </c>
      <c r="D651" s="60" t="s">
        <v>434</v>
      </c>
      <c r="E651" s="50" t="s">
        <v>374</v>
      </c>
      <c r="F651" s="50" t="s">
        <v>225</v>
      </c>
      <c r="G651" s="50" t="s">
        <v>86</v>
      </c>
      <c r="H651" s="61"/>
      <c r="I651" s="62"/>
      <c r="J651" s="63"/>
      <c r="K651" s="64"/>
      <c r="L651" s="61"/>
      <c r="M651" s="40" t="n">
        <v>40000</v>
      </c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 t="n">
        <v>20600</v>
      </c>
      <c r="Y651" s="40" t="n">
        <v>20600</v>
      </c>
      <c r="Z651" s="40"/>
      <c r="AA651" s="40"/>
      <c r="AB651" s="40" t="n">
        <v>21000</v>
      </c>
      <c r="AC651" s="40"/>
      <c r="AD651" s="40" t="n">
        <f aca="false">AB651+AC651</f>
        <v>21000</v>
      </c>
      <c r="AE651" s="40"/>
      <c r="AF651" s="40" t="n">
        <v>29200</v>
      </c>
      <c r="AG651" s="40" t="n">
        <v>29200</v>
      </c>
      <c r="AH651" s="40"/>
      <c r="AI651" s="40"/>
      <c r="AJ651" s="40"/>
      <c r="AK651" s="40" t="n">
        <f aca="false">AG651+AJ651</f>
        <v>29200</v>
      </c>
      <c r="AL651" s="40" t="n">
        <f aca="false">AK651-AF651</f>
        <v>0</v>
      </c>
    </row>
    <row r="652" customFormat="false" ht="12.75" hidden="true" customHeight="false" outlineLevel="0" collapsed="false">
      <c r="A652" s="66" t="s">
        <v>248</v>
      </c>
      <c r="B652" s="50" t="s">
        <v>51</v>
      </c>
      <c r="C652" s="50" t="s">
        <v>429</v>
      </c>
      <c r="D652" s="60" t="s">
        <v>434</v>
      </c>
      <c r="E652" s="50" t="s">
        <v>374</v>
      </c>
      <c r="F652" s="50" t="s">
        <v>225</v>
      </c>
      <c r="G652" s="50" t="s">
        <v>88</v>
      </c>
      <c r="H652" s="61"/>
      <c r="I652" s="62"/>
      <c r="J652" s="63"/>
      <c r="K652" s="64"/>
      <c r="L652" s="61"/>
      <c r="M652" s="40" t="n">
        <v>621670</v>
      </c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 t="n">
        <v>150143</v>
      </c>
      <c r="Y652" s="40" t="n">
        <v>150143</v>
      </c>
      <c r="Z652" s="40"/>
      <c r="AA652" s="40"/>
      <c r="AB652" s="40" t="n">
        <v>72188</v>
      </c>
      <c r="AC652" s="40"/>
      <c r="AD652" s="40" t="n">
        <f aca="false">AB652+AC652</f>
        <v>72188</v>
      </c>
      <c r="AE652" s="40"/>
      <c r="AF652" s="40" t="n">
        <v>63988</v>
      </c>
      <c r="AG652" s="40" t="n">
        <v>61088</v>
      </c>
      <c r="AH652" s="40"/>
      <c r="AI652" s="40"/>
      <c r="AJ652" s="40"/>
      <c r="AK652" s="40" t="n">
        <f aca="false">AG652+AJ652</f>
        <v>61088</v>
      </c>
      <c r="AL652" s="40" t="n">
        <f aca="false">AK652-AF652</f>
        <v>-2900</v>
      </c>
    </row>
    <row r="653" customFormat="false" ht="12.75" hidden="true" customHeight="false" outlineLevel="0" collapsed="false">
      <c r="A653" s="66" t="s">
        <v>248</v>
      </c>
      <c r="B653" s="50" t="s">
        <v>51</v>
      </c>
      <c r="C653" s="50" t="s">
        <v>429</v>
      </c>
      <c r="D653" s="60" t="s">
        <v>434</v>
      </c>
      <c r="E653" s="50" t="s">
        <v>374</v>
      </c>
      <c r="F653" s="50" t="s">
        <v>225</v>
      </c>
      <c r="G653" s="50" t="s">
        <v>90</v>
      </c>
      <c r="H653" s="61"/>
      <c r="I653" s="62"/>
      <c r="J653" s="63"/>
      <c r="K653" s="64"/>
      <c r="L653" s="61"/>
      <c r="M653" s="40" t="n">
        <v>171865.5</v>
      </c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 t="n">
        <v>84139</v>
      </c>
      <c r="Y653" s="40" t="n">
        <v>84139</v>
      </c>
      <c r="Z653" s="40"/>
      <c r="AA653" s="40"/>
      <c r="AB653" s="40" t="n">
        <v>37850</v>
      </c>
      <c r="AC653" s="40"/>
      <c r="AD653" s="40" t="n">
        <f aca="false">AB653+AC653</f>
        <v>37850</v>
      </c>
      <c r="AE653" s="40"/>
      <c r="AF653" s="40" t="n">
        <v>37850</v>
      </c>
      <c r="AG653" s="40" t="n">
        <v>79281.47</v>
      </c>
      <c r="AH653" s="40"/>
      <c r="AI653" s="40"/>
      <c r="AJ653" s="40"/>
      <c r="AK653" s="40" t="n">
        <f aca="false">AG653+AJ653</f>
        <v>79281.47</v>
      </c>
      <c r="AL653" s="40" t="n">
        <f aca="false">AK653-AF653</f>
        <v>41431.47</v>
      </c>
    </row>
    <row r="654" customFormat="false" ht="12.75" hidden="true" customHeight="false" outlineLevel="0" collapsed="false">
      <c r="A654" s="66" t="s">
        <v>248</v>
      </c>
      <c r="B654" s="50" t="s">
        <v>51</v>
      </c>
      <c r="C654" s="50" t="s">
        <v>429</v>
      </c>
      <c r="D654" s="60" t="s">
        <v>434</v>
      </c>
      <c r="E654" s="50" t="s">
        <v>374</v>
      </c>
      <c r="F654" s="50" t="s">
        <v>225</v>
      </c>
      <c r="G654" s="50" t="s">
        <v>92</v>
      </c>
      <c r="H654" s="61"/>
      <c r="I654" s="62"/>
      <c r="J654" s="63"/>
      <c r="K654" s="64"/>
      <c r="L654" s="61"/>
      <c r="M654" s="40" t="n">
        <v>190000</v>
      </c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/>
      <c r="AC654" s="40"/>
      <c r="AD654" s="40" t="n">
        <f aca="false">AB654+AC654</f>
        <v>0</v>
      </c>
      <c r="AE654" s="40"/>
      <c r="AF654" s="40" t="n">
        <f aca="false">AD654+AE654</f>
        <v>0</v>
      </c>
      <c r="AG654" s="40" t="n">
        <f aca="false">AE654+AF654</f>
        <v>0</v>
      </c>
      <c r="AH654" s="40" t="n">
        <f aca="false">AF654+AG654</f>
        <v>0</v>
      </c>
      <c r="AI654" s="40" t="n">
        <f aca="false">AG654+AH654</f>
        <v>0</v>
      </c>
      <c r="AJ654" s="40"/>
      <c r="AK654" s="40" t="n">
        <f aca="false">AG654+AJ654</f>
        <v>0</v>
      </c>
      <c r="AL654" s="40" t="n">
        <f aca="false">AK654-AF654</f>
        <v>0</v>
      </c>
    </row>
    <row r="655" customFormat="false" ht="13.5" hidden="true" customHeight="true" outlineLevel="0" collapsed="false">
      <c r="A655" s="66" t="s">
        <v>248</v>
      </c>
      <c r="B655" s="50" t="s">
        <v>51</v>
      </c>
      <c r="C655" s="50" t="s">
        <v>429</v>
      </c>
      <c r="D655" s="60" t="s">
        <v>434</v>
      </c>
      <c r="E655" s="50" t="s">
        <v>374</v>
      </c>
      <c r="F655" s="50" t="s">
        <v>225</v>
      </c>
      <c r="G655" s="50" t="s">
        <v>94</v>
      </c>
      <c r="H655" s="61"/>
      <c r="I655" s="62"/>
      <c r="J655" s="63"/>
      <c r="K655" s="64"/>
      <c r="L655" s="61"/>
      <c r="M655" s="40" t="n">
        <v>679000</v>
      </c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 t="n">
        <v>208000</v>
      </c>
      <c r="Y655" s="40" t="n">
        <v>213900</v>
      </c>
      <c r="Z655" s="40"/>
      <c r="AA655" s="40"/>
      <c r="AB655" s="40" t="n">
        <v>291798</v>
      </c>
      <c r="AC655" s="40"/>
      <c r="AD655" s="40" t="n">
        <f aca="false">AB655+AC655</f>
        <v>291798</v>
      </c>
      <c r="AE655" s="40"/>
      <c r="AF655" s="40" t="n">
        <v>291798</v>
      </c>
      <c r="AG655" s="40" t="n">
        <v>253266.53</v>
      </c>
      <c r="AH655" s="40"/>
      <c r="AI655" s="40"/>
      <c r="AJ655" s="40"/>
      <c r="AK655" s="40" t="n">
        <f aca="false">AG655+AJ655</f>
        <v>253266.53</v>
      </c>
      <c r="AL655" s="40" t="n">
        <f aca="false">AK655-AF655</f>
        <v>-38531.47</v>
      </c>
    </row>
    <row r="656" s="41" customFormat="true" ht="0.75" hidden="true" customHeight="true" outlineLevel="0" collapsed="false">
      <c r="A656" s="72" t="s">
        <v>435</v>
      </c>
      <c r="B656" s="35" t="s">
        <v>51</v>
      </c>
      <c r="C656" s="35" t="s">
        <v>429</v>
      </c>
      <c r="D656" s="57" t="s">
        <v>436</v>
      </c>
      <c r="E656" s="35"/>
      <c r="F656" s="35"/>
      <c r="G656" s="35"/>
      <c r="H656" s="36" t="n">
        <f aca="false">H657</f>
        <v>0</v>
      </c>
      <c r="I656" s="37" t="n">
        <f aca="false">I657</f>
        <v>0</v>
      </c>
      <c r="J656" s="38" t="n">
        <f aca="false">J657</f>
        <v>0</v>
      </c>
      <c r="K656" s="39" t="n">
        <f aca="false">K657</f>
        <v>0</v>
      </c>
      <c r="L656" s="36"/>
      <c r="M656" s="28" t="n">
        <f aca="false">M657</f>
        <v>0</v>
      </c>
      <c r="N656" s="28" t="n">
        <f aca="false">N657</f>
        <v>0</v>
      </c>
      <c r="O656" s="28" t="n">
        <f aca="false">M656+N656</f>
        <v>0</v>
      </c>
      <c r="P656" s="28" t="n">
        <f aca="false">P657</f>
        <v>0</v>
      </c>
      <c r="Q656" s="28" t="n">
        <f aca="false">O656+P656</f>
        <v>0</v>
      </c>
      <c r="R656" s="28" t="n">
        <f aca="false">R657</f>
        <v>0</v>
      </c>
      <c r="S656" s="28" t="n">
        <f aca="false">Q656+R656</f>
        <v>0</v>
      </c>
      <c r="T656" s="28" t="n">
        <f aca="false">T657</f>
        <v>0</v>
      </c>
      <c r="U656" s="28" t="n">
        <f aca="false">M656+T656</f>
        <v>0</v>
      </c>
      <c r="V656" s="28" t="n">
        <f aca="false">U656-M656</f>
        <v>0</v>
      </c>
      <c r="W656" s="28" t="n">
        <f aca="false">W657</f>
        <v>0</v>
      </c>
      <c r="X656" s="28" t="n">
        <f aca="false">U656+W656</f>
        <v>0</v>
      </c>
      <c r="Y656" s="28" t="n">
        <f aca="false">Y657</f>
        <v>0</v>
      </c>
      <c r="Z656" s="28" t="n">
        <f aca="false">Z657</f>
        <v>0</v>
      </c>
      <c r="AA656" s="28" t="n">
        <f aca="false">AA657</f>
        <v>0</v>
      </c>
      <c r="AB656" s="28" t="n">
        <f aca="false">AB657</f>
        <v>0</v>
      </c>
      <c r="AC656" s="28" t="n">
        <f aca="false">AC657</f>
        <v>0</v>
      </c>
      <c r="AD656" s="28" t="n">
        <f aca="false">AD657</f>
        <v>0</v>
      </c>
      <c r="AE656" s="28" t="n">
        <f aca="false">AE657</f>
        <v>0</v>
      </c>
      <c r="AF656" s="28" t="n">
        <f aca="false">AF657</f>
        <v>0</v>
      </c>
      <c r="AG656" s="28" t="n">
        <f aca="false">AG657</f>
        <v>0</v>
      </c>
      <c r="AH656" s="28" t="n">
        <f aca="false">AH657</f>
        <v>0</v>
      </c>
      <c r="AI656" s="28" t="n">
        <f aca="false">AI657</f>
        <v>0</v>
      </c>
      <c r="AJ656" s="28" t="n">
        <f aca="false">AJ657</f>
        <v>0</v>
      </c>
      <c r="AK656" s="40" t="n">
        <f aca="false">AG656+AJ656</f>
        <v>0</v>
      </c>
      <c r="AL656" s="40" t="n">
        <f aca="false">AK656-AF656</f>
        <v>0</v>
      </c>
    </row>
    <row r="657" customFormat="false" ht="12.75" hidden="true" customHeight="false" outlineLevel="0" collapsed="false">
      <c r="A657" s="55" t="s">
        <v>248</v>
      </c>
      <c r="B657" s="50" t="s">
        <v>51</v>
      </c>
      <c r="C657" s="50" t="s">
        <v>429</v>
      </c>
      <c r="D657" s="69" t="s">
        <v>436</v>
      </c>
      <c r="E657" s="50" t="s">
        <v>224</v>
      </c>
      <c r="F657" s="50" t="s">
        <v>225</v>
      </c>
      <c r="G657" s="50"/>
      <c r="H657" s="51"/>
      <c r="I657" s="52"/>
      <c r="J657" s="53"/>
      <c r="K657" s="54"/>
      <c r="L657" s="51"/>
      <c r="M657" s="40" t="n">
        <f aca="false">I657+J657+K657</f>
        <v>0</v>
      </c>
      <c r="N657" s="40" t="n">
        <f aca="false">J657+K657+L657</f>
        <v>0</v>
      </c>
      <c r="O657" s="28" t="n">
        <f aca="false">M657+N657</f>
        <v>0</v>
      </c>
      <c r="P657" s="40" t="n">
        <f aca="false">L657+M657+N657</f>
        <v>0</v>
      </c>
      <c r="Q657" s="28" t="n">
        <f aca="false">O657+P657</f>
        <v>0</v>
      </c>
      <c r="R657" s="40" t="n">
        <f aca="false">N657+O657+P657</f>
        <v>0</v>
      </c>
      <c r="S657" s="40" t="n">
        <f aca="false">Q657+R657</f>
        <v>0</v>
      </c>
      <c r="T657" s="40" t="n">
        <f aca="false">N657+P657+R657</f>
        <v>0</v>
      </c>
      <c r="U657" s="40" t="n">
        <f aca="false">M657+T657</f>
        <v>0</v>
      </c>
      <c r="V657" s="40" t="n">
        <f aca="false">U657-M657</f>
        <v>0</v>
      </c>
      <c r="W657" s="40" t="n">
        <f aca="false">Q657+S657+U657</f>
        <v>0</v>
      </c>
      <c r="X657" s="40" t="n">
        <f aca="false">U657+W657</f>
        <v>0</v>
      </c>
      <c r="Y657" s="40"/>
      <c r="Z657" s="40"/>
      <c r="AA657" s="40"/>
      <c r="AB657" s="40" t="n">
        <f aca="false">X657+Y657+Z657</f>
        <v>0</v>
      </c>
      <c r="AC657" s="40" t="n">
        <f aca="false">Y657+Z657+AA657</f>
        <v>0</v>
      </c>
      <c r="AD657" s="40" t="n">
        <f aca="false">AA657+AB657+AC657</f>
        <v>0</v>
      </c>
      <c r="AE657" s="40" t="n">
        <f aca="false">AB657+AC657+AD657</f>
        <v>0</v>
      </c>
      <c r="AF657" s="40" t="n">
        <f aca="false">AC657+AD657+AE657</f>
        <v>0</v>
      </c>
      <c r="AG657" s="40" t="n">
        <f aca="false">AD657+AE657+AF657</f>
        <v>0</v>
      </c>
      <c r="AH657" s="40" t="n">
        <f aca="false">AE657+AF657+AG657</f>
        <v>0</v>
      </c>
      <c r="AI657" s="40" t="n">
        <f aca="false">AF657+AG657+AH657</f>
        <v>0</v>
      </c>
      <c r="AJ657" s="40" t="n">
        <f aca="false">AG657+AH657+AI657</f>
        <v>0</v>
      </c>
      <c r="AK657" s="40" t="n">
        <f aca="false">AG657+AJ657</f>
        <v>0</v>
      </c>
      <c r="AL657" s="40" t="n">
        <f aca="false">AK657-AF657</f>
        <v>0</v>
      </c>
    </row>
    <row r="658" customFormat="false" ht="12.75" hidden="true" customHeight="false" outlineLevel="0" collapsed="false">
      <c r="A658" s="72" t="s">
        <v>437</v>
      </c>
      <c r="B658" s="35" t="s">
        <v>51</v>
      </c>
      <c r="C658" s="35" t="s">
        <v>429</v>
      </c>
      <c r="D658" s="91" t="s">
        <v>438</v>
      </c>
      <c r="E658" s="35"/>
      <c r="F658" s="35"/>
      <c r="G658" s="50"/>
      <c r="H658" s="36" t="n">
        <f aca="false">H659</f>
        <v>642400</v>
      </c>
      <c r="I658" s="52"/>
      <c r="J658" s="53" t="n">
        <f aca="false">J659</f>
        <v>0</v>
      </c>
      <c r="K658" s="39" t="n">
        <f aca="false">K659</f>
        <v>642400</v>
      </c>
      <c r="L658" s="51"/>
      <c r="M658" s="28" t="n">
        <f aca="false">M659</f>
        <v>0</v>
      </c>
      <c r="N658" s="28" t="n">
        <f aca="false">N659</f>
        <v>0</v>
      </c>
      <c r="O658" s="28" t="n">
        <f aca="false">M658+N658</f>
        <v>0</v>
      </c>
      <c r="P658" s="28" t="n">
        <f aca="false">P659</f>
        <v>1865000</v>
      </c>
      <c r="Q658" s="28" t="n">
        <f aca="false">O658+P658</f>
        <v>1865000</v>
      </c>
      <c r="R658" s="28" t="n">
        <f aca="false">R659</f>
        <v>0</v>
      </c>
      <c r="S658" s="28" t="n">
        <f aca="false">Q658+R658</f>
        <v>1865000</v>
      </c>
      <c r="T658" s="28" t="n">
        <f aca="false">T659</f>
        <v>1865000</v>
      </c>
      <c r="U658" s="28" t="n">
        <f aca="false">M658+T658</f>
        <v>1865000</v>
      </c>
      <c r="V658" s="28" t="n">
        <f aca="false">U658-M658</f>
        <v>1865000</v>
      </c>
      <c r="W658" s="28" t="n">
        <f aca="false">W659</f>
        <v>0</v>
      </c>
      <c r="X658" s="28" t="n">
        <f aca="false">X659</f>
        <v>2502300</v>
      </c>
      <c r="Y658" s="28" t="n">
        <f aca="false">Y659</f>
        <v>2502300</v>
      </c>
      <c r="Z658" s="28" t="n">
        <f aca="false">Z659</f>
        <v>0</v>
      </c>
      <c r="AA658" s="28" t="n">
        <f aca="false">AA659</f>
        <v>0</v>
      </c>
      <c r="AB658" s="28" t="n">
        <f aca="false">AB659</f>
        <v>0</v>
      </c>
      <c r="AC658" s="28" t="n">
        <f aca="false">AC659</f>
        <v>0</v>
      </c>
      <c r="AD658" s="28" t="n">
        <f aca="false">AD659</f>
        <v>0</v>
      </c>
      <c r="AE658" s="28" t="n">
        <f aca="false">AE659</f>
        <v>0</v>
      </c>
      <c r="AF658" s="28" t="n">
        <f aca="false">AF659</f>
        <v>0</v>
      </c>
      <c r="AG658" s="28" t="n">
        <f aca="false">AG659</f>
        <v>0</v>
      </c>
      <c r="AH658" s="28" t="n">
        <f aca="false">AH659</f>
        <v>0</v>
      </c>
      <c r="AI658" s="28" t="n">
        <f aca="false">AI659</f>
        <v>0</v>
      </c>
      <c r="AJ658" s="28" t="n">
        <f aca="false">AJ659</f>
        <v>0</v>
      </c>
      <c r="AK658" s="40" t="n">
        <f aca="false">AG658+AJ658</f>
        <v>0</v>
      </c>
      <c r="AL658" s="40" t="n">
        <f aca="false">AK658-AF658</f>
        <v>0</v>
      </c>
    </row>
    <row r="659" customFormat="false" ht="12.75" hidden="true" customHeight="false" outlineLevel="0" collapsed="false">
      <c r="A659" s="55" t="s">
        <v>248</v>
      </c>
      <c r="B659" s="43" t="s">
        <v>51</v>
      </c>
      <c r="C659" s="43" t="s">
        <v>429</v>
      </c>
      <c r="D659" s="88" t="s">
        <v>438</v>
      </c>
      <c r="E659" s="43" t="s">
        <v>249</v>
      </c>
      <c r="F659" s="43"/>
      <c r="G659" s="50"/>
      <c r="H659" s="51" t="n">
        <f aca="false">H660+H661</f>
        <v>642400</v>
      </c>
      <c r="I659" s="52"/>
      <c r="J659" s="53" t="n">
        <f aca="false">J660+J661</f>
        <v>0</v>
      </c>
      <c r="K659" s="54" t="n">
        <f aca="false">K660+K661</f>
        <v>642400</v>
      </c>
      <c r="L659" s="51"/>
      <c r="M659" s="48" t="n">
        <f aca="false">M665</f>
        <v>0</v>
      </c>
      <c r="N659" s="48" t="n">
        <f aca="false">N660+N661</f>
        <v>0</v>
      </c>
      <c r="O659" s="28" t="n">
        <f aca="false">M659+N659</f>
        <v>0</v>
      </c>
      <c r="P659" s="48" t="n">
        <f aca="false">P660+P661</f>
        <v>1865000</v>
      </c>
      <c r="Q659" s="28" t="n">
        <f aca="false">O659+P659</f>
        <v>1865000</v>
      </c>
      <c r="R659" s="48" t="n">
        <f aca="false">R660+R661</f>
        <v>0</v>
      </c>
      <c r="S659" s="48" t="n">
        <f aca="false">Q659+R659</f>
        <v>1865000</v>
      </c>
      <c r="T659" s="48" t="n">
        <f aca="false">T660+T661</f>
        <v>1865000</v>
      </c>
      <c r="U659" s="48" t="n">
        <f aca="false">M659+T659</f>
        <v>1865000</v>
      </c>
      <c r="V659" s="48" t="n">
        <f aca="false">U659-M659</f>
        <v>1865000</v>
      </c>
      <c r="W659" s="48" t="n">
        <v>0</v>
      </c>
      <c r="X659" s="48" t="n">
        <f aca="false">X665</f>
        <v>2502300</v>
      </c>
      <c r="Y659" s="48" t="n">
        <f aca="false">Y665</f>
        <v>2502300</v>
      </c>
      <c r="Z659" s="48" t="n">
        <f aca="false">Z665</f>
        <v>0</v>
      </c>
      <c r="AA659" s="48" t="n">
        <f aca="false">AA665</f>
        <v>0</v>
      </c>
      <c r="AB659" s="48" t="n">
        <f aca="false">AB665</f>
        <v>0</v>
      </c>
      <c r="AC659" s="48" t="n">
        <f aca="false">AC665</f>
        <v>0</v>
      </c>
      <c r="AD659" s="48" t="n">
        <f aca="false">AD665</f>
        <v>0</v>
      </c>
      <c r="AE659" s="48" t="n">
        <f aca="false">AE665</f>
        <v>0</v>
      </c>
      <c r="AF659" s="48" t="n">
        <f aca="false">AF665</f>
        <v>0</v>
      </c>
      <c r="AG659" s="48" t="n">
        <f aca="false">AG665</f>
        <v>0</v>
      </c>
      <c r="AH659" s="48" t="n">
        <f aca="false">AH665</f>
        <v>0</v>
      </c>
      <c r="AI659" s="48" t="n">
        <f aca="false">AI665</f>
        <v>0</v>
      </c>
      <c r="AJ659" s="48" t="n">
        <f aca="false">AJ665</f>
        <v>0</v>
      </c>
      <c r="AK659" s="40" t="n">
        <f aca="false">AG659+AJ659</f>
        <v>0</v>
      </c>
      <c r="AL659" s="40" t="n">
        <f aca="false">AK659-AF659</f>
        <v>0</v>
      </c>
    </row>
    <row r="660" customFormat="false" ht="0.75" hidden="true" customHeight="true" outlineLevel="0" collapsed="false">
      <c r="A660" s="49" t="s">
        <v>248</v>
      </c>
      <c r="B660" s="50" t="s">
        <v>51</v>
      </c>
      <c r="C660" s="50" t="s">
        <v>429</v>
      </c>
      <c r="D660" s="69" t="s">
        <v>439</v>
      </c>
      <c r="E660" s="50" t="s">
        <v>224</v>
      </c>
      <c r="F660" s="50" t="s">
        <v>225</v>
      </c>
      <c r="G660" s="50" t="s">
        <v>60</v>
      </c>
      <c r="H660" s="51" t="n">
        <v>493395</v>
      </c>
      <c r="I660" s="52"/>
      <c r="J660" s="53"/>
      <c r="K660" s="54" t="n">
        <v>493395</v>
      </c>
      <c r="L660" s="51"/>
      <c r="M660" s="40" t="n">
        <f aca="false">I660+J660+K660</f>
        <v>493395</v>
      </c>
      <c r="N660" s="40"/>
      <c r="O660" s="28" t="n">
        <f aca="false">M660+N660</f>
        <v>493395</v>
      </c>
      <c r="P660" s="40" t="n">
        <v>1432412</v>
      </c>
      <c r="Q660" s="28" t="n">
        <f aca="false">O660+P660</f>
        <v>1925807</v>
      </c>
      <c r="R660" s="40"/>
      <c r="S660" s="40" t="n">
        <f aca="false">Q660+R660</f>
        <v>1925807</v>
      </c>
      <c r="T660" s="40" t="n">
        <f aca="false">N660+P660+R660</f>
        <v>1432412</v>
      </c>
      <c r="U660" s="40" t="n">
        <f aca="false">M660+T660</f>
        <v>1925807</v>
      </c>
      <c r="V660" s="40" t="n">
        <f aca="false">U660-M660</f>
        <v>1432412</v>
      </c>
      <c r="W660" s="40" t="n">
        <f aca="false">Q660+S660+U660</f>
        <v>5777421</v>
      </c>
      <c r="X660" s="28" t="n">
        <f aca="false">U660+W660</f>
        <v>7703228</v>
      </c>
      <c r="Y660" s="40" t="n">
        <f aca="false">U660+V660+W660</f>
        <v>9135640</v>
      </c>
      <c r="Z660" s="40" t="n">
        <f aca="false">V660+W660+X660</f>
        <v>14913061</v>
      </c>
      <c r="AA660" s="40" t="n">
        <f aca="false">W660+X660+Y660</f>
        <v>22616289</v>
      </c>
      <c r="AB660" s="40" t="n">
        <f aca="false">X660+Y660+Z660</f>
        <v>31751929</v>
      </c>
      <c r="AC660" s="40" t="n">
        <f aca="false">Y660+Z660+AA660</f>
        <v>46664990</v>
      </c>
      <c r="AD660" s="40" t="n">
        <f aca="false">AA660+AB660+AC660</f>
        <v>101033208</v>
      </c>
      <c r="AE660" s="40" t="n">
        <f aca="false">AB660+AC660+AD660</f>
        <v>179450127</v>
      </c>
      <c r="AF660" s="40" t="n">
        <f aca="false">AC660+AD660+AE660</f>
        <v>327148325</v>
      </c>
      <c r="AG660" s="40" t="n">
        <f aca="false">AD660+AE660+AF660</f>
        <v>607631660</v>
      </c>
      <c r="AH660" s="40" t="n">
        <f aca="false">AE660+AF660+AG660</f>
        <v>1114230112</v>
      </c>
      <c r="AI660" s="40" t="n">
        <f aca="false">AF660+AG660+AH660</f>
        <v>2049010097</v>
      </c>
      <c r="AJ660" s="40" t="n">
        <f aca="false">AG660+AH660+AI660</f>
        <v>3770871869</v>
      </c>
      <c r="AK660" s="40" t="n">
        <f aca="false">AG660+AJ660</f>
        <v>4378503529</v>
      </c>
      <c r="AL660" s="40" t="n">
        <f aca="false">AK660-AF660</f>
        <v>4051355204</v>
      </c>
    </row>
    <row r="661" customFormat="false" ht="12" hidden="true" customHeight="true" outlineLevel="0" collapsed="false">
      <c r="A661" s="55" t="s">
        <v>248</v>
      </c>
      <c r="B661" s="50" t="s">
        <v>51</v>
      </c>
      <c r="C661" s="50" t="s">
        <v>429</v>
      </c>
      <c r="D661" s="69" t="s">
        <v>439</v>
      </c>
      <c r="E661" s="50" t="s">
        <v>224</v>
      </c>
      <c r="F661" s="50" t="s">
        <v>225</v>
      </c>
      <c r="G661" s="50" t="s">
        <v>61</v>
      </c>
      <c r="H661" s="51" t="n">
        <v>149005</v>
      </c>
      <c r="I661" s="52"/>
      <c r="J661" s="53"/>
      <c r="K661" s="54" t="n">
        <v>149005</v>
      </c>
      <c r="L661" s="51"/>
      <c r="M661" s="40" t="n">
        <f aca="false">I661+J661+K661</f>
        <v>149005</v>
      </c>
      <c r="N661" s="40"/>
      <c r="O661" s="28" t="n">
        <f aca="false">M661+N661</f>
        <v>149005</v>
      </c>
      <c r="P661" s="40" t="n">
        <v>432588</v>
      </c>
      <c r="Q661" s="28" t="n">
        <f aca="false">O661+P661</f>
        <v>581593</v>
      </c>
      <c r="R661" s="40"/>
      <c r="S661" s="40" t="n">
        <f aca="false">Q661+R661</f>
        <v>581593</v>
      </c>
      <c r="T661" s="40" t="n">
        <f aca="false">N661+P661+R661</f>
        <v>432588</v>
      </c>
      <c r="U661" s="40" t="n">
        <f aca="false">M661+T661</f>
        <v>581593</v>
      </c>
      <c r="V661" s="40" t="n">
        <f aca="false">U661-M661</f>
        <v>432588</v>
      </c>
      <c r="W661" s="40" t="n">
        <f aca="false">Q661+S661+U661</f>
        <v>1744779</v>
      </c>
      <c r="X661" s="28" t="n">
        <f aca="false">U661+W661</f>
        <v>2326372</v>
      </c>
      <c r="Y661" s="40" t="n">
        <f aca="false">U661+V661+W661</f>
        <v>2758960</v>
      </c>
      <c r="Z661" s="40" t="n">
        <f aca="false">V661+W661+X661</f>
        <v>4503739</v>
      </c>
      <c r="AA661" s="40" t="n">
        <f aca="false">W661+X661+Y661</f>
        <v>6830111</v>
      </c>
      <c r="AB661" s="40" t="n">
        <f aca="false">X661+Y661+Z661</f>
        <v>9589071</v>
      </c>
      <c r="AC661" s="40" t="n">
        <f aca="false">Y661+Z661+AA661</f>
        <v>14092810</v>
      </c>
      <c r="AD661" s="40" t="n">
        <f aca="false">AA661+AB661+AC661</f>
        <v>30511992</v>
      </c>
      <c r="AE661" s="40" t="n">
        <f aca="false">AB661+AC661+AD661</f>
        <v>54193873</v>
      </c>
      <c r="AF661" s="40" t="n">
        <f aca="false">AC661+AD661+AE661</f>
        <v>98798675</v>
      </c>
      <c r="AG661" s="40" t="n">
        <f aca="false">AD661+AE661+AF661</f>
        <v>183504540</v>
      </c>
      <c r="AH661" s="40" t="n">
        <f aca="false">AE661+AF661+AG661</f>
        <v>336497088</v>
      </c>
      <c r="AI661" s="40" t="n">
        <f aca="false">AF661+AG661+AH661</f>
        <v>618800303</v>
      </c>
      <c r="AJ661" s="40" t="n">
        <f aca="false">AG661+AH661+AI661</f>
        <v>1138801931</v>
      </c>
      <c r="AK661" s="40" t="n">
        <f aca="false">AG661+AJ661</f>
        <v>1322306471</v>
      </c>
      <c r="AL661" s="40" t="n">
        <f aca="false">AK661-AF661</f>
        <v>1223507796</v>
      </c>
    </row>
    <row r="662" customFormat="false" ht="12.75" hidden="true" customHeight="false" outlineLevel="0" collapsed="false">
      <c r="A662" s="55"/>
      <c r="B662" s="50"/>
      <c r="C662" s="50"/>
      <c r="D662" s="69"/>
      <c r="E662" s="50"/>
      <c r="F662" s="50"/>
      <c r="G662" s="50"/>
      <c r="H662" s="51"/>
      <c r="I662" s="52"/>
      <c r="J662" s="53"/>
      <c r="K662" s="54"/>
      <c r="L662" s="51"/>
      <c r="M662" s="28" t="n">
        <f aca="false">I662+J662+K662</f>
        <v>0</v>
      </c>
      <c r="N662" s="28" t="n">
        <f aca="false">J662+K662+L662</f>
        <v>0</v>
      </c>
      <c r="O662" s="28" t="n">
        <f aca="false">M662+N662</f>
        <v>0</v>
      </c>
      <c r="P662" s="28" t="n">
        <f aca="false">L662+M662+N662</f>
        <v>0</v>
      </c>
      <c r="Q662" s="28" t="n">
        <f aca="false">O662+P662</f>
        <v>0</v>
      </c>
      <c r="R662" s="28" t="n">
        <f aca="false">N662+O662+P662</f>
        <v>0</v>
      </c>
      <c r="S662" s="28" t="n">
        <f aca="false">Q662+R662</f>
        <v>0</v>
      </c>
      <c r="T662" s="28" t="n">
        <f aca="false">N662+P662+R662</f>
        <v>0</v>
      </c>
      <c r="U662" s="28" t="n">
        <f aca="false">M662+T662</f>
        <v>0</v>
      </c>
      <c r="V662" s="28" t="n">
        <f aca="false">U662-M662</f>
        <v>0</v>
      </c>
      <c r="W662" s="28" t="n">
        <f aca="false">Q662+S662+U662</f>
        <v>0</v>
      </c>
      <c r="X662" s="28" t="n">
        <f aca="false">U662+W662</f>
        <v>0</v>
      </c>
      <c r="Y662" s="28" t="n">
        <f aca="false">U662+V662+W662</f>
        <v>0</v>
      </c>
      <c r="Z662" s="28" t="n">
        <f aca="false">V662+W662+X662</f>
        <v>0</v>
      </c>
      <c r="AA662" s="28" t="n">
        <f aca="false">W662+X662+Y662</f>
        <v>0</v>
      </c>
      <c r="AB662" s="28" t="n">
        <f aca="false">X662+Y662+Z662</f>
        <v>0</v>
      </c>
      <c r="AC662" s="28" t="n">
        <f aca="false">Y662+Z662+AA662</f>
        <v>0</v>
      </c>
      <c r="AD662" s="28" t="n">
        <f aca="false">AA662+AB662+AC662</f>
        <v>0</v>
      </c>
      <c r="AE662" s="28" t="n">
        <f aca="false">AB662+AC662+AD662</f>
        <v>0</v>
      </c>
      <c r="AF662" s="28" t="n">
        <f aca="false">AC662+AD662+AE662</f>
        <v>0</v>
      </c>
      <c r="AG662" s="28" t="n">
        <f aca="false">AD662+AE662+AF662</f>
        <v>0</v>
      </c>
      <c r="AH662" s="28" t="n">
        <f aca="false">AE662+AF662+AG662</f>
        <v>0</v>
      </c>
      <c r="AI662" s="28" t="n">
        <f aca="false">AF662+AG662+AH662</f>
        <v>0</v>
      </c>
      <c r="AJ662" s="28" t="n">
        <f aca="false">AG662+AH662+AI662</f>
        <v>0</v>
      </c>
      <c r="AK662" s="40" t="n">
        <f aca="false">AG662+AJ662</f>
        <v>0</v>
      </c>
      <c r="AL662" s="40" t="n">
        <f aca="false">AK662-AF662</f>
        <v>0</v>
      </c>
    </row>
    <row r="663" customFormat="false" ht="12.75" hidden="true" customHeight="false" outlineLevel="0" collapsed="false">
      <c r="A663" s="55"/>
      <c r="B663" s="50"/>
      <c r="C663" s="50"/>
      <c r="D663" s="69"/>
      <c r="E663" s="50"/>
      <c r="F663" s="50"/>
      <c r="G663" s="50"/>
      <c r="H663" s="51"/>
      <c r="I663" s="52"/>
      <c r="J663" s="53"/>
      <c r="K663" s="54"/>
      <c r="L663" s="51"/>
      <c r="M663" s="28" t="n">
        <f aca="false">I663+J663+K663</f>
        <v>0</v>
      </c>
      <c r="N663" s="28" t="n">
        <f aca="false">J663+K663+L663</f>
        <v>0</v>
      </c>
      <c r="O663" s="28" t="n">
        <f aca="false">M663+N663</f>
        <v>0</v>
      </c>
      <c r="P663" s="28" t="n">
        <f aca="false">L663+M663+N663</f>
        <v>0</v>
      </c>
      <c r="Q663" s="28" t="n">
        <f aca="false">O663+P663</f>
        <v>0</v>
      </c>
      <c r="R663" s="28" t="n">
        <f aca="false">N663+O663+P663</f>
        <v>0</v>
      </c>
      <c r="S663" s="28" t="n">
        <f aca="false">Q663+R663</f>
        <v>0</v>
      </c>
      <c r="T663" s="28" t="n">
        <f aca="false">N663+P663+R663</f>
        <v>0</v>
      </c>
      <c r="U663" s="28" t="n">
        <f aca="false">M663+T663</f>
        <v>0</v>
      </c>
      <c r="V663" s="28" t="n">
        <f aca="false">U663-M663</f>
        <v>0</v>
      </c>
      <c r="W663" s="28" t="n">
        <f aca="false">Q663+S663+U663</f>
        <v>0</v>
      </c>
      <c r="X663" s="28" t="n">
        <f aca="false">U663+W663</f>
        <v>0</v>
      </c>
      <c r="Y663" s="28" t="n">
        <f aca="false">U663+V663+W663</f>
        <v>0</v>
      </c>
      <c r="Z663" s="28" t="n">
        <f aca="false">V663+W663+X663</f>
        <v>0</v>
      </c>
      <c r="AA663" s="28" t="n">
        <f aca="false">W663+X663+Y663</f>
        <v>0</v>
      </c>
      <c r="AB663" s="28" t="n">
        <f aca="false">X663+Y663+Z663</f>
        <v>0</v>
      </c>
      <c r="AC663" s="28" t="n">
        <f aca="false">Y663+Z663+AA663</f>
        <v>0</v>
      </c>
      <c r="AD663" s="28" t="n">
        <f aca="false">AA663+AB663+AC663</f>
        <v>0</v>
      </c>
      <c r="AE663" s="28" t="n">
        <f aca="false">AB663+AC663+AD663</f>
        <v>0</v>
      </c>
      <c r="AF663" s="28" t="n">
        <f aca="false">AC663+AD663+AE663</f>
        <v>0</v>
      </c>
      <c r="AG663" s="28" t="n">
        <f aca="false">AD663+AE663+AF663</f>
        <v>0</v>
      </c>
      <c r="AH663" s="28" t="n">
        <f aca="false">AE663+AF663+AG663</f>
        <v>0</v>
      </c>
      <c r="AI663" s="28" t="n">
        <f aca="false">AF663+AG663+AH663</f>
        <v>0</v>
      </c>
      <c r="AJ663" s="28" t="n">
        <f aca="false">AG663+AH663+AI663</f>
        <v>0</v>
      </c>
      <c r="AK663" s="40" t="n">
        <f aca="false">AG663+AJ663</f>
        <v>0</v>
      </c>
      <c r="AL663" s="40" t="n">
        <f aca="false">AK663-AF663</f>
        <v>0</v>
      </c>
    </row>
    <row r="664" customFormat="false" ht="12.75" hidden="true" customHeight="false" outlineLevel="0" collapsed="false">
      <c r="A664" s="55"/>
      <c r="B664" s="50"/>
      <c r="C664" s="50"/>
      <c r="D664" s="69"/>
      <c r="E664" s="50"/>
      <c r="F664" s="50"/>
      <c r="G664" s="50"/>
      <c r="H664" s="51"/>
      <c r="I664" s="52"/>
      <c r="J664" s="53"/>
      <c r="K664" s="54"/>
      <c r="L664" s="51"/>
      <c r="M664" s="28" t="n">
        <f aca="false">I664+J664+K664</f>
        <v>0</v>
      </c>
      <c r="N664" s="28" t="n">
        <f aca="false">J664+K664+L664</f>
        <v>0</v>
      </c>
      <c r="O664" s="28" t="n">
        <f aca="false">M664+N664</f>
        <v>0</v>
      </c>
      <c r="P664" s="28" t="n">
        <f aca="false">L664+M664+N664</f>
        <v>0</v>
      </c>
      <c r="Q664" s="28" t="n">
        <f aca="false">O664+P664</f>
        <v>0</v>
      </c>
      <c r="R664" s="28" t="n">
        <f aca="false">N664+O664+P664</f>
        <v>0</v>
      </c>
      <c r="S664" s="28" t="n">
        <f aca="false">Q664+R664</f>
        <v>0</v>
      </c>
      <c r="T664" s="28" t="n">
        <f aca="false">N664+P664+R664</f>
        <v>0</v>
      </c>
      <c r="U664" s="28" t="n">
        <f aca="false">M664+T664</f>
        <v>0</v>
      </c>
      <c r="V664" s="28" t="n">
        <f aca="false">U664-M664</f>
        <v>0</v>
      </c>
      <c r="W664" s="28" t="n">
        <f aca="false">Q664+S664+U664</f>
        <v>0</v>
      </c>
      <c r="X664" s="28" t="n">
        <f aca="false">U664+W664</f>
        <v>0</v>
      </c>
      <c r="Y664" s="28" t="n">
        <f aca="false">U664+V664+W664</f>
        <v>0</v>
      </c>
      <c r="Z664" s="28" t="n">
        <f aca="false">V664+W664+X664</f>
        <v>0</v>
      </c>
      <c r="AA664" s="28" t="n">
        <f aca="false">W664+X664+Y664</f>
        <v>0</v>
      </c>
      <c r="AB664" s="28" t="n">
        <f aca="false">X664+Y664+Z664</f>
        <v>0</v>
      </c>
      <c r="AC664" s="28" t="n">
        <f aca="false">Y664+Z664+AA664</f>
        <v>0</v>
      </c>
      <c r="AD664" s="28" t="n">
        <f aca="false">AA664+AB664+AC664</f>
        <v>0</v>
      </c>
      <c r="AE664" s="28" t="n">
        <f aca="false">AB664+AC664+AD664</f>
        <v>0</v>
      </c>
      <c r="AF664" s="28" t="n">
        <f aca="false">AC664+AD664+AE664</f>
        <v>0</v>
      </c>
      <c r="AG664" s="28" t="n">
        <f aca="false">AD664+AE664+AF664</f>
        <v>0</v>
      </c>
      <c r="AH664" s="28" t="n">
        <f aca="false">AE664+AF664+AG664</f>
        <v>0</v>
      </c>
      <c r="AI664" s="28" t="n">
        <f aca="false">AF664+AG664+AH664</f>
        <v>0</v>
      </c>
      <c r="AJ664" s="28" t="n">
        <f aca="false">AG664+AH664+AI664</f>
        <v>0</v>
      </c>
      <c r="AK664" s="40" t="n">
        <f aca="false">AG664+AJ664</f>
        <v>0</v>
      </c>
      <c r="AL664" s="40" t="n">
        <f aca="false">AK664-AF664</f>
        <v>0</v>
      </c>
    </row>
    <row r="665" customFormat="false" ht="12.75" hidden="true" customHeight="false" outlineLevel="0" collapsed="false">
      <c r="A665" s="87" t="s">
        <v>250</v>
      </c>
      <c r="B665" s="43" t="s">
        <v>51</v>
      </c>
      <c r="C665" s="43" t="s">
        <v>429</v>
      </c>
      <c r="D665" s="88" t="s">
        <v>438</v>
      </c>
      <c r="E665" s="43" t="s">
        <v>224</v>
      </c>
      <c r="F665" s="43" t="s">
        <v>225</v>
      </c>
      <c r="G665" s="43"/>
      <c r="H665" s="44"/>
      <c r="I665" s="45"/>
      <c r="J665" s="46"/>
      <c r="K665" s="47"/>
      <c r="L665" s="44"/>
      <c r="M665" s="48" t="n">
        <f aca="false">M674+M675</f>
        <v>0</v>
      </c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 t="n">
        <f aca="false">X674+X675</f>
        <v>2502300</v>
      </c>
      <c r="Y665" s="48" t="n">
        <f aca="false">Y674+Y675</f>
        <v>2502300</v>
      </c>
      <c r="Z665" s="48" t="n">
        <f aca="false">Z674+Z675</f>
        <v>0</v>
      </c>
      <c r="AA665" s="48" t="n">
        <f aca="false">AA674+AA675</f>
        <v>0</v>
      </c>
      <c r="AB665" s="48" t="n">
        <f aca="false">AB674+AB675</f>
        <v>0</v>
      </c>
      <c r="AC665" s="48" t="n">
        <f aca="false">AC674+AC675</f>
        <v>0</v>
      </c>
      <c r="AD665" s="48" t="n">
        <f aca="false">AD674+AD675</f>
        <v>0</v>
      </c>
      <c r="AE665" s="48" t="n">
        <f aca="false">AE674+AE675</f>
        <v>0</v>
      </c>
      <c r="AF665" s="48" t="n">
        <f aca="false">AF674+AF675</f>
        <v>0</v>
      </c>
      <c r="AG665" s="48" t="n">
        <f aca="false">AG674+AG675</f>
        <v>0</v>
      </c>
      <c r="AH665" s="48" t="n">
        <f aca="false">AH674+AH675</f>
        <v>0</v>
      </c>
      <c r="AI665" s="48" t="n">
        <f aca="false">AI674+AI675</f>
        <v>0</v>
      </c>
      <c r="AJ665" s="48" t="n">
        <f aca="false">AJ674+AJ675</f>
        <v>0</v>
      </c>
      <c r="AK665" s="40" t="n">
        <f aca="false">AG665+AJ665</f>
        <v>0</v>
      </c>
      <c r="AL665" s="40" t="n">
        <f aca="false">AK665-AF665</f>
        <v>0</v>
      </c>
    </row>
    <row r="666" s="41" customFormat="true" ht="0.75" hidden="true" customHeight="true" outlineLevel="0" collapsed="false">
      <c r="A666" s="137"/>
      <c r="B666" s="35" t="s">
        <v>51</v>
      </c>
      <c r="C666" s="35" t="s">
        <v>429</v>
      </c>
      <c r="D666" s="57" t="s">
        <v>440</v>
      </c>
      <c r="E666" s="35"/>
      <c r="F666" s="35"/>
      <c r="G666" s="35"/>
      <c r="H666" s="36"/>
      <c r="I666" s="37"/>
      <c r="J666" s="38"/>
      <c r="K666" s="39"/>
      <c r="L666" s="36"/>
      <c r="M666" s="28" t="n">
        <f aca="false">M667</f>
        <v>0</v>
      </c>
      <c r="N666" s="28" t="n">
        <f aca="false">N667</f>
        <v>0</v>
      </c>
      <c r="O666" s="28" t="n">
        <f aca="false">M666+N666</f>
        <v>0</v>
      </c>
      <c r="P666" s="28" t="n">
        <f aca="false">P667</f>
        <v>0</v>
      </c>
      <c r="Q666" s="28" t="n">
        <f aca="false">O666+P666</f>
        <v>0</v>
      </c>
      <c r="R666" s="28" t="n">
        <f aca="false">R667</f>
        <v>0</v>
      </c>
      <c r="S666" s="28" t="n">
        <f aca="false">Q666+R666</f>
        <v>0</v>
      </c>
      <c r="T666" s="28" t="n">
        <f aca="false">T667</f>
        <v>0</v>
      </c>
      <c r="U666" s="28" t="n">
        <f aca="false">M666+T666</f>
        <v>0</v>
      </c>
      <c r="V666" s="28" t="n">
        <f aca="false">U666-M666</f>
        <v>0</v>
      </c>
      <c r="W666" s="28" t="n">
        <f aca="false">W667</f>
        <v>0</v>
      </c>
      <c r="X666" s="28" t="n">
        <f aca="false">U666+W666</f>
        <v>0</v>
      </c>
      <c r="Y666" s="28" t="n">
        <f aca="false">Y667</f>
        <v>0</v>
      </c>
      <c r="Z666" s="28" t="n">
        <f aca="false">Z667</f>
        <v>0</v>
      </c>
      <c r="AA666" s="28" t="n">
        <f aca="false">AA667</f>
        <v>0</v>
      </c>
      <c r="AB666" s="28" t="n">
        <f aca="false">AB667</f>
        <v>0</v>
      </c>
      <c r="AC666" s="28" t="n">
        <f aca="false">AC667</f>
        <v>0</v>
      </c>
      <c r="AD666" s="28" t="n">
        <f aca="false">AD667</f>
        <v>0</v>
      </c>
      <c r="AE666" s="28" t="n">
        <f aca="false">AE667</f>
        <v>0</v>
      </c>
      <c r="AF666" s="28" t="n">
        <f aca="false">AF667</f>
        <v>0</v>
      </c>
      <c r="AG666" s="28" t="n">
        <f aca="false">AG667</f>
        <v>0</v>
      </c>
      <c r="AH666" s="28" t="n">
        <f aca="false">AH667</f>
        <v>0</v>
      </c>
      <c r="AI666" s="28" t="n">
        <f aca="false">AI667</f>
        <v>0</v>
      </c>
      <c r="AJ666" s="28" t="n">
        <f aca="false">AJ667</f>
        <v>0</v>
      </c>
      <c r="AK666" s="40" t="n">
        <f aca="false">AG666+AJ666</f>
        <v>0</v>
      </c>
      <c r="AL666" s="40" t="n">
        <f aca="false">AK666-AF666</f>
        <v>0</v>
      </c>
    </row>
    <row r="667" customFormat="false" ht="12" hidden="true" customHeight="true" outlineLevel="0" collapsed="false">
      <c r="A667" s="55" t="s">
        <v>248</v>
      </c>
      <c r="B667" s="50" t="s">
        <v>51</v>
      </c>
      <c r="C667" s="50" t="s">
        <v>429</v>
      </c>
      <c r="D667" s="69" t="s">
        <v>440</v>
      </c>
      <c r="E667" s="50" t="s">
        <v>224</v>
      </c>
      <c r="F667" s="50" t="s">
        <v>225</v>
      </c>
      <c r="G667" s="50"/>
      <c r="H667" s="51"/>
      <c r="I667" s="52"/>
      <c r="J667" s="53"/>
      <c r="K667" s="54"/>
      <c r="L667" s="51"/>
      <c r="M667" s="40" t="n">
        <f aca="false">I667+J667+K667</f>
        <v>0</v>
      </c>
      <c r="N667" s="40" t="n">
        <f aca="false">J667+K667+L667</f>
        <v>0</v>
      </c>
      <c r="O667" s="28" t="n">
        <f aca="false">M667+N667</f>
        <v>0</v>
      </c>
      <c r="P667" s="40" t="n">
        <f aca="false">L667+M667+N667</f>
        <v>0</v>
      </c>
      <c r="Q667" s="28" t="n">
        <f aca="false">O667+P667</f>
        <v>0</v>
      </c>
      <c r="R667" s="40" t="n">
        <f aca="false">N667+O667+P667</f>
        <v>0</v>
      </c>
      <c r="S667" s="40" t="n">
        <f aca="false">Q667+R667</f>
        <v>0</v>
      </c>
      <c r="T667" s="40" t="n">
        <f aca="false">N667+P667+R667</f>
        <v>0</v>
      </c>
      <c r="U667" s="40" t="n">
        <f aca="false">M667+T667</f>
        <v>0</v>
      </c>
      <c r="V667" s="40" t="n">
        <f aca="false">U667-M667</f>
        <v>0</v>
      </c>
      <c r="W667" s="40" t="n">
        <f aca="false">Q667+S667+U667</f>
        <v>0</v>
      </c>
      <c r="X667" s="40" t="n">
        <f aca="false">U667+W667</f>
        <v>0</v>
      </c>
      <c r="Y667" s="40" t="n">
        <f aca="false">U667+V667+W667</f>
        <v>0</v>
      </c>
      <c r="Z667" s="40" t="n">
        <f aca="false">V667+W667+X667</f>
        <v>0</v>
      </c>
      <c r="AA667" s="40" t="n">
        <f aca="false">W667+X667+Y667</f>
        <v>0</v>
      </c>
      <c r="AB667" s="40" t="n">
        <f aca="false">X667+Y667+Z667</f>
        <v>0</v>
      </c>
      <c r="AC667" s="40" t="n">
        <f aca="false">Y667+Z667+AA667</f>
        <v>0</v>
      </c>
      <c r="AD667" s="40" t="n">
        <f aca="false">AA667+AB667+AC667</f>
        <v>0</v>
      </c>
      <c r="AE667" s="40" t="n">
        <f aca="false">AB667+AC667+AD667</f>
        <v>0</v>
      </c>
      <c r="AF667" s="40" t="n">
        <f aca="false">AC667+AD667+AE667</f>
        <v>0</v>
      </c>
      <c r="AG667" s="40" t="n">
        <f aca="false">AD667+AE667+AF667</f>
        <v>0</v>
      </c>
      <c r="AH667" s="40" t="n">
        <f aca="false">AE667+AF667+AG667</f>
        <v>0</v>
      </c>
      <c r="AI667" s="40" t="n">
        <f aca="false">AF667+AG667+AH667</f>
        <v>0</v>
      </c>
      <c r="AJ667" s="40" t="n">
        <f aca="false">AG667+AH667+AI667</f>
        <v>0</v>
      </c>
      <c r="AK667" s="40" t="n">
        <f aca="false">AG667+AJ667</f>
        <v>0</v>
      </c>
      <c r="AL667" s="40" t="n">
        <f aca="false">AK667-AF667</f>
        <v>0</v>
      </c>
    </row>
    <row r="668" s="41" customFormat="true" ht="76.5" hidden="true" customHeight="false" outlineLevel="0" collapsed="false">
      <c r="A668" s="56" t="s">
        <v>441</v>
      </c>
      <c r="B668" s="35" t="s">
        <v>51</v>
      </c>
      <c r="C668" s="35" t="s">
        <v>403</v>
      </c>
      <c r="D668" s="57" t="s">
        <v>442</v>
      </c>
      <c r="E668" s="35"/>
      <c r="F668" s="35"/>
      <c r="G668" s="35"/>
      <c r="H668" s="36" t="n">
        <f aca="false">SUM(H670:H672)</f>
        <v>0</v>
      </c>
      <c r="I668" s="37" t="n">
        <f aca="false">SUM(I670:I672)</f>
        <v>0</v>
      </c>
      <c r="J668" s="38" t="n">
        <f aca="false">SUM(J670:J672)</f>
        <v>0</v>
      </c>
      <c r="K668" s="39" t="n">
        <f aca="false">SUM(K670:K672)</f>
        <v>0</v>
      </c>
      <c r="L668" s="36" t="n">
        <f aca="false">SUM(L670:L672)</f>
        <v>0</v>
      </c>
      <c r="M668" s="28" t="n">
        <f aca="false">I668+J668+K668</f>
        <v>0</v>
      </c>
      <c r="N668" s="28" t="n">
        <f aca="false">J668+K668+L668</f>
        <v>0</v>
      </c>
      <c r="O668" s="28" t="n">
        <f aca="false">M668+N668</f>
        <v>0</v>
      </c>
      <c r="P668" s="28" t="n">
        <f aca="false">L668+M668+N668</f>
        <v>0</v>
      </c>
      <c r="Q668" s="28" t="n">
        <f aca="false">O668+P668</f>
        <v>0</v>
      </c>
      <c r="R668" s="28" t="n">
        <f aca="false">N668+O668+P668</f>
        <v>0</v>
      </c>
      <c r="S668" s="28" t="n">
        <f aca="false">Q668+R668</f>
        <v>0</v>
      </c>
      <c r="T668" s="28" t="n">
        <f aca="false">N668+P668+R668</f>
        <v>0</v>
      </c>
      <c r="U668" s="28" t="n">
        <f aca="false">M668+T668</f>
        <v>0</v>
      </c>
      <c r="V668" s="28" t="n">
        <f aca="false">U668-M668</f>
        <v>0</v>
      </c>
      <c r="W668" s="28" t="n">
        <f aca="false">Q668+S668+U668</f>
        <v>0</v>
      </c>
      <c r="X668" s="28" t="n">
        <f aca="false">U668+W668</f>
        <v>0</v>
      </c>
      <c r="Y668" s="28" t="n">
        <f aca="false">U668+V668+W668</f>
        <v>0</v>
      </c>
      <c r="Z668" s="28" t="n">
        <f aca="false">V668+W668+X668</f>
        <v>0</v>
      </c>
      <c r="AA668" s="28" t="n">
        <f aca="false">W668+X668+Y668</f>
        <v>0</v>
      </c>
      <c r="AB668" s="28" t="n">
        <f aca="false">X668+Y668+Z668</f>
        <v>0</v>
      </c>
      <c r="AC668" s="28" t="n">
        <f aca="false">Y668+Z668+AA668</f>
        <v>0</v>
      </c>
      <c r="AD668" s="28" t="n">
        <f aca="false">AA668+AB668+AC668</f>
        <v>0</v>
      </c>
      <c r="AE668" s="28" t="n">
        <f aca="false">AB668+AC668+AD668</f>
        <v>0</v>
      </c>
      <c r="AF668" s="28" t="n">
        <f aca="false">AC668+AD668+AE668</f>
        <v>0</v>
      </c>
      <c r="AG668" s="28" t="n">
        <f aca="false">AD668+AE668+AF668</f>
        <v>0</v>
      </c>
      <c r="AH668" s="28" t="n">
        <f aca="false">AE668+AF668+AG668</f>
        <v>0</v>
      </c>
      <c r="AI668" s="28" t="n">
        <f aca="false">AF668+AG668+AH668</f>
        <v>0</v>
      </c>
      <c r="AJ668" s="28" t="n">
        <f aca="false">AG668+AH668+AI668</f>
        <v>0</v>
      </c>
      <c r="AK668" s="40" t="n">
        <f aca="false">AG668+AJ668</f>
        <v>0</v>
      </c>
      <c r="AL668" s="40" t="n">
        <f aca="false">AK668-AF668</f>
        <v>0</v>
      </c>
    </row>
    <row r="669" s="41" customFormat="true" ht="56.25" hidden="true" customHeight="false" outlineLevel="0" collapsed="false">
      <c r="A669" s="110" t="s">
        <v>441</v>
      </c>
      <c r="B669" s="43" t="s">
        <v>51</v>
      </c>
      <c r="C669" s="43" t="s">
        <v>403</v>
      </c>
      <c r="D669" s="88" t="s">
        <v>442</v>
      </c>
      <c r="E669" s="43"/>
      <c r="F669" s="43"/>
      <c r="G669" s="43"/>
      <c r="H669" s="44"/>
      <c r="I669" s="45"/>
      <c r="J669" s="46"/>
      <c r="K669" s="47" t="n">
        <f aca="false">K670+K671+K672+K673</f>
        <v>0</v>
      </c>
      <c r="L669" s="44"/>
      <c r="M669" s="28" t="n">
        <f aca="false">I669+J669+K669</f>
        <v>0</v>
      </c>
      <c r="N669" s="28" t="n">
        <f aca="false">J669+K669+L669</f>
        <v>0</v>
      </c>
      <c r="O669" s="28" t="n">
        <f aca="false">M669+N669</f>
        <v>0</v>
      </c>
      <c r="P669" s="28" t="n">
        <f aca="false">L669+M669+N669</f>
        <v>0</v>
      </c>
      <c r="Q669" s="28" t="n">
        <f aca="false">O669+P669</f>
        <v>0</v>
      </c>
      <c r="R669" s="28" t="n">
        <f aca="false">N669+O669+P669</f>
        <v>0</v>
      </c>
      <c r="S669" s="28" t="n">
        <f aca="false">Q669+R669</f>
        <v>0</v>
      </c>
      <c r="T669" s="28" t="n">
        <f aca="false">N669+P669+R669</f>
        <v>0</v>
      </c>
      <c r="U669" s="28" t="n">
        <f aca="false">M669+T669</f>
        <v>0</v>
      </c>
      <c r="V669" s="28" t="n">
        <f aca="false">U669-M669</f>
        <v>0</v>
      </c>
      <c r="W669" s="28" t="n">
        <f aca="false">Q669+S669+U669</f>
        <v>0</v>
      </c>
      <c r="X669" s="28" t="n">
        <f aca="false">U669+W669</f>
        <v>0</v>
      </c>
      <c r="Y669" s="28" t="n">
        <f aca="false">U669+V669+W669</f>
        <v>0</v>
      </c>
      <c r="Z669" s="28" t="n">
        <f aca="false">V669+W669+X669</f>
        <v>0</v>
      </c>
      <c r="AA669" s="28" t="n">
        <f aca="false">W669+X669+Y669</f>
        <v>0</v>
      </c>
      <c r="AB669" s="28" t="n">
        <f aca="false">X669+Y669+Z669</f>
        <v>0</v>
      </c>
      <c r="AC669" s="28" t="n">
        <f aca="false">Y669+Z669+AA669</f>
        <v>0</v>
      </c>
      <c r="AD669" s="28" t="n">
        <f aca="false">AA669+AB669+AC669</f>
        <v>0</v>
      </c>
      <c r="AE669" s="28" t="n">
        <f aca="false">AB669+AC669+AD669</f>
        <v>0</v>
      </c>
      <c r="AF669" s="28" t="n">
        <f aca="false">AC669+AD669+AE669</f>
        <v>0</v>
      </c>
      <c r="AG669" s="28" t="n">
        <f aca="false">AD669+AE669+AF669</f>
        <v>0</v>
      </c>
      <c r="AH669" s="28" t="n">
        <f aca="false">AE669+AF669+AG669</f>
        <v>0</v>
      </c>
      <c r="AI669" s="28" t="n">
        <f aca="false">AF669+AG669+AH669</f>
        <v>0</v>
      </c>
      <c r="AJ669" s="28" t="n">
        <f aca="false">AG669+AH669+AI669</f>
        <v>0</v>
      </c>
      <c r="AK669" s="40" t="n">
        <f aca="false">AG669+AJ669</f>
        <v>0</v>
      </c>
      <c r="AL669" s="40" t="n">
        <f aca="false">AK669-AF669</f>
        <v>0</v>
      </c>
    </row>
    <row r="670" customFormat="false" ht="12.75" hidden="true" customHeight="false" outlineLevel="0" collapsed="false">
      <c r="A670" s="49" t="s">
        <v>58</v>
      </c>
      <c r="B670" s="50" t="s">
        <v>51</v>
      </c>
      <c r="C670" s="50" t="s">
        <v>403</v>
      </c>
      <c r="D670" s="60" t="s">
        <v>442</v>
      </c>
      <c r="E670" s="50" t="s">
        <v>59</v>
      </c>
      <c r="F670" s="50" t="s">
        <v>60</v>
      </c>
      <c r="G670" s="50"/>
      <c r="H670" s="51"/>
      <c r="I670" s="52"/>
      <c r="J670" s="53"/>
      <c r="K670" s="54"/>
      <c r="L670" s="51"/>
      <c r="M670" s="28" t="n">
        <f aca="false">I670+J670+K670</f>
        <v>0</v>
      </c>
      <c r="N670" s="28" t="n">
        <f aca="false">J670+K670+L670</f>
        <v>0</v>
      </c>
      <c r="O670" s="28" t="n">
        <f aca="false">M670+N670</f>
        <v>0</v>
      </c>
      <c r="P670" s="28" t="n">
        <f aca="false">L670+M670+N670</f>
        <v>0</v>
      </c>
      <c r="Q670" s="28" t="n">
        <f aca="false">O670+P670</f>
        <v>0</v>
      </c>
      <c r="R670" s="28" t="n">
        <f aca="false">N670+O670+P670</f>
        <v>0</v>
      </c>
      <c r="S670" s="28" t="n">
        <f aca="false">Q670+R670</f>
        <v>0</v>
      </c>
      <c r="T670" s="28" t="n">
        <f aca="false">N670+P670+R670</f>
        <v>0</v>
      </c>
      <c r="U670" s="28" t="n">
        <f aca="false">M670+T670</f>
        <v>0</v>
      </c>
      <c r="V670" s="28" t="n">
        <f aca="false">U670-M670</f>
        <v>0</v>
      </c>
      <c r="W670" s="28" t="n">
        <f aca="false">Q670+S670+U670</f>
        <v>0</v>
      </c>
      <c r="X670" s="28" t="n">
        <f aca="false">U670+W670</f>
        <v>0</v>
      </c>
      <c r="Y670" s="28" t="n">
        <f aca="false">U670+V670+W670</f>
        <v>0</v>
      </c>
      <c r="Z670" s="28" t="n">
        <f aca="false">V670+W670+X670</f>
        <v>0</v>
      </c>
      <c r="AA670" s="28" t="n">
        <f aca="false">W670+X670+Y670</f>
        <v>0</v>
      </c>
      <c r="AB670" s="28" t="n">
        <f aca="false">X670+Y670+Z670</f>
        <v>0</v>
      </c>
      <c r="AC670" s="28" t="n">
        <f aca="false">Y670+Z670+AA670</f>
        <v>0</v>
      </c>
      <c r="AD670" s="28" t="n">
        <f aca="false">AA670+AB670+AC670</f>
        <v>0</v>
      </c>
      <c r="AE670" s="28" t="n">
        <f aca="false">AB670+AC670+AD670</f>
        <v>0</v>
      </c>
      <c r="AF670" s="28" t="n">
        <f aca="false">AC670+AD670+AE670</f>
        <v>0</v>
      </c>
      <c r="AG670" s="28" t="n">
        <f aca="false">AD670+AE670+AF670</f>
        <v>0</v>
      </c>
      <c r="AH670" s="28" t="n">
        <f aca="false">AE670+AF670+AG670</f>
        <v>0</v>
      </c>
      <c r="AI670" s="28" t="n">
        <f aca="false">AF670+AG670+AH670</f>
        <v>0</v>
      </c>
      <c r="AJ670" s="28" t="n">
        <f aca="false">AG670+AH670+AI670</f>
        <v>0</v>
      </c>
      <c r="AK670" s="40" t="n">
        <f aca="false">AG670+AJ670</f>
        <v>0</v>
      </c>
      <c r="AL670" s="40" t="n">
        <f aca="false">AK670-AF670</f>
        <v>0</v>
      </c>
    </row>
    <row r="671" customFormat="false" ht="22.5" hidden="true" customHeight="false" outlineLevel="0" collapsed="false">
      <c r="A671" s="55" t="s">
        <v>97</v>
      </c>
      <c r="B671" s="50" t="s">
        <v>51</v>
      </c>
      <c r="C671" s="50" t="s">
        <v>403</v>
      </c>
      <c r="D671" s="60" t="s">
        <v>442</v>
      </c>
      <c r="E671" s="50" t="s">
        <v>98</v>
      </c>
      <c r="F671" s="50" t="s">
        <v>99</v>
      </c>
      <c r="G671" s="50"/>
      <c r="H671" s="51"/>
      <c r="I671" s="52"/>
      <c r="J671" s="53"/>
      <c r="K671" s="54"/>
      <c r="L671" s="51"/>
      <c r="M671" s="28" t="n">
        <f aca="false">I671+J671+K671</f>
        <v>0</v>
      </c>
      <c r="N671" s="28" t="n">
        <f aca="false">J671+K671+L671</f>
        <v>0</v>
      </c>
      <c r="O671" s="28" t="n">
        <f aca="false">M671+N671</f>
        <v>0</v>
      </c>
      <c r="P671" s="28" t="n">
        <f aca="false">L671+M671+N671</f>
        <v>0</v>
      </c>
      <c r="Q671" s="28" t="n">
        <f aca="false">O671+P671</f>
        <v>0</v>
      </c>
      <c r="R671" s="28" t="n">
        <f aca="false">N671+O671+P671</f>
        <v>0</v>
      </c>
      <c r="S671" s="28" t="n">
        <f aca="false">Q671+R671</f>
        <v>0</v>
      </c>
      <c r="T671" s="28" t="n">
        <f aca="false">N671+P671+R671</f>
        <v>0</v>
      </c>
      <c r="U671" s="28" t="n">
        <f aca="false">M671+T671</f>
        <v>0</v>
      </c>
      <c r="V671" s="28" t="n">
        <f aca="false">U671-M671</f>
        <v>0</v>
      </c>
      <c r="W671" s="28" t="n">
        <f aca="false">Q671+S671+U671</f>
        <v>0</v>
      </c>
      <c r="X671" s="28" t="n">
        <f aca="false">U671+W671</f>
        <v>0</v>
      </c>
      <c r="Y671" s="28" t="n">
        <f aca="false">U671+V671+W671</f>
        <v>0</v>
      </c>
      <c r="Z671" s="28" t="n">
        <f aca="false">V671+W671+X671</f>
        <v>0</v>
      </c>
      <c r="AA671" s="28" t="n">
        <f aca="false">W671+X671+Y671</f>
        <v>0</v>
      </c>
      <c r="AB671" s="28" t="n">
        <f aca="false">X671+Y671+Z671</f>
        <v>0</v>
      </c>
      <c r="AC671" s="28" t="n">
        <f aca="false">Y671+Z671+AA671</f>
        <v>0</v>
      </c>
      <c r="AD671" s="28" t="n">
        <f aca="false">AA671+AB671+AC671</f>
        <v>0</v>
      </c>
      <c r="AE671" s="28" t="n">
        <f aca="false">AB671+AC671+AD671</f>
        <v>0</v>
      </c>
      <c r="AF671" s="28" t="n">
        <f aca="false">AC671+AD671+AE671</f>
        <v>0</v>
      </c>
      <c r="AG671" s="28" t="n">
        <f aca="false">AD671+AE671+AF671</f>
        <v>0</v>
      </c>
      <c r="AH671" s="28" t="n">
        <f aca="false">AE671+AF671+AG671</f>
        <v>0</v>
      </c>
      <c r="AI671" s="28" t="n">
        <f aca="false">AF671+AG671+AH671</f>
        <v>0</v>
      </c>
      <c r="AJ671" s="28" t="n">
        <f aca="false">AG671+AH671+AI671</f>
        <v>0</v>
      </c>
      <c r="AK671" s="40" t="n">
        <f aca="false">AG671+AJ671</f>
        <v>0</v>
      </c>
      <c r="AL671" s="40" t="n">
        <f aca="false">AK671-AF671</f>
        <v>0</v>
      </c>
    </row>
    <row r="672" customFormat="false" ht="12.75" hidden="true" customHeight="false" outlineLevel="0" collapsed="false">
      <c r="A672" s="49" t="s">
        <v>58</v>
      </c>
      <c r="B672" s="50" t="s">
        <v>51</v>
      </c>
      <c r="C672" s="50" t="s">
        <v>403</v>
      </c>
      <c r="D672" s="60" t="s">
        <v>442</v>
      </c>
      <c r="E672" s="50" t="s">
        <v>59</v>
      </c>
      <c r="F672" s="50" t="s">
        <v>61</v>
      </c>
      <c r="G672" s="50"/>
      <c r="H672" s="51"/>
      <c r="I672" s="52"/>
      <c r="J672" s="53"/>
      <c r="K672" s="54"/>
      <c r="L672" s="51"/>
      <c r="M672" s="28" t="n">
        <f aca="false">I672+J672+K672</f>
        <v>0</v>
      </c>
      <c r="N672" s="28" t="n">
        <f aca="false">J672+K672+L672</f>
        <v>0</v>
      </c>
      <c r="O672" s="28" t="n">
        <f aca="false">M672+N672</f>
        <v>0</v>
      </c>
      <c r="P672" s="28" t="n">
        <f aca="false">L672+M672+N672</f>
        <v>0</v>
      </c>
      <c r="Q672" s="28" t="n">
        <f aca="false">O672+P672</f>
        <v>0</v>
      </c>
      <c r="R672" s="28" t="n">
        <f aca="false">N672+O672+P672</f>
        <v>0</v>
      </c>
      <c r="S672" s="28" t="n">
        <f aca="false">Q672+R672</f>
        <v>0</v>
      </c>
      <c r="T672" s="28" t="n">
        <f aca="false">N672+P672+R672</f>
        <v>0</v>
      </c>
      <c r="U672" s="28" t="n">
        <f aca="false">M672+T672</f>
        <v>0</v>
      </c>
      <c r="V672" s="28" t="n">
        <f aca="false">U672-M672</f>
        <v>0</v>
      </c>
      <c r="W672" s="28" t="n">
        <f aca="false">Q672+S672+U672</f>
        <v>0</v>
      </c>
      <c r="X672" s="28" t="n">
        <f aca="false">U672+W672</f>
        <v>0</v>
      </c>
      <c r="Y672" s="28" t="n">
        <f aca="false">U672+V672+W672</f>
        <v>0</v>
      </c>
      <c r="Z672" s="28" t="n">
        <f aca="false">V672+W672+X672</f>
        <v>0</v>
      </c>
      <c r="AA672" s="28" t="n">
        <f aca="false">W672+X672+Y672</f>
        <v>0</v>
      </c>
      <c r="AB672" s="28" t="n">
        <f aca="false">X672+Y672+Z672</f>
        <v>0</v>
      </c>
      <c r="AC672" s="28" t="n">
        <f aca="false">Y672+Z672+AA672</f>
        <v>0</v>
      </c>
      <c r="AD672" s="28" t="n">
        <f aca="false">AA672+AB672+AC672</f>
        <v>0</v>
      </c>
      <c r="AE672" s="28" t="n">
        <f aca="false">AB672+AC672+AD672</f>
        <v>0</v>
      </c>
      <c r="AF672" s="28" t="n">
        <f aca="false">AC672+AD672+AE672</f>
        <v>0</v>
      </c>
      <c r="AG672" s="28" t="n">
        <f aca="false">AD672+AE672+AF672</f>
        <v>0</v>
      </c>
      <c r="AH672" s="28" t="n">
        <f aca="false">AE672+AF672+AG672</f>
        <v>0</v>
      </c>
      <c r="AI672" s="28" t="n">
        <f aca="false">AF672+AG672+AH672</f>
        <v>0</v>
      </c>
      <c r="AJ672" s="28" t="n">
        <f aca="false">AG672+AH672+AI672</f>
        <v>0</v>
      </c>
      <c r="AK672" s="40" t="n">
        <f aca="false">AG672+AJ672</f>
        <v>0</v>
      </c>
      <c r="AL672" s="40" t="n">
        <f aca="false">AK672-AF672</f>
        <v>0</v>
      </c>
    </row>
    <row r="673" customFormat="false" ht="12.75" hidden="true" customHeight="false" outlineLevel="0" collapsed="false">
      <c r="A673" s="55"/>
      <c r="B673" s="50"/>
      <c r="C673" s="50"/>
      <c r="D673" s="69"/>
      <c r="E673" s="50"/>
      <c r="F673" s="50"/>
      <c r="G673" s="50"/>
      <c r="H673" s="51"/>
      <c r="I673" s="52"/>
      <c r="J673" s="53"/>
      <c r="K673" s="54"/>
      <c r="L673" s="51"/>
      <c r="M673" s="28" t="n">
        <f aca="false">I673+J673+K673</f>
        <v>0</v>
      </c>
      <c r="N673" s="28" t="n">
        <f aca="false">J673+K673+L673</f>
        <v>0</v>
      </c>
      <c r="O673" s="28" t="n">
        <f aca="false">M673+N673</f>
        <v>0</v>
      </c>
      <c r="P673" s="28" t="n">
        <f aca="false">L673+M673+N673</f>
        <v>0</v>
      </c>
      <c r="Q673" s="28" t="n">
        <f aca="false">O673+P673</f>
        <v>0</v>
      </c>
      <c r="R673" s="28" t="n">
        <f aca="false">N673+O673+P673</f>
        <v>0</v>
      </c>
      <c r="S673" s="28" t="n">
        <f aca="false">Q673+R673</f>
        <v>0</v>
      </c>
      <c r="T673" s="28" t="n">
        <f aca="false">N673+P673+R673</f>
        <v>0</v>
      </c>
      <c r="U673" s="28" t="n">
        <f aca="false">M673+T673</f>
        <v>0</v>
      </c>
      <c r="V673" s="28" t="n">
        <f aca="false">U673-M673</f>
        <v>0</v>
      </c>
      <c r="W673" s="28" t="n">
        <f aca="false">Q673+S673+U673</f>
        <v>0</v>
      </c>
      <c r="X673" s="28" t="n">
        <f aca="false">U673+W673</f>
        <v>0</v>
      </c>
      <c r="Y673" s="28" t="n">
        <f aca="false">U673+V673+W673</f>
        <v>0</v>
      </c>
      <c r="Z673" s="28" t="n">
        <f aca="false">V673+W673+X673</f>
        <v>0</v>
      </c>
      <c r="AA673" s="28" t="n">
        <f aca="false">W673+X673+Y673</f>
        <v>0</v>
      </c>
      <c r="AB673" s="28" t="n">
        <f aca="false">X673+Y673+Z673</f>
        <v>0</v>
      </c>
      <c r="AC673" s="28" t="n">
        <f aca="false">Y673+Z673+AA673</f>
        <v>0</v>
      </c>
      <c r="AD673" s="28" t="n">
        <f aca="false">AA673+AB673+AC673</f>
        <v>0</v>
      </c>
      <c r="AE673" s="28" t="n">
        <f aca="false">AB673+AC673+AD673</f>
        <v>0</v>
      </c>
      <c r="AF673" s="28" t="n">
        <f aca="false">AC673+AD673+AE673</f>
        <v>0</v>
      </c>
      <c r="AG673" s="28" t="n">
        <f aca="false">AD673+AE673+AF673</f>
        <v>0</v>
      </c>
      <c r="AH673" s="28" t="n">
        <f aca="false">AE673+AF673+AG673</f>
        <v>0</v>
      </c>
      <c r="AI673" s="28" t="n">
        <f aca="false">AF673+AG673+AH673</f>
        <v>0</v>
      </c>
      <c r="AJ673" s="28" t="n">
        <f aca="false">AG673+AH673+AI673</f>
        <v>0</v>
      </c>
      <c r="AK673" s="40" t="n">
        <f aca="false">AG673+AJ673</f>
        <v>0</v>
      </c>
      <c r="AL673" s="40" t="n">
        <f aca="false">AK673-AF673</f>
        <v>0</v>
      </c>
    </row>
    <row r="674" customFormat="false" ht="12.75" hidden="true" customHeight="false" outlineLevel="0" collapsed="false">
      <c r="A674" s="55" t="s">
        <v>250</v>
      </c>
      <c r="B674" s="50" t="s">
        <v>51</v>
      </c>
      <c r="C674" s="50" t="s">
        <v>429</v>
      </c>
      <c r="D674" s="69" t="s">
        <v>438</v>
      </c>
      <c r="E674" s="50" t="s">
        <v>224</v>
      </c>
      <c r="F674" s="50" t="s">
        <v>225</v>
      </c>
      <c r="G674" s="50" t="s">
        <v>60</v>
      </c>
      <c r="H674" s="51"/>
      <c r="I674" s="52"/>
      <c r="J674" s="53"/>
      <c r="K674" s="54"/>
      <c r="L674" s="51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 t="n">
        <v>1921890</v>
      </c>
      <c r="Y674" s="40" t="n">
        <v>1921890</v>
      </c>
      <c r="Z674" s="40"/>
      <c r="AA674" s="40"/>
      <c r="AB674" s="40"/>
      <c r="AC674" s="40"/>
      <c r="AD674" s="40"/>
      <c r="AE674" s="40"/>
      <c r="AF674" s="40"/>
      <c r="AG674" s="40"/>
      <c r="AH674" s="40"/>
      <c r="AI674" s="40"/>
      <c r="AJ674" s="40"/>
      <c r="AK674" s="40" t="n">
        <f aca="false">AG674+AJ674</f>
        <v>0</v>
      </c>
      <c r="AL674" s="40" t="n">
        <f aca="false">AK674-AF674</f>
        <v>0</v>
      </c>
    </row>
    <row r="675" customFormat="false" ht="12.75" hidden="true" customHeight="false" outlineLevel="0" collapsed="false">
      <c r="A675" s="55" t="s">
        <v>250</v>
      </c>
      <c r="B675" s="50" t="s">
        <v>51</v>
      </c>
      <c r="C675" s="50" t="s">
        <v>429</v>
      </c>
      <c r="D675" s="69" t="s">
        <v>438</v>
      </c>
      <c r="E675" s="50" t="s">
        <v>224</v>
      </c>
      <c r="F675" s="50" t="s">
        <v>225</v>
      </c>
      <c r="G675" s="50" t="s">
        <v>61</v>
      </c>
      <c r="H675" s="51"/>
      <c r="I675" s="52"/>
      <c r="J675" s="53"/>
      <c r="K675" s="54"/>
      <c r="L675" s="51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 t="n">
        <v>580410</v>
      </c>
      <c r="Y675" s="40" t="n">
        <v>580410</v>
      </c>
      <c r="Z675" s="40"/>
      <c r="AA675" s="40"/>
      <c r="AB675" s="40"/>
      <c r="AC675" s="40"/>
      <c r="AD675" s="40"/>
      <c r="AE675" s="40"/>
      <c r="AF675" s="40"/>
      <c r="AG675" s="40"/>
      <c r="AH675" s="40"/>
      <c r="AI675" s="40"/>
      <c r="AJ675" s="40"/>
      <c r="AK675" s="40" t="n">
        <f aca="false">AG675+AJ675</f>
        <v>0</v>
      </c>
      <c r="AL675" s="40" t="n">
        <f aca="false">AK675-AF675</f>
        <v>0</v>
      </c>
    </row>
    <row r="676" customFormat="false" ht="38.25" hidden="true" customHeight="false" outlineLevel="0" collapsed="false">
      <c r="A676" s="72" t="s">
        <v>416</v>
      </c>
      <c r="B676" s="35" t="s">
        <v>51</v>
      </c>
      <c r="C676" s="35" t="s">
        <v>429</v>
      </c>
      <c r="D676" s="57" t="s">
        <v>417</v>
      </c>
      <c r="E676" s="35"/>
      <c r="F676" s="35"/>
      <c r="G676" s="35"/>
      <c r="H676" s="36"/>
      <c r="I676" s="37"/>
      <c r="J676" s="38"/>
      <c r="K676" s="39"/>
      <c r="L676" s="36"/>
      <c r="M676" s="58" t="n">
        <f aca="false">M677</f>
        <v>92195347</v>
      </c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 t="n">
        <f aca="false">AB677</f>
        <v>55674200</v>
      </c>
      <c r="AC676" s="58" t="n">
        <f aca="false">AC677</f>
        <v>29164600</v>
      </c>
      <c r="AD676" s="58" t="n">
        <f aca="false">AD677</f>
        <v>0</v>
      </c>
      <c r="AE676" s="58" t="n">
        <f aca="false">AE677</f>
        <v>0</v>
      </c>
      <c r="AF676" s="58" t="n">
        <f aca="false">AF677</f>
        <v>0</v>
      </c>
      <c r="AG676" s="58" t="n">
        <f aca="false">AG677</f>
        <v>0</v>
      </c>
      <c r="AH676" s="58" t="n">
        <f aca="false">AH677</f>
        <v>0</v>
      </c>
      <c r="AI676" s="58" t="n">
        <f aca="false">AI677</f>
        <v>0</v>
      </c>
      <c r="AJ676" s="58" t="n">
        <f aca="false">AJ677</f>
        <v>0</v>
      </c>
      <c r="AK676" s="40" t="n">
        <f aca="false">AG676+AJ676</f>
        <v>0</v>
      </c>
      <c r="AL676" s="40" t="n">
        <f aca="false">AK676-AF676</f>
        <v>0</v>
      </c>
    </row>
    <row r="677" customFormat="false" ht="12.75" hidden="true" customHeight="false" outlineLevel="0" collapsed="false">
      <c r="A677" s="72" t="s">
        <v>443</v>
      </c>
      <c r="B677" s="35" t="s">
        <v>51</v>
      </c>
      <c r="C677" s="35" t="s">
        <v>429</v>
      </c>
      <c r="D677" s="57" t="s">
        <v>444</v>
      </c>
      <c r="E677" s="35"/>
      <c r="F677" s="35"/>
      <c r="G677" s="35"/>
      <c r="H677" s="36"/>
      <c r="I677" s="37"/>
      <c r="J677" s="38"/>
      <c r="K677" s="39"/>
      <c r="L677" s="36"/>
      <c r="M677" s="58" t="n">
        <f aca="false">M678+M717</f>
        <v>92195347</v>
      </c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 t="n">
        <f aca="false">AB678+AB717</f>
        <v>55674200</v>
      </c>
      <c r="AC677" s="58" t="n">
        <f aca="false">AC678+AC717</f>
        <v>29164600</v>
      </c>
      <c r="AD677" s="58" t="n">
        <v>0</v>
      </c>
      <c r="AE677" s="58" t="n">
        <f aca="false">AE678+AE717</f>
        <v>0</v>
      </c>
      <c r="AF677" s="58" t="n">
        <f aca="false">AF678+AF717</f>
        <v>0</v>
      </c>
      <c r="AG677" s="58" t="n">
        <f aca="false">AG678+AG717</f>
        <v>0</v>
      </c>
      <c r="AH677" s="58" t="n">
        <f aca="false">AH678+AH717</f>
        <v>0</v>
      </c>
      <c r="AI677" s="58" t="n">
        <f aca="false">AI678+AI717</f>
        <v>0</v>
      </c>
      <c r="AJ677" s="58" t="n">
        <f aca="false">AJ678+AJ717</f>
        <v>0</v>
      </c>
      <c r="AK677" s="40" t="n">
        <f aca="false">AG677+AJ677</f>
        <v>0</v>
      </c>
      <c r="AL677" s="40" t="n">
        <f aca="false">AK677-AF677</f>
        <v>0</v>
      </c>
    </row>
    <row r="678" customFormat="false" ht="68.25" hidden="true" customHeight="true" outlineLevel="0" collapsed="false">
      <c r="A678" s="72" t="s">
        <v>445</v>
      </c>
      <c r="B678" s="35" t="s">
        <v>51</v>
      </c>
      <c r="C678" s="35" t="s">
        <v>429</v>
      </c>
      <c r="D678" s="57" t="s">
        <v>446</v>
      </c>
      <c r="E678" s="35"/>
      <c r="F678" s="35"/>
      <c r="G678" s="35"/>
      <c r="H678" s="36"/>
      <c r="I678" s="37"/>
      <c r="J678" s="38"/>
      <c r="K678" s="39"/>
      <c r="L678" s="36"/>
      <c r="M678" s="58" t="n">
        <f aca="false">M679</f>
        <v>90683847</v>
      </c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 t="n">
        <f aca="false">AB679</f>
        <v>54162700</v>
      </c>
      <c r="AC678" s="58" t="n">
        <f aca="false">AC679</f>
        <v>29164600</v>
      </c>
      <c r="AD678" s="58" t="n">
        <v>0</v>
      </c>
      <c r="AE678" s="58" t="n">
        <f aca="false">AE679</f>
        <v>0</v>
      </c>
      <c r="AF678" s="58" t="n">
        <f aca="false">AF679</f>
        <v>0</v>
      </c>
      <c r="AG678" s="58" t="n">
        <f aca="false">AG679</f>
        <v>0</v>
      </c>
      <c r="AH678" s="58" t="n">
        <f aca="false">AH679</f>
        <v>0</v>
      </c>
      <c r="AI678" s="58" t="n">
        <f aca="false">AI679</f>
        <v>0</v>
      </c>
      <c r="AJ678" s="58" t="n">
        <f aca="false">AJ679</f>
        <v>0</v>
      </c>
      <c r="AK678" s="40" t="n">
        <f aca="false">AG678+AJ678</f>
        <v>0</v>
      </c>
      <c r="AL678" s="40" t="n">
        <f aca="false">AK678-AF678</f>
        <v>0</v>
      </c>
    </row>
    <row r="679" s="41" customFormat="true" ht="84.75" hidden="true" customHeight="true" outlineLevel="0" collapsed="false">
      <c r="A679" s="72" t="s">
        <v>447</v>
      </c>
      <c r="B679" s="35" t="s">
        <v>51</v>
      </c>
      <c r="C679" s="35" t="s">
        <v>429</v>
      </c>
      <c r="D679" s="57" t="s">
        <v>448</v>
      </c>
      <c r="E679" s="35"/>
      <c r="F679" s="35"/>
      <c r="G679" s="35"/>
      <c r="H679" s="36" t="n">
        <f aca="false">H682</f>
        <v>83186500</v>
      </c>
      <c r="I679" s="37" t="n">
        <f aca="false">SUM(I684:I689)</f>
        <v>0</v>
      </c>
      <c r="J679" s="38" t="n">
        <f aca="false">SUM(J684:J689)</f>
        <v>0</v>
      </c>
      <c r="K679" s="39" t="n">
        <f aca="false">K682</f>
        <v>83186500</v>
      </c>
      <c r="L679" s="36" t="n">
        <f aca="false">SUM(L684:L689)</f>
        <v>0</v>
      </c>
      <c r="M679" s="58" t="n">
        <f aca="false">M680</f>
        <v>90683847</v>
      </c>
      <c r="N679" s="58" t="n">
        <f aca="false">N682</f>
        <v>0</v>
      </c>
      <c r="O679" s="58" t="n">
        <f aca="false">M679+N679</f>
        <v>90683847</v>
      </c>
      <c r="P679" s="58" t="n">
        <f aca="false">P682</f>
        <v>0</v>
      </c>
      <c r="Q679" s="58" t="n">
        <f aca="false">O679+P679</f>
        <v>90683847</v>
      </c>
      <c r="R679" s="58" t="n">
        <f aca="false">R682</f>
        <v>0</v>
      </c>
      <c r="S679" s="58" t="n">
        <f aca="false">Q679+R679</f>
        <v>90683847</v>
      </c>
      <c r="T679" s="58" t="n">
        <f aca="false">T682</f>
        <v>0</v>
      </c>
      <c r="U679" s="58" t="n">
        <f aca="false">M679+T679</f>
        <v>90683847</v>
      </c>
      <c r="V679" s="58" t="n">
        <f aca="false">U679-M679</f>
        <v>0</v>
      </c>
      <c r="W679" s="58" t="n">
        <f aca="false">W682</f>
        <v>0</v>
      </c>
      <c r="X679" s="58" t="n">
        <f aca="false">X682</f>
        <v>101551700</v>
      </c>
      <c r="Y679" s="58" t="n">
        <f aca="false">Y682</f>
        <v>101551700</v>
      </c>
      <c r="Z679" s="58" t="n">
        <f aca="false">Z682</f>
        <v>0</v>
      </c>
      <c r="AA679" s="58" t="n">
        <f aca="false">AA682</f>
        <v>0</v>
      </c>
      <c r="AB679" s="58" t="n">
        <f aca="false">AB680</f>
        <v>54162700</v>
      </c>
      <c r="AC679" s="58" t="n">
        <f aca="false">AC680</f>
        <v>29164600</v>
      </c>
      <c r="AD679" s="58" t="n">
        <f aca="false">AD680</f>
        <v>83327300</v>
      </c>
      <c r="AE679" s="58" t="n">
        <f aca="false">AE680</f>
        <v>0</v>
      </c>
      <c r="AF679" s="58" t="n">
        <f aca="false">AF680</f>
        <v>0</v>
      </c>
      <c r="AG679" s="58" t="n">
        <f aca="false">AG680</f>
        <v>0</v>
      </c>
      <c r="AH679" s="58" t="n">
        <f aca="false">AH680</f>
        <v>0</v>
      </c>
      <c r="AI679" s="58" t="n">
        <f aca="false">AI680</f>
        <v>0</v>
      </c>
      <c r="AJ679" s="58" t="n">
        <f aca="false">AJ680</f>
        <v>0</v>
      </c>
      <c r="AK679" s="40" t="n">
        <f aca="false">AG679+AJ679</f>
        <v>0</v>
      </c>
      <c r="AL679" s="40" t="n">
        <f aca="false">AK679-AF679</f>
        <v>0</v>
      </c>
    </row>
    <row r="680" s="41" customFormat="true" ht="25.5" hidden="true" customHeight="false" outlineLevel="0" collapsed="false">
      <c r="A680" s="66" t="s">
        <v>246</v>
      </c>
      <c r="B680" s="50" t="s">
        <v>51</v>
      </c>
      <c r="C680" s="50" t="s">
        <v>429</v>
      </c>
      <c r="D680" s="60" t="s">
        <v>448</v>
      </c>
      <c r="E680" s="50" t="s">
        <v>247</v>
      </c>
      <c r="F680" s="50"/>
      <c r="G680" s="50"/>
      <c r="H680" s="61"/>
      <c r="I680" s="62"/>
      <c r="J680" s="63"/>
      <c r="K680" s="64"/>
      <c r="L680" s="61"/>
      <c r="M680" s="40" t="n">
        <f aca="false">M681</f>
        <v>90683847</v>
      </c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40"/>
      <c r="Z680" s="40"/>
      <c r="AA680" s="40"/>
      <c r="AB680" s="40" t="n">
        <f aca="false">AB681</f>
        <v>54162700</v>
      </c>
      <c r="AC680" s="40" t="n">
        <f aca="false">AC681</f>
        <v>29164600</v>
      </c>
      <c r="AD680" s="40" t="n">
        <f aca="false">AD681</f>
        <v>83327300</v>
      </c>
      <c r="AE680" s="40" t="n">
        <f aca="false">AE681</f>
        <v>0</v>
      </c>
      <c r="AF680" s="40" t="n">
        <f aca="false">AF681</f>
        <v>0</v>
      </c>
      <c r="AG680" s="40" t="n">
        <f aca="false">AG681</f>
        <v>0</v>
      </c>
      <c r="AH680" s="40" t="n">
        <f aca="false">AH681</f>
        <v>0</v>
      </c>
      <c r="AI680" s="40" t="n">
        <f aca="false">AI681</f>
        <v>0</v>
      </c>
      <c r="AJ680" s="40" t="n">
        <f aca="false">AJ681</f>
        <v>0</v>
      </c>
      <c r="AK680" s="40" t="n">
        <f aca="false">AG680+AJ680</f>
        <v>0</v>
      </c>
      <c r="AL680" s="40" t="n">
        <f aca="false">AK680-AF680</f>
        <v>0</v>
      </c>
    </row>
    <row r="681" s="41" customFormat="true" ht="12.75" hidden="true" customHeight="false" outlineLevel="0" collapsed="false">
      <c r="A681" s="66" t="s">
        <v>248</v>
      </c>
      <c r="B681" s="50" t="s">
        <v>51</v>
      </c>
      <c r="C681" s="50" t="s">
        <v>429</v>
      </c>
      <c r="D681" s="60" t="s">
        <v>448</v>
      </c>
      <c r="E681" s="50" t="s">
        <v>249</v>
      </c>
      <c r="F681" s="50"/>
      <c r="G681" s="50"/>
      <c r="H681" s="61"/>
      <c r="I681" s="62"/>
      <c r="J681" s="63"/>
      <c r="K681" s="64"/>
      <c r="L681" s="61"/>
      <c r="M681" s="40" t="n">
        <f aca="false">M682</f>
        <v>90683847</v>
      </c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40"/>
      <c r="Z681" s="40"/>
      <c r="AA681" s="40"/>
      <c r="AB681" s="40" t="n">
        <f aca="false">AB682</f>
        <v>54162700</v>
      </c>
      <c r="AC681" s="40" t="n">
        <f aca="false">AC682</f>
        <v>29164600</v>
      </c>
      <c r="AD681" s="40" t="n">
        <f aca="false">AD682</f>
        <v>83327300</v>
      </c>
      <c r="AE681" s="40" t="n">
        <f aca="false">AE682</f>
        <v>0</v>
      </c>
      <c r="AF681" s="40" t="n">
        <f aca="false">AF682</f>
        <v>0</v>
      </c>
      <c r="AG681" s="40" t="n">
        <f aca="false">AG682</f>
        <v>0</v>
      </c>
      <c r="AH681" s="40" t="n">
        <f aca="false">AH682</f>
        <v>0</v>
      </c>
      <c r="AI681" s="40" t="n">
        <f aca="false">AI682</f>
        <v>0</v>
      </c>
      <c r="AJ681" s="40" t="n">
        <f aca="false">AJ682</f>
        <v>0</v>
      </c>
      <c r="AK681" s="40" t="n">
        <f aca="false">AG681+AJ681</f>
        <v>0</v>
      </c>
      <c r="AL681" s="40" t="n">
        <f aca="false">AK681-AF681</f>
        <v>0</v>
      </c>
    </row>
    <row r="682" s="41" customFormat="true" ht="60" hidden="true" customHeight="true" outlineLevel="0" collapsed="false">
      <c r="A682" s="66" t="s">
        <v>413</v>
      </c>
      <c r="B682" s="50" t="s">
        <v>51</v>
      </c>
      <c r="C682" s="50" t="s">
        <v>429</v>
      </c>
      <c r="D682" s="60" t="s">
        <v>448</v>
      </c>
      <c r="E682" s="50" t="s">
        <v>374</v>
      </c>
      <c r="F682" s="50" t="s">
        <v>225</v>
      </c>
      <c r="G682" s="35"/>
      <c r="H682" s="36" t="n">
        <f aca="false">H683+H684+H685+H686+H687+H688+H689</f>
        <v>83186500</v>
      </c>
      <c r="I682" s="37"/>
      <c r="J682" s="38"/>
      <c r="K682" s="39" t="n">
        <f aca="false">SUM(K683:K690)</f>
        <v>83186500</v>
      </c>
      <c r="L682" s="36"/>
      <c r="M682" s="40" t="n">
        <f aca="false">M705+M706+M707+M708</f>
        <v>90683847</v>
      </c>
      <c r="N682" s="40" t="n">
        <f aca="false">N683+N684+N685+N686+N687+N688+N689</f>
        <v>0</v>
      </c>
      <c r="O682" s="58" t="n">
        <f aca="false">M682+N682</f>
        <v>90683847</v>
      </c>
      <c r="P682" s="40" t="n">
        <f aca="false">P683+P684+P685+P686+P687+P688+P689</f>
        <v>0</v>
      </c>
      <c r="Q682" s="58" t="n">
        <f aca="false">O682+P682</f>
        <v>90683847</v>
      </c>
      <c r="R682" s="40" t="n">
        <f aca="false">R683+R684+R685+R686+R687+R688+R689</f>
        <v>0</v>
      </c>
      <c r="S682" s="40" t="n">
        <f aca="false">Q682+R682</f>
        <v>90683847</v>
      </c>
      <c r="T682" s="40" t="n">
        <f aca="false">T683+T684+T685+T686+T687+T688+T689</f>
        <v>0</v>
      </c>
      <c r="U682" s="40" t="n">
        <f aca="false">M682+T682</f>
        <v>90683847</v>
      </c>
      <c r="V682" s="40" t="n">
        <f aca="false">U682-M682</f>
        <v>0</v>
      </c>
      <c r="W682" s="40" t="n">
        <v>0</v>
      </c>
      <c r="X682" s="40" t="n">
        <v>101551700</v>
      </c>
      <c r="Y682" s="40" t="n">
        <v>101551700</v>
      </c>
      <c r="Z682" s="40"/>
      <c r="AA682" s="40"/>
      <c r="AB682" s="40" t="n">
        <f aca="false">AB705+AB706+AB707+AB708</f>
        <v>54162700</v>
      </c>
      <c r="AC682" s="40" t="n">
        <f aca="false">AC705+AC706+AC707+AC708</f>
        <v>29164600</v>
      </c>
      <c r="AD682" s="40" t="n">
        <f aca="false">AD705+AD706+AD707+AD708</f>
        <v>83327300</v>
      </c>
      <c r="AE682" s="40" t="n">
        <f aca="false">AE705+AE706+AE707+AE708</f>
        <v>0</v>
      </c>
      <c r="AF682" s="40" t="n">
        <f aca="false">AF705+AF706+AF707+AF708</f>
        <v>0</v>
      </c>
      <c r="AG682" s="40" t="n">
        <f aca="false">AG705+AG706+AG707+AG708</f>
        <v>0</v>
      </c>
      <c r="AH682" s="40" t="n">
        <f aca="false">AH705+AH706+AH707+AH708</f>
        <v>0</v>
      </c>
      <c r="AI682" s="40" t="n">
        <f aca="false">AI705+AI706+AI707+AI708</f>
        <v>0</v>
      </c>
      <c r="AJ682" s="40" t="n">
        <f aca="false">AJ705+AJ706+AJ707+AJ708</f>
        <v>0</v>
      </c>
      <c r="AK682" s="40" t="n">
        <f aca="false">AG682+AJ682</f>
        <v>0</v>
      </c>
      <c r="AL682" s="40" t="n">
        <f aca="false">AK682-AF682</f>
        <v>0</v>
      </c>
    </row>
    <row r="683" s="41" customFormat="true" ht="0.75" hidden="true" customHeight="true" outlineLevel="0" collapsed="false">
      <c r="A683" s="66" t="s">
        <v>248</v>
      </c>
      <c r="B683" s="50" t="s">
        <v>51</v>
      </c>
      <c r="C683" s="50" t="s">
        <v>429</v>
      </c>
      <c r="D683" s="60" t="s">
        <v>448</v>
      </c>
      <c r="E683" s="50" t="s">
        <v>374</v>
      </c>
      <c r="F683" s="50" t="s">
        <v>225</v>
      </c>
      <c r="G683" s="50" t="s">
        <v>60</v>
      </c>
      <c r="H683" s="61" t="n">
        <v>63312500</v>
      </c>
      <c r="I683" s="62"/>
      <c r="J683" s="63"/>
      <c r="K683" s="64" t="n">
        <v>63312500</v>
      </c>
      <c r="L683" s="61"/>
      <c r="M683" s="40" t="n">
        <f aca="false">I683+J683+K683</f>
        <v>63312500</v>
      </c>
      <c r="N683" s="40"/>
      <c r="O683" s="58" t="n">
        <f aca="false">M683+N683</f>
        <v>63312500</v>
      </c>
      <c r="P683" s="40"/>
      <c r="Q683" s="58" t="n">
        <f aca="false">O683+P683</f>
        <v>63312500</v>
      </c>
      <c r="R683" s="40"/>
      <c r="S683" s="40" t="n">
        <f aca="false">Q683+R683</f>
        <v>63312500</v>
      </c>
      <c r="T683" s="40" t="n">
        <f aca="false">N683+P683+R683</f>
        <v>0</v>
      </c>
      <c r="U683" s="40" t="n">
        <f aca="false">M683+T683</f>
        <v>63312500</v>
      </c>
      <c r="V683" s="40" t="n">
        <f aca="false">U683-M683</f>
        <v>0</v>
      </c>
      <c r="W683" s="40" t="n">
        <f aca="false">Q683+S683+U683</f>
        <v>189937500</v>
      </c>
      <c r="X683" s="58" t="n">
        <f aca="false">U683+W683</f>
        <v>253250000</v>
      </c>
      <c r="Y683" s="40" t="n">
        <f aca="false">U683+V683+W683</f>
        <v>253250000</v>
      </c>
      <c r="Z683" s="40" t="n">
        <f aca="false">V683+W683+X683</f>
        <v>443187500</v>
      </c>
      <c r="AA683" s="40" t="n">
        <f aca="false">W683+X683+Y683</f>
        <v>696437500</v>
      </c>
      <c r="AB683" s="40" t="n">
        <f aca="false">X683+Y683+Z683</f>
        <v>949687500</v>
      </c>
      <c r="AC683" s="40" t="n">
        <f aca="false">Y683+Z683+AA683</f>
        <v>1392875000</v>
      </c>
      <c r="AD683" s="40" t="n">
        <f aca="false">AA683+AB683+AC683</f>
        <v>3039000000</v>
      </c>
      <c r="AE683" s="40" t="n">
        <f aca="false">AB683+AC683+AD683</f>
        <v>5381562500</v>
      </c>
      <c r="AF683" s="40" t="n">
        <f aca="false">AC683+AD683+AE683</f>
        <v>9813437500</v>
      </c>
      <c r="AG683" s="40" t="n">
        <f aca="false">AD683+AE683+AF683</f>
        <v>18234000000</v>
      </c>
      <c r="AH683" s="40" t="n">
        <f aca="false">AE683+AF683+AG683</f>
        <v>33429000000</v>
      </c>
      <c r="AI683" s="40" t="n">
        <f aca="false">AF683+AG683+AH683</f>
        <v>61476437500</v>
      </c>
      <c r="AJ683" s="40" t="n">
        <f aca="false">AG683+AH683+AI683</f>
        <v>113139437500</v>
      </c>
      <c r="AK683" s="40" t="n">
        <f aca="false">AG683+AJ683</f>
        <v>131373437500</v>
      </c>
      <c r="AL683" s="40" t="n">
        <f aca="false">AK683-AF683</f>
        <v>121560000000</v>
      </c>
    </row>
    <row r="684" customFormat="false" ht="12.75" hidden="true" customHeight="false" outlineLevel="0" collapsed="false">
      <c r="A684" s="66" t="s">
        <v>248</v>
      </c>
      <c r="B684" s="50" t="s">
        <v>51</v>
      </c>
      <c r="C684" s="50" t="s">
        <v>429</v>
      </c>
      <c r="D684" s="60" t="s">
        <v>448</v>
      </c>
      <c r="E684" s="50" t="s">
        <v>374</v>
      </c>
      <c r="F684" s="50" t="s">
        <v>225</v>
      </c>
      <c r="G684" s="50" t="s">
        <v>99</v>
      </c>
      <c r="H684" s="61" t="n">
        <v>270000</v>
      </c>
      <c r="I684" s="62"/>
      <c r="J684" s="63"/>
      <c r="K684" s="64" t="n">
        <v>270000</v>
      </c>
      <c r="L684" s="61"/>
      <c r="M684" s="40" t="n">
        <f aca="false">I684+J684+K684</f>
        <v>270000</v>
      </c>
      <c r="N684" s="40"/>
      <c r="O684" s="58" t="n">
        <f aca="false">M684+N684</f>
        <v>270000</v>
      </c>
      <c r="P684" s="40"/>
      <c r="Q684" s="58" t="n">
        <f aca="false">O684+P684</f>
        <v>270000</v>
      </c>
      <c r="R684" s="40"/>
      <c r="S684" s="40" t="n">
        <f aca="false">Q684+R684</f>
        <v>270000</v>
      </c>
      <c r="T684" s="40" t="n">
        <f aca="false">N684+P684+R684</f>
        <v>0</v>
      </c>
      <c r="U684" s="40" t="n">
        <f aca="false">M684+T684</f>
        <v>270000</v>
      </c>
      <c r="V684" s="40" t="n">
        <f aca="false">U684-M684</f>
        <v>0</v>
      </c>
      <c r="W684" s="40" t="n">
        <f aca="false">Q684+S684+U684</f>
        <v>810000</v>
      </c>
      <c r="X684" s="58" t="n">
        <f aca="false">U684+W684</f>
        <v>1080000</v>
      </c>
      <c r="Y684" s="40" t="n">
        <f aca="false">U684+V684+W684</f>
        <v>1080000</v>
      </c>
      <c r="Z684" s="40" t="n">
        <f aca="false">V684+W684+X684</f>
        <v>1890000</v>
      </c>
      <c r="AA684" s="40" t="n">
        <f aca="false">W684+X684+Y684</f>
        <v>2970000</v>
      </c>
      <c r="AB684" s="40" t="n">
        <f aca="false">X684+Y684+Z684</f>
        <v>4050000</v>
      </c>
      <c r="AC684" s="40" t="n">
        <f aca="false">Y684+Z684+AA684</f>
        <v>5940000</v>
      </c>
      <c r="AD684" s="40" t="n">
        <f aca="false">AA684+AB684+AC684</f>
        <v>12960000</v>
      </c>
      <c r="AE684" s="40" t="n">
        <f aca="false">AB684+AC684+AD684</f>
        <v>22950000</v>
      </c>
      <c r="AF684" s="40" t="n">
        <f aca="false">AC684+AD684+AE684</f>
        <v>41850000</v>
      </c>
      <c r="AG684" s="40" t="n">
        <f aca="false">AD684+AE684+AF684</f>
        <v>77760000</v>
      </c>
      <c r="AH684" s="40" t="n">
        <f aca="false">AE684+AF684+AG684</f>
        <v>142560000</v>
      </c>
      <c r="AI684" s="40" t="n">
        <f aca="false">AF684+AG684+AH684</f>
        <v>262170000</v>
      </c>
      <c r="AJ684" s="40" t="n">
        <f aca="false">AG684+AH684+AI684</f>
        <v>482490000</v>
      </c>
      <c r="AK684" s="40" t="n">
        <f aca="false">AG684+AJ684</f>
        <v>560250000</v>
      </c>
      <c r="AL684" s="40" t="n">
        <f aca="false">AK684-AF684</f>
        <v>518400000</v>
      </c>
    </row>
    <row r="685" customFormat="false" ht="12.75" hidden="true" customHeight="false" outlineLevel="0" collapsed="false">
      <c r="A685" s="66" t="s">
        <v>248</v>
      </c>
      <c r="B685" s="50" t="s">
        <v>51</v>
      </c>
      <c r="C685" s="50" t="s">
        <v>429</v>
      </c>
      <c r="D685" s="60" t="s">
        <v>448</v>
      </c>
      <c r="E685" s="50" t="s">
        <v>374</v>
      </c>
      <c r="F685" s="50" t="s">
        <v>225</v>
      </c>
      <c r="G685" s="50" t="s">
        <v>61</v>
      </c>
      <c r="H685" s="61" t="n">
        <v>19120400</v>
      </c>
      <c r="I685" s="62"/>
      <c r="J685" s="63"/>
      <c r="K685" s="64" t="n">
        <v>19120400</v>
      </c>
      <c r="L685" s="61"/>
      <c r="M685" s="40" t="n">
        <f aca="false">I685+J685+K685</f>
        <v>19120400</v>
      </c>
      <c r="N685" s="40"/>
      <c r="O685" s="58" t="n">
        <f aca="false">M685+N685</f>
        <v>19120400</v>
      </c>
      <c r="P685" s="40"/>
      <c r="Q685" s="58" t="n">
        <f aca="false">O685+P685</f>
        <v>19120400</v>
      </c>
      <c r="R685" s="40"/>
      <c r="S685" s="40" t="n">
        <f aca="false">Q685+R685</f>
        <v>19120400</v>
      </c>
      <c r="T685" s="40" t="n">
        <f aca="false">N685+P685+R685</f>
        <v>0</v>
      </c>
      <c r="U685" s="40" t="n">
        <f aca="false">M685+T685</f>
        <v>19120400</v>
      </c>
      <c r="V685" s="40" t="n">
        <f aca="false">U685-M685</f>
        <v>0</v>
      </c>
      <c r="W685" s="40" t="n">
        <f aca="false">Q685+S685+U685</f>
        <v>57361200</v>
      </c>
      <c r="X685" s="58" t="n">
        <f aca="false">U685+W685</f>
        <v>76481600</v>
      </c>
      <c r="Y685" s="40" t="n">
        <f aca="false">U685+V685+W685</f>
        <v>76481600</v>
      </c>
      <c r="Z685" s="40" t="n">
        <f aca="false">V685+W685+X685</f>
        <v>133842800</v>
      </c>
      <c r="AA685" s="40" t="n">
        <f aca="false">W685+X685+Y685</f>
        <v>210324400</v>
      </c>
      <c r="AB685" s="40" t="n">
        <f aca="false">X685+Y685+Z685</f>
        <v>286806000</v>
      </c>
      <c r="AC685" s="40" t="n">
        <f aca="false">Y685+Z685+AA685</f>
        <v>420648800</v>
      </c>
      <c r="AD685" s="40" t="n">
        <f aca="false">AA685+AB685+AC685</f>
        <v>917779200</v>
      </c>
      <c r="AE685" s="40" t="n">
        <f aca="false">AB685+AC685+AD685</f>
        <v>1625234000</v>
      </c>
      <c r="AF685" s="40" t="n">
        <f aca="false">AC685+AD685+AE685</f>
        <v>2963662000</v>
      </c>
      <c r="AG685" s="40" t="n">
        <f aca="false">AD685+AE685+AF685</f>
        <v>5506675200</v>
      </c>
      <c r="AH685" s="40" t="n">
        <f aca="false">AE685+AF685+AG685</f>
        <v>10095571200</v>
      </c>
      <c r="AI685" s="40" t="n">
        <f aca="false">AF685+AG685+AH685</f>
        <v>18565908400</v>
      </c>
      <c r="AJ685" s="40" t="n">
        <f aca="false">AG685+AH685+AI685</f>
        <v>34168154800</v>
      </c>
      <c r="AK685" s="40" t="n">
        <f aca="false">AG685+AJ685</f>
        <v>39674830000</v>
      </c>
      <c r="AL685" s="40" t="n">
        <f aca="false">AK685-AF685</f>
        <v>36711168000</v>
      </c>
    </row>
    <row r="686" customFormat="false" ht="12.75" hidden="true" customHeight="false" outlineLevel="0" collapsed="false">
      <c r="A686" s="66" t="s">
        <v>248</v>
      </c>
      <c r="B686" s="50" t="s">
        <v>51</v>
      </c>
      <c r="C686" s="50" t="s">
        <v>429</v>
      </c>
      <c r="D686" s="60" t="s">
        <v>448</v>
      </c>
      <c r="E686" s="50" t="s">
        <v>374</v>
      </c>
      <c r="F686" s="50" t="s">
        <v>225</v>
      </c>
      <c r="G686" s="50" t="s">
        <v>86</v>
      </c>
      <c r="H686" s="61"/>
      <c r="I686" s="62"/>
      <c r="J686" s="63"/>
      <c r="K686" s="64"/>
      <c r="L686" s="61"/>
      <c r="M686" s="40" t="n">
        <f aca="false">I686+J686+K686</f>
        <v>0</v>
      </c>
      <c r="N686" s="40"/>
      <c r="O686" s="58" t="n">
        <f aca="false">M686+N686</f>
        <v>0</v>
      </c>
      <c r="P686" s="40"/>
      <c r="Q686" s="58" t="n">
        <f aca="false">O686+P686</f>
        <v>0</v>
      </c>
      <c r="R686" s="40"/>
      <c r="S686" s="40" t="n">
        <f aca="false">Q686+R686</f>
        <v>0</v>
      </c>
      <c r="T686" s="40" t="n">
        <f aca="false">N686+P686+R686</f>
        <v>0</v>
      </c>
      <c r="U686" s="40" t="n">
        <f aca="false">M686+T686</f>
        <v>0</v>
      </c>
      <c r="V686" s="40" t="n">
        <f aca="false">U686-M686</f>
        <v>0</v>
      </c>
      <c r="W686" s="40" t="n">
        <f aca="false">Q686+S686+U686</f>
        <v>0</v>
      </c>
      <c r="X686" s="58" t="n">
        <f aca="false">U686+W686</f>
        <v>0</v>
      </c>
      <c r="Y686" s="40" t="n">
        <f aca="false">U686+V686+W686</f>
        <v>0</v>
      </c>
      <c r="Z686" s="40" t="n">
        <f aca="false">V686+W686+X686</f>
        <v>0</v>
      </c>
      <c r="AA686" s="40" t="n">
        <f aca="false">W686+X686+Y686</f>
        <v>0</v>
      </c>
      <c r="AB686" s="40" t="n">
        <f aca="false">X686+Y686+Z686</f>
        <v>0</v>
      </c>
      <c r="AC686" s="40" t="n">
        <f aca="false">Y686+Z686+AA686</f>
        <v>0</v>
      </c>
      <c r="AD686" s="40" t="n">
        <f aca="false">AA686+AB686+AC686</f>
        <v>0</v>
      </c>
      <c r="AE686" s="40" t="n">
        <f aca="false">AB686+AC686+AD686</f>
        <v>0</v>
      </c>
      <c r="AF686" s="40" t="n">
        <f aca="false">AC686+AD686+AE686</f>
        <v>0</v>
      </c>
      <c r="AG686" s="40" t="n">
        <f aca="false">AD686+AE686+AF686</f>
        <v>0</v>
      </c>
      <c r="AH686" s="40" t="n">
        <f aca="false">AE686+AF686+AG686</f>
        <v>0</v>
      </c>
      <c r="AI686" s="40" t="n">
        <f aca="false">AF686+AG686+AH686</f>
        <v>0</v>
      </c>
      <c r="AJ686" s="40" t="n">
        <f aca="false">AG686+AH686+AI686</f>
        <v>0</v>
      </c>
      <c r="AK686" s="40" t="n">
        <f aca="false">AG686+AJ686</f>
        <v>0</v>
      </c>
      <c r="AL686" s="40" t="n">
        <f aca="false">AK686-AF686</f>
        <v>0</v>
      </c>
    </row>
    <row r="687" customFormat="false" ht="12.75" hidden="true" customHeight="false" outlineLevel="0" collapsed="false">
      <c r="A687" s="66" t="s">
        <v>248</v>
      </c>
      <c r="B687" s="50" t="s">
        <v>51</v>
      </c>
      <c r="C687" s="50" t="s">
        <v>429</v>
      </c>
      <c r="D687" s="60" t="s">
        <v>448</v>
      </c>
      <c r="E687" s="50" t="s">
        <v>374</v>
      </c>
      <c r="F687" s="50" t="s">
        <v>225</v>
      </c>
      <c r="G687" s="50" t="s">
        <v>88</v>
      </c>
      <c r="H687" s="61"/>
      <c r="I687" s="62"/>
      <c r="J687" s="63"/>
      <c r="K687" s="64"/>
      <c r="L687" s="61"/>
      <c r="M687" s="40" t="n">
        <f aca="false">I687+J687+K687</f>
        <v>0</v>
      </c>
      <c r="N687" s="40"/>
      <c r="O687" s="58" t="n">
        <f aca="false">M687+N687</f>
        <v>0</v>
      </c>
      <c r="P687" s="40"/>
      <c r="Q687" s="58" t="n">
        <f aca="false">O687+P687</f>
        <v>0</v>
      </c>
      <c r="R687" s="40"/>
      <c r="S687" s="40" t="n">
        <f aca="false">Q687+R687</f>
        <v>0</v>
      </c>
      <c r="T687" s="40" t="n">
        <f aca="false">N687+P687+R687</f>
        <v>0</v>
      </c>
      <c r="U687" s="40" t="n">
        <f aca="false">M687+T687</f>
        <v>0</v>
      </c>
      <c r="V687" s="40" t="n">
        <f aca="false">U687-M687</f>
        <v>0</v>
      </c>
      <c r="W687" s="40" t="n">
        <f aca="false">Q687+S687+U687</f>
        <v>0</v>
      </c>
      <c r="X687" s="58" t="n">
        <f aca="false">U687+W687</f>
        <v>0</v>
      </c>
      <c r="Y687" s="40" t="n">
        <f aca="false">U687+V687+W687</f>
        <v>0</v>
      </c>
      <c r="Z687" s="40" t="n">
        <f aca="false">V687+W687+X687</f>
        <v>0</v>
      </c>
      <c r="AA687" s="40" t="n">
        <f aca="false">W687+X687+Y687</f>
        <v>0</v>
      </c>
      <c r="AB687" s="40" t="n">
        <f aca="false">X687+Y687+Z687</f>
        <v>0</v>
      </c>
      <c r="AC687" s="40" t="n">
        <f aca="false">Y687+Z687+AA687</f>
        <v>0</v>
      </c>
      <c r="AD687" s="40" t="n">
        <f aca="false">AA687+AB687+AC687</f>
        <v>0</v>
      </c>
      <c r="AE687" s="40" t="n">
        <f aca="false">AB687+AC687+AD687</f>
        <v>0</v>
      </c>
      <c r="AF687" s="40" t="n">
        <f aca="false">AC687+AD687+AE687</f>
        <v>0</v>
      </c>
      <c r="AG687" s="40" t="n">
        <f aca="false">AD687+AE687+AF687</f>
        <v>0</v>
      </c>
      <c r="AH687" s="40" t="n">
        <f aca="false">AE687+AF687+AG687</f>
        <v>0</v>
      </c>
      <c r="AI687" s="40" t="n">
        <f aca="false">AF687+AG687+AH687</f>
        <v>0</v>
      </c>
      <c r="AJ687" s="40" t="n">
        <f aca="false">AG687+AH687+AI687</f>
        <v>0</v>
      </c>
      <c r="AK687" s="40" t="n">
        <f aca="false">AG687+AJ687</f>
        <v>0</v>
      </c>
      <c r="AL687" s="40" t="n">
        <f aca="false">AK687-AF687</f>
        <v>0</v>
      </c>
    </row>
    <row r="688" customFormat="false" ht="12.75" hidden="true" customHeight="false" outlineLevel="0" collapsed="false">
      <c r="A688" s="66" t="s">
        <v>248</v>
      </c>
      <c r="B688" s="50" t="s">
        <v>51</v>
      </c>
      <c r="C688" s="50" t="s">
        <v>429</v>
      </c>
      <c r="D688" s="60" t="s">
        <v>448</v>
      </c>
      <c r="E688" s="50" t="s">
        <v>374</v>
      </c>
      <c r="F688" s="50" t="s">
        <v>225</v>
      </c>
      <c r="G688" s="50" t="s">
        <v>92</v>
      </c>
      <c r="H688" s="61" t="n">
        <v>483600</v>
      </c>
      <c r="I688" s="62"/>
      <c r="J688" s="63"/>
      <c r="K688" s="64" t="n">
        <v>483600</v>
      </c>
      <c r="L688" s="61"/>
      <c r="M688" s="40" t="n">
        <f aca="false">I688+J688+K688</f>
        <v>483600</v>
      </c>
      <c r="N688" s="40"/>
      <c r="O688" s="58" t="n">
        <f aca="false">M688+N688</f>
        <v>483600</v>
      </c>
      <c r="P688" s="40"/>
      <c r="Q688" s="58" t="n">
        <f aca="false">O688+P688</f>
        <v>483600</v>
      </c>
      <c r="R688" s="40"/>
      <c r="S688" s="40" t="n">
        <f aca="false">Q688+R688</f>
        <v>483600</v>
      </c>
      <c r="T688" s="40" t="n">
        <f aca="false">N688+P688+R688</f>
        <v>0</v>
      </c>
      <c r="U688" s="40" t="n">
        <f aca="false">M688+T688</f>
        <v>483600</v>
      </c>
      <c r="V688" s="40" t="n">
        <f aca="false">U688-M688</f>
        <v>0</v>
      </c>
      <c r="W688" s="40" t="n">
        <f aca="false">Q688+S688+U688</f>
        <v>1450800</v>
      </c>
      <c r="X688" s="58" t="n">
        <f aca="false">U688+W688</f>
        <v>1934400</v>
      </c>
      <c r="Y688" s="40" t="n">
        <f aca="false">U688+V688+W688</f>
        <v>1934400</v>
      </c>
      <c r="Z688" s="40" t="n">
        <f aca="false">V688+W688+X688</f>
        <v>3385200</v>
      </c>
      <c r="AA688" s="40" t="n">
        <f aca="false">W688+X688+Y688</f>
        <v>5319600</v>
      </c>
      <c r="AB688" s="40" t="n">
        <f aca="false">X688+Y688+Z688</f>
        <v>7254000</v>
      </c>
      <c r="AC688" s="40" t="n">
        <f aca="false">Y688+Z688+AA688</f>
        <v>10639200</v>
      </c>
      <c r="AD688" s="40" t="n">
        <f aca="false">AA688+AB688+AC688</f>
        <v>23212800</v>
      </c>
      <c r="AE688" s="40" t="n">
        <f aca="false">AB688+AC688+AD688</f>
        <v>41106000</v>
      </c>
      <c r="AF688" s="40" t="n">
        <f aca="false">AC688+AD688+AE688</f>
        <v>74958000</v>
      </c>
      <c r="AG688" s="40" t="n">
        <f aca="false">AD688+AE688+AF688</f>
        <v>139276800</v>
      </c>
      <c r="AH688" s="40" t="n">
        <f aca="false">AE688+AF688+AG688</f>
        <v>255340800</v>
      </c>
      <c r="AI688" s="40" t="n">
        <f aca="false">AF688+AG688+AH688</f>
        <v>469575600</v>
      </c>
      <c r="AJ688" s="40" t="n">
        <f aca="false">AG688+AH688+AI688</f>
        <v>864193200</v>
      </c>
      <c r="AK688" s="40" t="n">
        <f aca="false">AG688+AJ688</f>
        <v>1003470000</v>
      </c>
      <c r="AL688" s="40" t="n">
        <f aca="false">AK688-AF688</f>
        <v>928512000</v>
      </c>
    </row>
    <row r="689" customFormat="false" ht="12.75" hidden="true" customHeight="false" outlineLevel="0" collapsed="false">
      <c r="A689" s="66" t="s">
        <v>248</v>
      </c>
      <c r="B689" s="50" t="s">
        <v>51</v>
      </c>
      <c r="C689" s="50" t="s">
        <v>429</v>
      </c>
      <c r="D689" s="60" t="s">
        <v>448</v>
      </c>
      <c r="E689" s="50" t="s">
        <v>374</v>
      </c>
      <c r="F689" s="50" t="s">
        <v>225</v>
      </c>
      <c r="G689" s="50" t="s">
        <v>94</v>
      </c>
      <c r="H689" s="61"/>
      <c r="I689" s="62"/>
      <c r="J689" s="63"/>
      <c r="K689" s="64"/>
      <c r="L689" s="61"/>
      <c r="M689" s="40" t="n">
        <f aca="false">I689+J689+K689</f>
        <v>0</v>
      </c>
      <c r="N689" s="40"/>
      <c r="O689" s="58" t="n">
        <f aca="false">M689+N689</f>
        <v>0</v>
      </c>
      <c r="P689" s="40"/>
      <c r="Q689" s="58" t="n">
        <f aca="false">O689+P689</f>
        <v>0</v>
      </c>
      <c r="R689" s="40"/>
      <c r="S689" s="40" t="n">
        <f aca="false">Q689+R689</f>
        <v>0</v>
      </c>
      <c r="T689" s="40" t="n">
        <f aca="false">N689+P689+R689</f>
        <v>0</v>
      </c>
      <c r="U689" s="40" t="n">
        <f aca="false">M689+T689</f>
        <v>0</v>
      </c>
      <c r="V689" s="40" t="n">
        <f aca="false">U689-M689</f>
        <v>0</v>
      </c>
      <c r="W689" s="40" t="n">
        <f aca="false">Q689+S689+U689</f>
        <v>0</v>
      </c>
      <c r="X689" s="58" t="n">
        <f aca="false">U689+W689</f>
        <v>0</v>
      </c>
      <c r="Y689" s="40" t="n">
        <f aca="false">U689+V689+W689</f>
        <v>0</v>
      </c>
      <c r="Z689" s="40" t="n">
        <f aca="false">V689+W689+X689</f>
        <v>0</v>
      </c>
      <c r="AA689" s="40" t="n">
        <f aca="false">W689+X689+Y689</f>
        <v>0</v>
      </c>
      <c r="AB689" s="40" t="n">
        <f aca="false">X689+Y689+Z689</f>
        <v>0</v>
      </c>
      <c r="AC689" s="40" t="n">
        <f aca="false">Y689+Z689+AA689</f>
        <v>0</v>
      </c>
      <c r="AD689" s="40" t="n">
        <f aca="false">AA689+AB689+AC689</f>
        <v>0</v>
      </c>
      <c r="AE689" s="40" t="n">
        <f aca="false">AB689+AC689+AD689</f>
        <v>0</v>
      </c>
      <c r="AF689" s="40" t="n">
        <f aca="false">AC689+AD689+AE689</f>
        <v>0</v>
      </c>
      <c r="AG689" s="40" t="n">
        <f aca="false">AD689+AE689+AF689</f>
        <v>0</v>
      </c>
      <c r="AH689" s="40" t="n">
        <f aca="false">AE689+AF689+AG689</f>
        <v>0</v>
      </c>
      <c r="AI689" s="40" t="n">
        <f aca="false">AF689+AG689+AH689</f>
        <v>0</v>
      </c>
      <c r="AJ689" s="40" t="n">
        <f aca="false">AG689+AH689+AI689</f>
        <v>0</v>
      </c>
      <c r="AK689" s="40" t="n">
        <f aca="false">AG689+AJ689</f>
        <v>0</v>
      </c>
      <c r="AL689" s="40" t="n">
        <f aca="false">AK689-AF689</f>
        <v>0</v>
      </c>
    </row>
    <row r="690" s="41" customFormat="true" ht="12.75" hidden="true" customHeight="false" outlineLevel="0" collapsed="false">
      <c r="A690" s="66" t="s">
        <v>248</v>
      </c>
      <c r="B690" s="35" t="s">
        <v>51</v>
      </c>
      <c r="C690" s="35" t="s">
        <v>429</v>
      </c>
      <c r="D690" s="60" t="s">
        <v>448</v>
      </c>
      <c r="E690" s="35"/>
      <c r="F690" s="35"/>
      <c r="G690" s="35"/>
      <c r="H690" s="36" t="n">
        <f aca="false">H691</f>
        <v>0</v>
      </c>
      <c r="I690" s="37" t="n">
        <f aca="false">I691</f>
        <v>0</v>
      </c>
      <c r="J690" s="38" t="n">
        <f aca="false">J691</f>
        <v>0</v>
      </c>
      <c r="K690" s="39" t="n">
        <f aca="false">K691</f>
        <v>0</v>
      </c>
      <c r="L690" s="36" t="n">
        <f aca="false">L691</f>
        <v>0</v>
      </c>
      <c r="M690" s="58" t="n">
        <f aca="false">M691</f>
        <v>0</v>
      </c>
      <c r="N690" s="58" t="n">
        <f aca="false">N691</f>
        <v>0</v>
      </c>
      <c r="O690" s="58" t="n">
        <f aca="false">M690+N690</f>
        <v>0</v>
      </c>
      <c r="P690" s="58" t="n">
        <f aca="false">P691</f>
        <v>0</v>
      </c>
      <c r="Q690" s="58" t="n">
        <f aca="false">O690+P690</f>
        <v>0</v>
      </c>
      <c r="R690" s="58" t="n">
        <f aca="false">R691</f>
        <v>0</v>
      </c>
      <c r="S690" s="58" t="n">
        <f aca="false">Q690+R690</f>
        <v>0</v>
      </c>
      <c r="T690" s="58" t="n">
        <f aca="false">N690+P690+R690</f>
        <v>0</v>
      </c>
      <c r="U690" s="58" t="n">
        <f aca="false">M690+T690</f>
        <v>0</v>
      </c>
      <c r="V690" s="58" t="n">
        <f aca="false">U690-M690</f>
        <v>0</v>
      </c>
      <c r="W690" s="58" t="n">
        <f aca="false">Q690+S690+U690</f>
        <v>0</v>
      </c>
      <c r="X690" s="58" t="n">
        <f aca="false">U690+W690</f>
        <v>0</v>
      </c>
      <c r="Y690" s="58" t="n">
        <f aca="false">Y691</f>
        <v>0</v>
      </c>
      <c r="Z690" s="58" t="n">
        <f aca="false">Z691</f>
        <v>0</v>
      </c>
      <c r="AA690" s="58" t="n">
        <f aca="false">AA691</f>
        <v>0</v>
      </c>
      <c r="AB690" s="58" t="n">
        <f aca="false">AB691</f>
        <v>0</v>
      </c>
      <c r="AC690" s="58" t="n">
        <f aca="false">AC691</f>
        <v>0</v>
      </c>
      <c r="AD690" s="58" t="n">
        <f aca="false">AD691</f>
        <v>0</v>
      </c>
      <c r="AE690" s="58" t="n">
        <f aca="false">AE691</f>
        <v>0</v>
      </c>
      <c r="AF690" s="58" t="n">
        <f aca="false">AF691</f>
        <v>0</v>
      </c>
      <c r="AG690" s="58" t="n">
        <f aca="false">AG691</f>
        <v>0</v>
      </c>
      <c r="AH690" s="58" t="n">
        <f aca="false">AH691</f>
        <v>0</v>
      </c>
      <c r="AI690" s="58" t="n">
        <f aca="false">AI691</f>
        <v>0</v>
      </c>
      <c r="AJ690" s="58" t="n">
        <f aca="false">AJ691</f>
        <v>0</v>
      </c>
      <c r="AK690" s="40" t="n">
        <f aca="false">AG690+AJ690</f>
        <v>0</v>
      </c>
      <c r="AL690" s="40" t="n">
        <f aca="false">AK690-AF690</f>
        <v>0</v>
      </c>
    </row>
    <row r="691" customFormat="false" ht="12" hidden="true" customHeight="true" outlineLevel="0" collapsed="false">
      <c r="A691" s="66" t="s">
        <v>248</v>
      </c>
      <c r="B691" s="50" t="s">
        <v>51</v>
      </c>
      <c r="C691" s="50" t="s">
        <v>429</v>
      </c>
      <c r="D691" s="60" t="s">
        <v>448</v>
      </c>
      <c r="E691" s="50" t="s">
        <v>374</v>
      </c>
      <c r="F691" s="50" t="s">
        <v>225</v>
      </c>
      <c r="G691" s="50"/>
      <c r="H691" s="61"/>
      <c r="I691" s="62"/>
      <c r="J691" s="63"/>
      <c r="K691" s="64"/>
      <c r="L691" s="61"/>
      <c r="M691" s="40"/>
      <c r="N691" s="40" t="n">
        <f aca="false">J691+K691+L691</f>
        <v>0</v>
      </c>
      <c r="O691" s="58" t="n">
        <f aca="false">M691+N691</f>
        <v>0</v>
      </c>
      <c r="P691" s="40" t="n">
        <f aca="false">L691+M691+N691</f>
        <v>0</v>
      </c>
      <c r="Q691" s="58" t="n">
        <f aca="false">O691+P691</f>
        <v>0</v>
      </c>
      <c r="R691" s="40" t="n">
        <f aca="false">N691+O691+P691</f>
        <v>0</v>
      </c>
      <c r="S691" s="40" t="n">
        <f aca="false">Q691+R691</f>
        <v>0</v>
      </c>
      <c r="T691" s="40" t="n">
        <f aca="false">N691+P691+R691</f>
        <v>0</v>
      </c>
      <c r="U691" s="40" t="n">
        <f aca="false">M691+T691</f>
        <v>0</v>
      </c>
      <c r="V691" s="40" t="n">
        <f aca="false">U691-M691</f>
        <v>0</v>
      </c>
      <c r="W691" s="40" t="n">
        <f aca="false">Q691+S691+U691</f>
        <v>0</v>
      </c>
      <c r="X691" s="40"/>
      <c r="Y691" s="40"/>
      <c r="Z691" s="40"/>
      <c r="AA691" s="40"/>
      <c r="AB691" s="40"/>
      <c r="AC691" s="40"/>
      <c r="AD691" s="40"/>
      <c r="AE691" s="40"/>
      <c r="AF691" s="40"/>
      <c r="AG691" s="40"/>
      <c r="AH691" s="40"/>
      <c r="AI691" s="40"/>
      <c r="AJ691" s="40"/>
      <c r="AK691" s="40" t="n">
        <f aca="false">AG691+AJ691</f>
        <v>0</v>
      </c>
      <c r="AL691" s="40" t="n">
        <f aca="false">AK691-AF691</f>
        <v>0</v>
      </c>
    </row>
    <row r="692" s="41" customFormat="true" ht="3" hidden="true" customHeight="true" outlineLevel="0" collapsed="false">
      <c r="A692" s="66" t="s">
        <v>248</v>
      </c>
      <c r="B692" s="35" t="s">
        <v>51</v>
      </c>
      <c r="C692" s="35" t="s">
        <v>403</v>
      </c>
      <c r="D692" s="60" t="s">
        <v>448</v>
      </c>
      <c r="E692" s="35"/>
      <c r="F692" s="35"/>
      <c r="G692" s="35"/>
      <c r="H692" s="36" t="n">
        <f aca="false">SUM(H697:H698)</f>
        <v>0</v>
      </c>
      <c r="I692" s="37" t="n">
        <f aca="false">SUM(I697:I698)</f>
        <v>0</v>
      </c>
      <c r="J692" s="38" t="n">
        <f aca="false">SUM(J697:J698)</f>
        <v>0</v>
      </c>
      <c r="K692" s="39" t="n">
        <f aca="false">SUM(K697:K698)</f>
        <v>0</v>
      </c>
      <c r="L692" s="36" t="n">
        <f aca="false">SUM(L697:L698)</f>
        <v>0</v>
      </c>
      <c r="M692" s="58" t="n">
        <f aca="false">I692+J692+K692</f>
        <v>0</v>
      </c>
      <c r="N692" s="58" t="n">
        <f aca="false">J692+K692+L692</f>
        <v>0</v>
      </c>
      <c r="O692" s="58" t="n">
        <f aca="false">M692+N692</f>
        <v>0</v>
      </c>
      <c r="P692" s="58" t="n">
        <f aca="false">L692+M692+N692</f>
        <v>0</v>
      </c>
      <c r="Q692" s="58" t="n">
        <f aca="false">O692+P692</f>
        <v>0</v>
      </c>
      <c r="R692" s="58" t="n">
        <f aca="false">N692+O692+P692</f>
        <v>0</v>
      </c>
      <c r="S692" s="58" t="n">
        <f aca="false">Q692+R692</f>
        <v>0</v>
      </c>
      <c r="T692" s="58" t="n">
        <f aca="false">N692+P692+R692</f>
        <v>0</v>
      </c>
      <c r="U692" s="58" t="n">
        <f aca="false">M692+T692</f>
        <v>0</v>
      </c>
      <c r="V692" s="58" t="n">
        <f aca="false">U692-M692</f>
        <v>0</v>
      </c>
      <c r="W692" s="58" t="n">
        <f aca="false">Q692+S692+U692</f>
        <v>0</v>
      </c>
      <c r="X692" s="58" t="n">
        <f aca="false">U692+W692</f>
        <v>0</v>
      </c>
      <c r="Y692" s="58" t="n">
        <f aca="false">U692+V692+W692</f>
        <v>0</v>
      </c>
      <c r="Z692" s="58" t="n">
        <f aca="false">V692+W692+X692</f>
        <v>0</v>
      </c>
      <c r="AA692" s="58" t="n">
        <f aca="false">W692+X692+Y692</f>
        <v>0</v>
      </c>
      <c r="AB692" s="58" t="n">
        <f aca="false">X692+Y692+Z692</f>
        <v>0</v>
      </c>
      <c r="AC692" s="58" t="n">
        <f aca="false">Y692+Z692+AA692</f>
        <v>0</v>
      </c>
      <c r="AD692" s="58" t="n">
        <f aca="false">AA692+AB692+AC692</f>
        <v>0</v>
      </c>
      <c r="AE692" s="58" t="n">
        <f aca="false">AB692+AC692+AD692</f>
        <v>0</v>
      </c>
      <c r="AF692" s="58" t="n">
        <f aca="false">AC692+AD692+AE692</f>
        <v>0</v>
      </c>
      <c r="AG692" s="58" t="n">
        <f aca="false">AD692+AE692+AF692</f>
        <v>0</v>
      </c>
      <c r="AH692" s="58" t="n">
        <f aca="false">AE692+AF692+AG692</f>
        <v>0</v>
      </c>
      <c r="AI692" s="58" t="n">
        <f aca="false">AF692+AG692+AH692</f>
        <v>0</v>
      </c>
      <c r="AJ692" s="58" t="n">
        <f aca="false">AG692+AH692+AI692</f>
        <v>0</v>
      </c>
      <c r="AK692" s="40" t="n">
        <f aca="false">AG692+AJ692</f>
        <v>0</v>
      </c>
      <c r="AL692" s="40" t="n">
        <f aca="false">AK692-AF692</f>
        <v>0</v>
      </c>
    </row>
    <row r="693" s="41" customFormat="true" ht="11.25" hidden="true" customHeight="true" outlineLevel="0" collapsed="false">
      <c r="A693" s="66" t="s">
        <v>248</v>
      </c>
      <c r="B693" s="50" t="s">
        <v>51</v>
      </c>
      <c r="C693" s="50" t="s">
        <v>403</v>
      </c>
      <c r="D693" s="60" t="s">
        <v>448</v>
      </c>
      <c r="E693" s="50" t="s">
        <v>59</v>
      </c>
      <c r="F693" s="50" t="s">
        <v>60</v>
      </c>
      <c r="G693" s="35"/>
      <c r="H693" s="36"/>
      <c r="I693" s="37"/>
      <c r="J693" s="38"/>
      <c r="K693" s="39"/>
      <c r="L693" s="36"/>
      <c r="M693" s="58" t="n">
        <f aca="false">I693+J693+K693</f>
        <v>0</v>
      </c>
      <c r="N693" s="58" t="n">
        <f aca="false">J693+K693+L693</f>
        <v>0</v>
      </c>
      <c r="O693" s="58" t="n">
        <f aca="false">M693+N693</f>
        <v>0</v>
      </c>
      <c r="P693" s="58" t="n">
        <f aca="false">L693+M693+N693</f>
        <v>0</v>
      </c>
      <c r="Q693" s="58" t="n">
        <f aca="false">O693+P693</f>
        <v>0</v>
      </c>
      <c r="R693" s="58" t="n">
        <f aca="false">N693+O693+P693</f>
        <v>0</v>
      </c>
      <c r="S693" s="58" t="n">
        <f aca="false">Q693+R693</f>
        <v>0</v>
      </c>
      <c r="T693" s="58" t="n">
        <f aca="false">N693+P693+R693</f>
        <v>0</v>
      </c>
      <c r="U693" s="58" t="n">
        <f aca="false">M693+T693</f>
        <v>0</v>
      </c>
      <c r="V693" s="58" t="n">
        <f aca="false">U693-M693</f>
        <v>0</v>
      </c>
      <c r="W693" s="58" t="n">
        <f aca="false">Q693+S693+U693</f>
        <v>0</v>
      </c>
      <c r="X693" s="58" t="n">
        <f aca="false">U693+W693</f>
        <v>0</v>
      </c>
      <c r="Y693" s="58" t="n">
        <f aca="false">U693+V693+W693</f>
        <v>0</v>
      </c>
      <c r="Z693" s="58" t="n">
        <f aca="false">V693+W693+X693</f>
        <v>0</v>
      </c>
      <c r="AA693" s="58" t="n">
        <f aca="false">W693+X693+Y693</f>
        <v>0</v>
      </c>
      <c r="AB693" s="58" t="n">
        <f aca="false">X693+Y693+Z693</f>
        <v>0</v>
      </c>
      <c r="AC693" s="58" t="n">
        <f aca="false">Y693+Z693+AA693</f>
        <v>0</v>
      </c>
      <c r="AD693" s="58" t="n">
        <f aca="false">AA693+AB693+AC693</f>
        <v>0</v>
      </c>
      <c r="AE693" s="58" t="n">
        <f aca="false">AB693+AC693+AD693</f>
        <v>0</v>
      </c>
      <c r="AF693" s="58" t="n">
        <f aca="false">AC693+AD693+AE693</f>
        <v>0</v>
      </c>
      <c r="AG693" s="58" t="n">
        <f aca="false">AD693+AE693+AF693</f>
        <v>0</v>
      </c>
      <c r="AH693" s="58" t="n">
        <f aca="false">AE693+AF693+AG693</f>
        <v>0</v>
      </c>
      <c r="AI693" s="58" t="n">
        <f aca="false">AF693+AG693+AH693</f>
        <v>0</v>
      </c>
      <c r="AJ693" s="58" t="n">
        <f aca="false">AG693+AH693+AI693</f>
        <v>0</v>
      </c>
      <c r="AK693" s="40" t="n">
        <f aca="false">AG693+AJ693</f>
        <v>0</v>
      </c>
      <c r="AL693" s="40" t="n">
        <f aca="false">AK693-AF693</f>
        <v>0</v>
      </c>
    </row>
    <row r="694" s="41" customFormat="true" ht="12.75" hidden="true" customHeight="false" outlineLevel="0" collapsed="false">
      <c r="A694" s="66" t="s">
        <v>248</v>
      </c>
      <c r="B694" s="50" t="s">
        <v>51</v>
      </c>
      <c r="C694" s="50" t="s">
        <v>403</v>
      </c>
      <c r="D694" s="60" t="s">
        <v>448</v>
      </c>
      <c r="E694" s="50" t="s">
        <v>59</v>
      </c>
      <c r="F694" s="50" t="s">
        <v>61</v>
      </c>
      <c r="G694" s="35"/>
      <c r="H694" s="36"/>
      <c r="I694" s="37"/>
      <c r="J694" s="38"/>
      <c r="K694" s="39"/>
      <c r="L694" s="36"/>
      <c r="M694" s="58" t="n">
        <f aca="false">I694+J694+K694</f>
        <v>0</v>
      </c>
      <c r="N694" s="58" t="n">
        <f aca="false">J694+K694+L694</f>
        <v>0</v>
      </c>
      <c r="O694" s="58" t="n">
        <f aca="false">M694+N694</f>
        <v>0</v>
      </c>
      <c r="P694" s="58" t="n">
        <f aca="false">L694+M694+N694</f>
        <v>0</v>
      </c>
      <c r="Q694" s="58" t="n">
        <f aca="false">O694+P694</f>
        <v>0</v>
      </c>
      <c r="R694" s="58" t="n">
        <f aca="false">N694+O694+P694</f>
        <v>0</v>
      </c>
      <c r="S694" s="58" t="n">
        <f aca="false">Q694+R694</f>
        <v>0</v>
      </c>
      <c r="T694" s="58" t="n">
        <f aca="false">N694+P694+R694</f>
        <v>0</v>
      </c>
      <c r="U694" s="58" t="n">
        <f aca="false">M694+T694</f>
        <v>0</v>
      </c>
      <c r="V694" s="58" t="n">
        <f aca="false">U694-M694</f>
        <v>0</v>
      </c>
      <c r="W694" s="58" t="n">
        <f aca="false">Q694+S694+U694</f>
        <v>0</v>
      </c>
      <c r="X694" s="58" t="n">
        <f aca="false">U694+W694</f>
        <v>0</v>
      </c>
      <c r="Y694" s="58" t="n">
        <f aca="false">U694+V694+W694</f>
        <v>0</v>
      </c>
      <c r="Z694" s="58" t="n">
        <f aca="false">V694+W694+X694</f>
        <v>0</v>
      </c>
      <c r="AA694" s="58" t="n">
        <f aca="false">W694+X694+Y694</f>
        <v>0</v>
      </c>
      <c r="AB694" s="58" t="n">
        <f aca="false">X694+Y694+Z694</f>
        <v>0</v>
      </c>
      <c r="AC694" s="58" t="n">
        <f aca="false">Y694+Z694+AA694</f>
        <v>0</v>
      </c>
      <c r="AD694" s="58" t="n">
        <f aca="false">AA694+AB694+AC694</f>
        <v>0</v>
      </c>
      <c r="AE694" s="58" t="n">
        <f aca="false">AB694+AC694+AD694</f>
        <v>0</v>
      </c>
      <c r="AF694" s="58" t="n">
        <f aca="false">AC694+AD694+AE694</f>
        <v>0</v>
      </c>
      <c r="AG694" s="58" t="n">
        <f aca="false">AD694+AE694+AF694</f>
        <v>0</v>
      </c>
      <c r="AH694" s="58" t="n">
        <f aca="false">AE694+AF694+AG694</f>
        <v>0</v>
      </c>
      <c r="AI694" s="58" t="n">
        <f aca="false">AF694+AG694+AH694</f>
        <v>0</v>
      </c>
      <c r="AJ694" s="58" t="n">
        <f aca="false">AG694+AH694+AI694</f>
        <v>0</v>
      </c>
      <c r="AK694" s="40" t="n">
        <f aca="false">AG694+AJ694</f>
        <v>0</v>
      </c>
      <c r="AL694" s="40" t="n">
        <f aca="false">AK694-AF694</f>
        <v>0</v>
      </c>
    </row>
    <row r="695" s="41" customFormat="true" ht="12.75" hidden="true" customHeight="false" outlineLevel="0" collapsed="false">
      <c r="A695" s="66" t="s">
        <v>248</v>
      </c>
      <c r="B695" s="50" t="s">
        <v>51</v>
      </c>
      <c r="C695" s="50" t="s">
        <v>403</v>
      </c>
      <c r="D695" s="60" t="s">
        <v>448</v>
      </c>
      <c r="E695" s="50" t="s">
        <v>374</v>
      </c>
      <c r="F695" s="50" t="s">
        <v>225</v>
      </c>
      <c r="G695" s="35"/>
      <c r="H695" s="36"/>
      <c r="I695" s="37"/>
      <c r="J695" s="38"/>
      <c r="K695" s="39"/>
      <c r="L695" s="36"/>
      <c r="M695" s="58" t="n">
        <f aca="false">I695+J695+K695</f>
        <v>0</v>
      </c>
      <c r="N695" s="58" t="n">
        <f aca="false">J695+K695+L695</f>
        <v>0</v>
      </c>
      <c r="O695" s="58" t="n">
        <f aca="false">M695+N695</f>
        <v>0</v>
      </c>
      <c r="P695" s="58" t="n">
        <f aca="false">L695+M695+N695</f>
        <v>0</v>
      </c>
      <c r="Q695" s="58" t="n">
        <f aca="false">O695+P695</f>
        <v>0</v>
      </c>
      <c r="R695" s="58" t="n">
        <f aca="false">N695+O695+P695</f>
        <v>0</v>
      </c>
      <c r="S695" s="58" t="n">
        <f aca="false">Q695+R695</f>
        <v>0</v>
      </c>
      <c r="T695" s="58" t="n">
        <f aca="false">N695+P695+R695</f>
        <v>0</v>
      </c>
      <c r="U695" s="58" t="n">
        <f aca="false">M695+T695</f>
        <v>0</v>
      </c>
      <c r="V695" s="58" t="n">
        <f aca="false">U695-M695</f>
        <v>0</v>
      </c>
      <c r="W695" s="58" t="n">
        <f aca="false">Q695+S695+U695</f>
        <v>0</v>
      </c>
      <c r="X695" s="58" t="n">
        <f aca="false">U695+W695</f>
        <v>0</v>
      </c>
      <c r="Y695" s="58" t="n">
        <f aca="false">U695+V695+W695</f>
        <v>0</v>
      </c>
      <c r="Z695" s="58" t="n">
        <f aca="false">V695+W695+X695</f>
        <v>0</v>
      </c>
      <c r="AA695" s="58" t="n">
        <f aca="false">W695+X695+Y695</f>
        <v>0</v>
      </c>
      <c r="AB695" s="58" t="n">
        <f aca="false">X695+Y695+Z695</f>
        <v>0</v>
      </c>
      <c r="AC695" s="58" t="n">
        <f aca="false">Y695+Z695+AA695</f>
        <v>0</v>
      </c>
      <c r="AD695" s="58" t="n">
        <f aca="false">AA695+AB695+AC695</f>
        <v>0</v>
      </c>
      <c r="AE695" s="58" t="n">
        <f aca="false">AB695+AC695+AD695</f>
        <v>0</v>
      </c>
      <c r="AF695" s="58" t="n">
        <f aca="false">AC695+AD695+AE695</f>
        <v>0</v>
      </c>
      <c r="AG695" s="58" t="n">
        <f aca="false">AD695+AE695+AF695</f>
        <v>0</v>
      </c>
      <c r="AH695" s="58" t="n">
        <f aca="false">AE695+AF695+AG695</f>
        <v>0</v>
      </c>
      <c r="AI695" s="58" t="n">
        <f aca="false">AF695+AG695+AH695</f>
        <v>0</v>
      </c>
      <c r="AJ695" s="58" t="n">
        <f aca="false">AG695+AH695+AI695</f>
        <v>0</v>
      </c>
      <c r="AK695" s="40" t="n">
        <f aca="false">AG695+AJ695</f>
        <v>0</v>
      </c>
      <c r="AL695" s="40" t="n">
        <f aca="false">AK695-AF695</f>
        <v>0</v>
      </c>
    </row>
    <row r="696" s="41" customFormat="true" ht="12.75" hidden="true" customHeight="false" outlineLevel="0" collapsed="false">
      <c r="A696" s="66" t="s">
        <v>248</v>
      </c>
      <c r="B696" s="50" t="s">
        <v>51</v>
      </c>
      <c r="C696" s="50" t="s">
        <v>403</v>
      </c>
      <c r="D696" s="60" t="s">
        <v>448</v>
      </c>
      <c r="E696" s="50" t="s">
        <v>249</v>
      </c>
      <c r="F696" s="50"/>
      <c r="G696" s="50"/>
      <c r="H696" s="61"/>
      <c r="I696" s="62"/>
      <c r="J696" s="63"/>
      <c r="K696" s="64" t="n">
        <f aca="false">K697+K698</f>
        <v>0</v>
      </c>
      <c r="L696" s="61"/>
      <c r="M696" s="58" t="n">
        <f aca="false">I696+J696+K696</f>
        <v>0</v>
      </c>
      <c r="N696" s="58" t="n">
        <f aca="false">J696+K696+L696</f>
        <v>0</v>
      </c>
      <c r="O696" s="58" t="n">
        <f aca="false">M696+N696</f>
        <v>0</v>
      </c>
      <c r="P696" s="58" t="n">
        <f aca="false">L696+M696+N696</f>
        <v>0</v>
      </c>
      <c r="Q696" s="58" t="n">
        <f aca="false">O696+P696</f>
        <v>0</v>
      </c>
      <c r="R696" s="58" t="n">
        <f aca="false">N696+O696+P696</f>
        <v>0</v>
      </c>
      <c r="S696" s="58" t="n">
        <f aca="false">Q696+R696</f>
        <v>0</v>
      </c>
      <c r="T696" s="58" t="n">
        <f aca="false">N696+P696+R696</f>
        <v>0</v>
      </c>
      <c r="U696" s="58" t="n">
        <f aca="false">M696+T696</f>
        <v>0</v>
      </c>
      <c r="V696" s="58" t="n">
        <f aca="false">U696-M696</f>
        <v>0</v>
      </c>
      <c r="W696" s="58" t="n">
        <f aca="false">Q696+S696+U696</f>
        <v>0</v>
      </c>
      <c r="X696" s="58" t="n">
        <f aca="false">U696+W696</f>
        <v>0</v>
      </c>
      <c r="Y696" s="58" t="n">
        <f aca="false">U696+V696+W696</f>
        <v>0</v>
      </c>
      <c r="Z696" s="58" t="n">
        <f aca="false">V696+W696+X696</f>
        <v>0</v>
      </c>
      <c r="AA696" s="58" t="n">
        <f aca="false">W696+X696+Y696</f>
        <v>0</v>
      </c>
      <c r="AB696" s="58" t="n">
        <f aca="false">X696+Y696+Z696</f>
        <v>0</v>
      </c>
      <c r="AC696" s="58" t="n">
        <f aca="false">Y696+Z696+AA696</f>
        <v>0</v>
      </c>
      <c r="AD696" s="58" t="n">
        <f aca="false">AA696+AB696+AC696</f>
        <v>0</v>
      </c>
      <c r="AE696" s="58" t="n">
        <f aca="false">AB696+AC696+AD696</f>
        <v>0</v>
      </c>
      <c r="AF696" s="58" t="n">
        <f aca="false">AC696+AD696+AE696</f>
        <v>0</v>
      </c>
      <c r="AG696" s="58" t="n">
        <f aca="false">AD696+AE696+AF696</f>
        <v>0</v>
      </c>
      <c r="AH696" s="58" t="n">
        <f aca="false">AE696+AF696+AG696</f>
        <v>0</v>
      </c>
      <c r="AI696" s="58" t="n">
        <f aca="false">AF696+AG696+AH696</f>
        <v>0</v>
      </c>
      <c r="AJ696" s="58" t="n">
        <f aca="false">AG696+AH696+AI696</f>
        <v>0</v>
      </c>
      <c r="AK696" s="40" t="n">
        <f aca="false">AG696+AJ696</f>
        <v>0</v>
      </c>
      <c r="AL696" s="40" t="n">
        <f aca="false">AK696-AF696</f>
        <v>0</v>
      </c>
    </row>
    <row r="697" customFormat="false" ht="12.75" hidden="true" customHeight="false" outlineLevel="0" collapsed="false">
      <c r="A697" s="66" t="s">
        <v>248</v>
      </c>
      <c r="B697" s="50" t="s">
        <v>51</v>
      </c>
      <c r="C697" s="50" t="s">
        <v>403</v>
      </c>
      <c r="D697" s="60" t="s">
        <v>448</v>
      </c>
      <c r="E697" s="50" t="s">
        <v>374</v>
      </c>
      <c r="F697" s="50" t="s">
        <v>225</v>
      </c>
      <c r="G697" s="50"/>
      <c r="H697" s="61"/>
      <c r="I697" s="62"/>
      <c r="J697" s="63"/>
      <c r="K697" s="64"/>
      <c r="L697" s="61"/>
      <c r="M697" s="58" t="n">
        <f aca="false">I697+J697+K697</f>
        <v>0</v>
      </c>
      <c r="N697" s="58" t="n">
        <f aca="false">J697+K697+L697</f>
        <v>0</v>
      </c>
      <c r="O697" s="58" t="n">
        <f aca="false">M697+N697</f>
        <v>0</v>
      </c>
      <c r="P697" s="58" t="n">
        <f aca="false">L697+M697+N697</f>
        <v>0</v>
      </c>
      <c r="Q697" s="58" t="n">
        <f aca="false">O697+P697</f>
        <v>0</v>
      </c>
      <c r="R697" s="58" t="n">
        <f aca="false">N697+O697+P697</f>
        <v>0</v>
      </c>
      <c r="S697" s="58" t="n">
        <f aca="false">Q697+R697</f>
        <v>0</v>
      </c>
      <c r="T697" s="58" t="n">
        <f aca="false">N697+P697+R697</f>
        <v>0</v>
      </c>
      <c r="U697" s="58" t="n">
        <f aca="false">M697+T697</f>
        <v>0</v>
      </c>
      <c r="V697" s="58" t="n">
        <f aca="false">U697-M697</f>
        <v>0</v>
      </c>
      <c r="W697" s="58" t="n">
        <f aca="false">Q697+S697+U697</f>
        <v>0</v>
      </c>
      <c r="X697" s="58" t="n">
        <f aca="false">U697+W697</f>
        <v>0</v>
      </c>
      <c r="Y697" s="58" t="n">
        <f aca="false">U697+V697+W697</f>
        <v>0</v>
      </c>
      <c r="Z697" s="58" t="n">
        <f aca="false">V697+W697+X697</f>
        <v>0</v>
      </c>
      <c r="AA697" s="58" t="n">
        <f aca="false">W697+X697+Y697</f>
        <v>0</v>
      </c>
      <c r="AB697" s="58" t="n">
        <f aca="false">X697+Y697+Z697</f>
        <v>0</v>
      </c>
      <c r="AC697" s="58" t="n">
        <f aca="false">Y697+Z697+AA697</f>
        <v>0</v>
      </c>
      <c r="AD697" s="58" t="n">
        <f aca="false">AA697+AB697+AC697</f>
        <v>0</v>
      </c>
      <c r="AE697" s="58" t="n">
        <f aca="false">AB697+AC697+AD697</f>
        <v>0</v>
      </c>
      <c r="AF697" s="58" t="n">
        <f aca="false">AC697+AD697+AE697</f>
        <v>0</v>
      </c>
      <c r="AG697" s="58" t="n">
        <f aca="false">AD697+AE697+AF697</f>
        <v>0</v>
      </c>
      <c r="AH697" s="58" t="n">
        <f aca="false">AE697+AF697+AG697</f>
        <v>0</v>
      </c>
      <c r="AI697" s="58" t="n">
        <f aca="false">AF697+AG697+AH697</f>
        <v>0</v>
      </c>
      <c r="AJ697" s="58" t="n">
        <f aca="false">AG697+AH697+AI697</f>
        <v>0</v>
      </c>
      <c r="AK697" s="40" t="n">
        <f aca="false">AG697+AJ697</f>
        <v>0</v>
      </c>
      <c r="AL697" s="40" t="n">
        <f aca="false">AK697-AF697</f>
        <v>0</v>
      </c>
    </row>
    <row r="698" customFormat="false" ht="12.75" hidden="true" customHeight="false" outlineLevel="0" collapsed="false">
      <c r="A698" s="66" t="s">
        <v>248</v>
      </c>
      <c r="B698" s="50" t="s">
        <v>51</v>
      </c>
      <c r="C698" s="50" t="s">
        <v>403</v>
      </c>
      <c r="D698" s="60" t="s">
        <v>448</v>
      </c>
      <c r="E698" s="50" t="s">
        <v>374</v>
      </c>
      <c r="F698" s="50" t="s">
        <v>225</v>
      </c>
      <c r="G698" s="50"/>
      <c r="H698" s="61"/>
      <c r="I698" s="62"/>
      <c r="J698" s="63"/>
      <c r="K698" s="64"/>
      <c r="L698" s="61"/>
      <c r="M698" s="58" t="n">
        <f aca="false">I698+J698+K698</f>
        <v>0</v>
      </c>
      <c r="N698" s="58" t="n">
        <f aca="false">J698+K698+L698</f>
        <v>0</v>
      </c>
      <c r="O698" s="58" t="n">
        <f aca="false">M698+N698</f>
        <v>0</v>
      </c>
      <c r="P698" s="58" t="n">
        <f aca="false">L698+M698+N698</f>
        <v>0</v>
      </c>
      <c r="Q698" s="58" t="n">
        <f aca="false">O698+P698</f>
        <v>0</v>
      </c>
      <c r="R698" s="58" t="n">
        <f aca="false">N698+O698+P698</f>
        <v>0</v>
      </c>
      <c r="S698" s="58" t="n">
        <f aca="false">Q698+R698</f>
        <v>0</v>
      </c>
      <c r="T698" s="58" t="n">
        <f aca="false">N698+P698+R698</f>
        <v>0</v>
      </c>
      <c r="U698" s="58" t="n">
        <f aca="false">M698+T698</f>
        <v>0</v>
      </c>
      <c r="V698" s="58" t="n">
        <f aca="false">U698-M698</f>
        <v>0</v>
      </c>
      <c r="W698" s="58" t="n">
        <f aca="false">Q698+S698+U698</f>
        <v>0</v>
      </c>
      <c r="X698" s="58" t="n">
        <f aca="false">U698+W698</f>
        <v>0</v>
      </c>
      <c r="Y698" s="58" t="n">
        <f aca="false">U698+V698+W698</f>
        <v>0</v>
      </c>
      <c r="Z698" s="58" t="n">
        <f aca="false">V698+W698+X698</f>
        <v>0</v>
      </c>
      <c r="AA698" s="58" t="n">
        <f aca="false">W698+X698+Y698</f>
        <v>0</v>
      </c>
      <c r="AB698" s="58" t="n">
        <f aca="false">X698+Y698+Z698</f>
        <v>0</v>
      </c>
      <c r="AC698" s="58" t="n">
        <f aca="false">Y698+Z698+AA698</f>
        <v>0</v>
      </c>
      <c r="AD698" s="58" t="n">
        <f aca="false">AA698+AB698+AC698</f>
        <v>0</v>
      </c>
      <c r="AE698" s="58" t="n">
        <f aca="false">AB698+AC698+AD698</f>
        <v>0</v>
      </c>
      <c r="AF698" s="58" t="n">
        <f aca="false">AC698+AD698+AE698</f>
        <v>0</v>
      </c>
      <c r="AG698" s="58" t="n">
        <f aca="false">AD698+AE698+AF698</f>
        <v>0</v>
      </c>
      <c r="AH698" s="58" t="n">
        <f aca="false">AE698+AF698+AG698</f>
        <v>0</v>
      </c>
      <c r="AI698" s="58" t="n">
        <f aca="false">AF698+AG698+AH698</f>
        <v>0</v>
      </c>
      <c r="AJ698" s="58" t="n">
        <f aca="false">AG698+AH698+AI698</f>
        <v>0</v>
      </c>
      <c r="AK698" s="40" t="n">
        <f aca="false">AG698+AJ698</f>
        <v>0</v>
      </c>
      <c r="AL698" s="40" t="n">
        <f aca="false">AK698-AF698</f>
        <v>0</v>
      </c>
    </row>
    <row r="699" customFormat="false" ht="3" hidden="true" customHeight="true" outlineLevel="0" collapsed="false">
      <c r="A699" s="66" t="s">
        <v>248</v>
      </c>
      <c r="B699" s="35" t="s">
        <v>51</v>
      </c>
      <c r="C699" s="35" t="s">
        <v>429</v>
      </c>
      <c r="D699" s="60" t="s">
        <v>448</v>
      </c>
      <c r="E699" s="35"/>
      <c r="F699" s="35"/>
      <c r="G699" s="50"/>
      <c r="H699" s="61"/>
      <c r="I699" s="62"/>
      <c r="J699" s="63"/>
      <c r="K699" s="64"/>
      <c r="L699" s="61"/>
      <c r="M699" s="58" t="n">
        <f aca="false">I699+J699+K699</f>
        <v>0</v>
      </c>
      <c r="N699" s="58" t="n">
        <f aca="false">J699+K699+L699</f>
        <v>0</v>
      </c>
      <c r="O699" s="58" t="n">
        <f aca="false">M699+N699</f>
        <v>0</v>
      </c>
      <c r="P699" s="58" t="n">
        <f aca="false">L699+M699+N699</f>
        <v>0</v>
      </c>
      <c r="Q699" s="58" t="n">
        <f aca="false">O699+P699</f>
        <v>0</v>
      </c>
      <c r="R699" s="58" t="n">
        <f aca="false">N699+O699+P699</f>
        <v>0</v>
      </c>
      <c r="S699" s="58" t="n">
        <f aca="false">Q699+R699</f>
        <v>0</v>
      </c>
      <c r="T699" s="58" t="n">
        <f aca="false">N699+P699+R699</f>
        <v>0</v>
      </c>
      <c r="U699" s="58" t="n">
        <f aca="false">M699+T699</f>
        <v>0</v>
      </c>
      <c r="V699" s="58" t="n">
        <f aca="false">U699-M699</f>
        <v>0</v>
      </c>
      <c r="W699" s="58" t="n">
        <f aca="false">Q699+S699+U699</f>
        <v>0</v>
      </c>
      <c r="X699" s="58" t="n">
        <f aca="false">U699+W699</f>
        <v>0</v>
      </c>
      <c r="Y699" s="58" t="n">
        <f aca="false">U699+V699+W699</f>
        <v>0</v>
      </c>
      <c r="Z699" s="58" t="n">
        <f aca="false">V699+W699+X699</f>
        <v>0</v>
      </c>
      <c r="AA699" s="58" t="n">
        <f aca="false">W699+X699+Y699</f>
        <v>0</v>
      </c>
      <c r="AB699" s="58" t="n">
        <f aca="false">X699+Y699+Z699</f>
        <v>0</v>
      </c>
      <c r="AC699" s="58" t="n">
        <f aca="false">Y699+Z699+AA699</f>
        <v>0</v>
      </c>
      <c r="AD699" s="58" t="n">
        <f aca="false">AA699+AB699+AC699</f>
        <v>0</v>
      </c>
      <c r="AE699" s="58" t="n">
        <f aca="false">AB699+AC699+AD699</f>
        <v>0</v>
      </c>
      <c r="AF699" s="58" t="n">
        <f aca="false">AC699+AD699+AE699</f>
        <v>0</v>
      </c>
      <c r="AG699" s="58" t="n">
        <f aca="false">AD699+AE699+AF699</f>
        <v>0</v>
      </c>
      <c r="AH699" s="58" t="n">
        <f aca="false">AE699+AF699+AG699</f>
        <v>0</v>
      </c>
      <c r="AI699" s="58" t="n">
        <f aca="false">AF699+AG699+AH699</f>
        <v>0</v>
      </c>
      <c r="AJ699" s="58" t="n">
        <f aca="false">AG699+AH699+AI699</f>
        <v>0</v>
      </c>
      <c r="AK699" s="40" t="n">
        <f aca="false">AG699+AJ699</f>
        <v>0</v>
      </c>
      <c r="AL699" s="40" t="n">
        <f aca="false">AK699-AF699</f>
        <v>0</v>
      </c>
    </row>
    <row r="700" customFormat="false" ht="12.75" hidden="true" customHeight="false" outlineLevel="0" collapsed="false">
      <c r="A700" s="66" t="s">
        <v>248</v>
      </c>
      <c r="B700" s="50" t="s">
        <v>51</v>
      </c>
      <c r="C700" s="50" t="s">
        <v>429</v>
      </c>
      <c r="D700" s="60" t="s">
        <v>448</v>
      </c>
      <c r="E700" s="50" t="s">
        <v>224</v>
      </c>
      <c r="F700" s="50" t="s">
        <v>225</v>
      </c>
      <c r="G700" s="50"/>
      <c r="H700" s="61"/>
      <c r="I700" s="62"/>
      <c r="J700" s="63"/>
      <c r="K700" s="64"/>
      <c r="L700" s="61"/>
      <c r="M700" s="58" t="n">
        <f aca="false">I700+J700+K700</f>
        <v>0</v>
      </c>
      <c r="N700" s="58" t="n">
        <f aca="false">J700+K700+L700</f>
        <v>0</v>
      </c>
      <c r="O700" s="58" t="n">
        <f aca="false">M700+N700</f>
        <v>0</v>
      </c>
      <c r="P700" s="58" t="n">
        <f aca="false">L700+M700+N700</f>
        <v>0</v>
      </c>
      <c r="Q700" s="58" t="n">
        <f aca="false">O700+P700</f>
        <v>0</v>
      </c>
      <c r="R700" s="58" t="n">
        <f aca="false">N700+O700+P700</f>
        <v>0</v>
      </c>
      <c r="S700" s="58" t="n">
        <f aca="false">Q700+R700</f>
        <v>0</v>
      </c>
      <c r="T700" s="58" t="n">
        <f aca="false">N700+P700+R700</f>
        <v>0</v>
      </c>
      <c r="U700" s="58" t="n">
        <f aca="false">M700+T700</f>
        <v>0</v>
      </c>
      <c r="V700" s="58" t="n">
        <f aca="false">U700-M700</f>
        <v>0</v>
      </c>
      <c r="W700" s="58" t="n">
        <f aca="false">Q700+S700+U700</f>
        <v>0</v>
      </c>
      <c r="X700" s="58" t="n">
        <f aca="false">U700+W700</f>
        <v>0</v>
      </c>
      <c r="Y700" s="58" t="n">
        <f aca="false">U700+V700+W700</f>
        <v>0</v>
      </c>
      <c r="Z700" s="58" t="n">
        <f aca="false">V700+W700+X700</f>
        <v>0</v>
      </c>
      <c r="AA700" s="58" t="n">
        <f aca="false">W700+X700+Y700</f>
        <v>0</v>
      </c>
      <c r="AB700" s="58" t="n">
        <f aca="false">X700+Y700+Z700</f>
        <v>0</v>
      </c>
      <c r="AC700" s="58" t="n">
        <f aca="false">Y700+Z700+AA700</f>
        <v>0</v>
      </c>
      <c r="AD700" s="58" t="n">
        <f aca="false">AA700+AB700+AC700</f>
        <v>0</v>
      </c>
      <c r="AE700" s="58" t="n">
        <f aca="false">AB700+AC700+AD700</f>
        <v>0</v>
      </c>
      <c r="AF700" s="58" t="n">
        <f aca="false">AC700+AD700+AE700</f>
        <v>0</v>
      </c>
      <c r="AG700" s="58" t="n">
        <f aca="false">AD700+AE700+AF700</f>
        <v>0</v>
      </c>
      <c r="AH700" s="58" t="n">
        <f aca="false">AE700+AF700+AG700</f>
        <v>0</v>
      </c>
      <c r="AI700" s="58" t="n">
        <f aca="false">AF700+AG700+AH700</f>
        <v>0</v>
      </c>
      <c r="AJ700" s="58" t="n">
        <f aca="false">AG700+AH700+AI700</f>
        <v>0</v>
      </c>
      <c r="AK700" s="40" t="n">
        <f aca="false">AG700+AJ700</f>
        <v>0</v>
      </c>
      <c r="AL700" s="40" t="n">
        <f aca="false">AK700-AF700</f>
        <v>0</v>
      </c>
    </row>
    <row r="701" customFormat="false" ht="12.75" hidden="true" customHeight="false" outlineLevel="0" collapsed="false">
      <c r="A701" s="66" t="s">
        <v>248</v>
      </c>
      <c r="B701" s="50" t="s">
        <v>51</v>
      </c>
      <c r="C701" s="50" t="s">
        <v>429</v>
      </c>
      <c r="D701" s="60" t="s">
        <v>448</v>
      </c>
      <c r="E701" s="50" t="s">
        <v>224</v>
      </c>
      <c r="F701" s="50" t="s">
        <v>60</v>
      </c>
      <c r="G701" s="50"/>
      <c r="H701" s="61"/>
      <c r="I701" s="62"/>
      <c r="J701" s="63"/>
      <c r="K701" s="64"/>
      <c r="L701" s="61"/>
      <c r="M701" s="58" t="n">
        <f aca="false">I701+J701+K701</f>
        <v>0</v>
      </c>
      <c r="N701" s="58" t="n">
        <f aca="false">J701+K701+L701</f>
        <v>0</v>
      </c>
      <c r="O701" s="58" t="n">
        <f aca="false">M701+N701</f>
        <v>0</v>
      </c>
      <c r="P701" s="58" t="n">
        <f aca="false">L701+M701+N701</f>
        <v>0</v>
      </c>
      <c r="Q701" s="58" t="n">
        <f aca="false">O701+P701</f>
        <v>0</v>
      </c>
      <c r="R701" s="58" t="n">
        <f aca="false">N701+O701+P701</f>
        <v>0</v>
      </c>
      <c r="S701" s="58" t="n">
        <f aca="false">Q701+R701</f>
        <v>0</v>
      </c>
      <c r="T701" s="58" t="n">
        <f aca="false">N701+P701+R701</f>
        <v>0</v>
      </c>
      <c r="U701" s="58" t="n">
        <f aca="false">M701+T701</f>
        <v>0</v>
      </c>
      <c r="V701" s="58" t="n">
        <f aca="false">U701-M701</f>
        <v>0</v>
      </c>
      <c r="W701" s="58" t="n">
        <f aca="false">Q701+S701+U701</f>
        <v>0</v>
      </c>
      <c r="X701" s="58" t="n">
        <f aca="false">U701+W701</f>
        <v>0</v>
      </c>
      <c r="Y701" s="58" t="n">
        <f aca="false">U701+V701+W701</f>
        <v>0</v>
      </c>
      <c r="Z701" s="58" t="n">
        <f aca="false">V701+W701+X701</f>
        <v>0</v>
      </c>
      <c r="AA701" s="58" t="n">
        <f aca="false">W701+X701+Y701</f>
        <v>0</v>
      </c>
      <c r="AB701" s="58" t="n">
        <f aca="false">X701+Y701+Z701</f>
        <v>0</v>
      </c>
      <c r="AC701" s="58" t="n">
        <f aca="false">Y701+Z701+AA701</f>
        <v>0</v>
      </c>
      <c r="AD701" s="58" t="n">
        <f aca="false">AA701+AB701+AC701</f>
        <v>0</v>
      </c>
      <c r="AE701" s="58" t="n">
        <f aca="false">AB701+AC701+AD701</f>
        <v>0</v>
      </c>
      <c r="AF701" s="58" t="n">
        <f aca="false">AC701+AD701+AE701</f>
        <v>0</v>
      </c>
      <c r="AG701" s="58" t="n">
        <f aca="false">AD701+AE701+AF701</f>
        <v>0</v>
      </c>
      <c r="AH701" s="58" t="n">
        <f aca="false">AE701+AF701+AG701</f>
        <v>0</v>
      </c>
      <c r="AI701" s="58" t="n">
        <f aca="false">AF701+AG701+AH701</f>
        <v>0</v>
      </c>
      <c r="AJ701" s="58" t="n">
        <f aca="false">AG701+AH701+AI701</f>
        <v>0</v>
      </c>
      <c r="AK701" s="40" t="n">
        <f aca="false">AG701+AJ701</f>
        <v>0</v>
      </c>
      <c r="AL701" s="40" t="n">
        <f aca="false">AK701-AF701</f>
        <v>0</v>
      </c>
    </row>
    <row r="702" customFormat="false" ht="12.75" hidden="true" customHeight="false" outlineLevel="0" collapsed="false">
      <c r="A702" s="66" t="s">
        <v>248</v>
      </c>
      <c r="B702" s="50" t="s">
        <v>51</v>
      </c>
      <c r="C702" s="50" t="s">
        <v>429</v>
      </c>
      <c r="D702" s="60" t="s">
        <v>448</v>
      </c>
      <c r="E702" s="50" t="s">
        <v>224</v>
      </c>
      <c r="F702" s="50" t="s">
        <v>61</v>
      </c>
      <c r="G702" s="50"/>
      <c r="H702" s="61"/>
      <c r="I702" s="62"/>
      <c r="J702" s="63"/>
      <c r="K702" s="64"/>
      <c r="L702" s="61"/>
      <c r="M702" s="58" t="n">
        <f aca="false">I702+J702+K702</f>
        <v>0</v>
      </c>
      <c r="N702" s="58" t="n">
        <f aca="false">J702+K702+L702</f>
        <v>0</v>
      </c>
      <c r="O702" s="58" t="n">
        <f aca="false">M702+N702</f>
        <v>0</v>
      </c>
      <c r="P702" s="58" t="n">
        <f aca="false">L702+M702+N702</f>
        <v>0</v>
      </c>
      <c r="Q702" s="58" t="n">
        <f aca="false">O702+P702</f>
        <v>0</v>
      </c>
      <c r="R702" s="58" t="n">
        <f aca="false">N702+O702+P702</f>
        <v>0</v>
      </c>
      <c r="S702" s="58" t="n">
        <f aca="false">Q702+R702</f>
        <v>0</v>
      </c>
      <c r="T702" s="58" t="n">
        <f aca="false">N702+P702+R702</f>
        <v>0</v>
      </c>
      <c r="U702" s="58" t="n">
        <f aca="false">M702+T702</f>
        <v>0</v>
      </c>
      <c r="V702" s="58" t="n">
        <f aca="false">U702-M702</f>
        <v>0</v>
      </c>
      <c r="W702" s="58" t="n">
        <f aca="false">Q702+S702+U702</f>
        <v>0</v>
      </c>
      <c r="X702" s="58" t="n">
        <f aca="false">U702+W702</f>
        <v>0</v>
      </c>
      <c r="Y702" s="58" t="n">
        <f aca="false">U702+V702+W702</f>
        <v>0</v>
      </c>
      <c r="Z702" s="58" t="n">
        <f aca="false">V702+W702+X702</f>
        <v>0</v>
      </c>
      <c r="AA702" s="58" t="n">
        <f aca="false">W702+X702+Y702</f>
        <v>0</v>
      </c>
      <c r="AB702" s="58" t="n">
        <f aca="false">X702+Y702+Z702</f>
        <v>0</v>
      </c>
      <c r="AC702" s="58" t="n">
        <f aca="false">Y702+Z702+AA702</f>
        <v>0</v>
      </c>
      <c r="AD702" s="58" t="n">
        <f aca="false">AA702+AB702+AC702</f>
        <v>0</v>
      </c>
      <c r="AE702" s="58" t="n">
        <f aca="false">AB702+AC702+AD702</f>
        <v>0</v>
      </c>
      <c r="AF702" s="58" t="n">
        <f aca="false">AC702+AD702+AE702</f>
        <v>0</v>
      </c>
      <c r="AG702" s="58" t="n">
        <f aca="false">AD702+AE702+AF702</f>
        <v>0</v>
      </c>
      <c r="AH702" s="58" t="n">
        <f aca="false">AE702+AF702+AG702</f>
        <v>0</v>
      </c>
      <c r="AI702" s="58" t="n">
        <f aca="false">AF702+AG702+AH702</f>
        <v>0</v>
      </c>
      <c r="AJ702" s="58" t="n">
        <f aca="false">AG702+AH702+AI702</f>
        <v>0</v>
      </c>
      <c r="AK702" s="40" t="n">
        <f aca="false">AG702+AJ702</f>
        <v>0</v>
      </c>
      <c r="AL702" s="40" t="n">
        <f aca="false">AK702-AF702</f>
        <v>0</v>
      </c>
    </row>
    <row r="703" customFormat="false" ht="12.75" hidden="true" customHeight="false" outlineLevel="0" collapsed="false">
      <c r="A703" s="66" t="s">
        <v>248</v>
      </c>
      <c r="B703" s="50" t="s">
        <v>51</v>
      </c>
      <c r="C703" s="50" t="s">
        <v>429</v>
      </c>
      <c r="D703" s="60" t="s">
        <v>448</v>
      </c>
      <c r="E703" s="50" t="s">
        <v>224</v>
      </c>
      <c r="F703" s="50" t="s">
        <v>225</v>
      </c>
      <c r="G703" s="50"/>
      <c r="H703" s="61"/>
      <c r="I703" s="62"/>
      <c r="J703" s="63"/>
      <c r="K703" s="64"/>
      <c r="L703" s="61"/>
      <c r="M703" s="58" t="n">
        <f aca="false">I703+J703+K703</f>
        <v>0</v>
      </c>
      <c r="N703" s="58" t="n">
        <f aca="false">J703+K703+L703</f>
        <v>0</v>
      </c>
      <c r="O703" s="58" t="n">
        <f aca="false">M703+N703</f>
        <v>0</v>
      </c>
      <c r="P703" s="58" t="n">
        <f aca="false">L703+M703+N703</f>
        <v>0</v>
      </c>
      <c r="Q703" s="58" t="n">
        <f aca="false">O703+P703</f>
        <v>0</v>
      </c>
      <c r="R703" s="58" t="n">
        <f aca="false">N703+O703+P703</f>
        <v>0</v>
      </c>
      <c r="S703" s="58" t="n">
        <f aca="false">Q703+R703</f>
        <v>0</v>
      </c>
      <c r="T703" s="58" t="n">
        <f aca="false">N703+P703+R703</f>
        <v>0</v>
      </c>
      <c r="U703" s="58" t="n">
        <f aca="false">M703+T703</f>
        <v>0</v>
      </c>
      <c r="V703" s="58" t="n">
        <f aca="false">U703-M703</f>
        <v>0</v>
      </c>
      <c r="W703" s="58" t="n">
        <f aca="false">Q703+S703+U703</f>
        <v>0</v>
      </c>
      <c r="X703" s="58" t="n">
        <f aca="false">U703+W703</f>
        <v>0</v>
      </c>
      <c r="Y703" s="58" t="n">
        <f aca="false">U703+V703+W703</f>
        <v>0</v>
      </c>
      <c r="Z703" s="58" t="n">
        <f aca="false">V703+W703+X703</f>
        <v>0</v>
      </c>
      <c r="AA703" s="58" t="n">
        <f aca="false">W703+X703+Y703</f>
        <v>0</v>
      </c>
      <c r="AB703" s="58" t="n">
        <f aca="false">X703+Y703+Z703</f>
        <v>0</v>
      </c>
      <c r="AC703" s="58" t="n">
        <f aca="false">Y703+Z703+AA703</f>
        <v>0</v>
      </c>
      <c r="AD703" s="58" t="n">
        <f aca="false">AA703+AB703+AC703</f>
        <v>0</v>
      </c>
      <c r="AE703" s="58" t="n">
        <f aca="false">AB703+AC703+AD703</f>
        <v>0</v>
      </c>
      <c r="AF703" s="58" t="n">
        <f aca="false">AC703+AD703+AE703</f>
        <v>0</v>
      </c>
      <c r="AG703" s="58" t="n">
        <f aca="false">AD703+AE703+AF703</f>
        <v>0</v>
      </c>
      <c r="AH703" s="58" t="n">
        <f aca="false">AE703+AF703+AG703</f>
        <v>0</v>
      </c>
      <c r="AI703" s="58" t="n">
        <f aca="false">AF703+AG703+AH703</f>
        <v>0</v>
      </c>
      <c r="AJ703" s="58" t="n">
        <f aca="false">AG703+AH703+AI703</f>
        <v>0</v>
      </c>
      <c r="AK703" s="40" t="n">
        <f aca="false">AG703+AJ703</f>
        <v>0</v>
      </c>
      <c r="AL703" s="40" t="n">
        <f aca="false">AK703-AF703</f>
        <v>0</v>
      </c>
    </row>
    <row r="704" customFormat="false" ht="12.75" hidden="true" customHeight="false" outlineLevel="0" collapsed="false">
      <c r="A704" s="66" t="s">
        <v>248</v>
      </c>
      <c r="B704" s="50"/>
      <c r="C704" s="50"/>
      <c r="D704" s="60" t="s">
        <v>448</v>
      </c>
      <c r="E704" s="50"/>
      <c r="F704" s="50"/>
      <c r="G704" s="50"/>
      <c r="H704" s="61"/>
      <c r="I704" s="62"/>
      <c r="J704" s="63"/>
      <c r="K704" s="64"/>
      <c r="L704" s="61"/>
      <c r="M704" s="58" t="n">
        <f aca="false">I704+J704+K704</f>
        <v>0</v>
      </c>
      <c r="N704" s="58" t="n">
        <f aca="false">J704+K704+L704</f>
        <v>0</v>
      </c>
      <c r="O704" s="58" t="n">
        <f aca="false">M704+N704</f>
        <v>0</v>
      </c>
      <c r="P704" s="58" t="n">
        <f aca="false">L704+M704+N704</f>
        <v>0</v>
      </c>
      <c r="Q704" s="58" t="n">
        <f aca="false">O704+P704</f>
        <v>0</v>
      </c>
      <c r="R704" s="58" t="n">
        <f aca="false">N704+O704+P704</f>
        <v>0</v>
      </c>
      <c r="S704" s="58" t="n">
        <f aca="false">Q704+R704</f>
        <v>0</v>
      </c>
      <c r="T704" s="58" t="n">
        <f aca="false">N704+P704+R704</f>
        <v>0</v>
      </c>
      <c r="U704" s="58" t="n">
        <f aca="false">M704+T704</f>
        <v>0</v>
      </c>
      <c r="V704" s="58" t="n">
        <f aca="false">U704-M704</f>
        <v>0</v>
      </c>
      <c r="W704" s="58" t="n">
        <f aca="false">Q704+S704+U704</f>
        <v>0</v>
      </c>
      <c r="X704" s="58" t="n">
        <f aca="false">U704+W704</f>
        <v>0</v>
      </c>
      <c r="Y704" s="58" t="n">
        <f aca="false">U704+V704+W704</f>
        <v>0</v>
      </c>
      <c r="Z704" s="58" t="n">
        <f aca="false">V704+W704+X704</f>
        <v>0</v>
      </c>
      <c r="AA704" s="58" t="n">
        <f aca="false">W704+X704+Y704</f>
        <v>0</v>
      </c>
      <c r="AB704" s="58" t="n">
        <f aca="false">X704+Y704+Z704</f>
        <v>0</v>
      </c>
      <c r="AC704" s="58" t="n">
        <f aca="false">Y704+Z704+AA704</f>
        <v>0</v>
      </c>
      <c r="AD704" s="58" t="n">
        <f aca="false">AA704+AB704+AC704</f>
        <v>0</v>
      </c>
      <c r="AE704" s="58" t="n">
        <f aca="false">AB704+AC704+AD704</f>
        <v>0</v>
      </c>
      <c r="AF704" s="58" t="n">
        <f aca="false">AC704+AD704+AE704</f>
        <v>0</v>
      </c>
      <c r="AG704" s="58" t="n">
        <f aca="false">AD704+AE704+AF704</f>
        <v>0</v>
      </c>
      <c r="AH704" s="58" t="n">
        <f aca="false">AE704+AF704+AG704</f>
        <v>0</v>
      </c>
      <c r="AI704" s="58" t="n">
        <f aca="false">AF704+AG704+AH704</f>
        <v>0</v>
      </c>
      <c r="AJ704" s="58" t="n">
        <f aca="false">AG704+AH704+AI704</f>
        <v>0</v>
      </c>
      <c r="AK704" s="40" t="n">
        <f aca="false">AG704+AJ704</f>
        <v>0</v>
      </c>
      <c r="AL704" s="40" t="n">
        <f aca="false">AK704-AF704</f>
        <v>0</v>
      </c>
    </row>
    <row r="705" customFormat="false" ht="12.75" hidden="true" customHeight="false" outlineLevel="0" collapsed="false">
      <c r="A705" s="66" t="s">
        <v>248</v>
      </c>
      <c r="B705" s="50" t="s">
        <v>51</v>
      </c>
      <c r="C705" s="50" t="s">
        <v>429</v>
      </c>
      <c r="D705" s="60" t="s">
        <v>448</v>
      </c>
      <c r="E705" s="50" t="s">
        <v>374</v>
      </c>
      <c r="F705" s="50" t="s">
        <v>225</v>
      </c>
      <c r="G705" s="50" t="s">
        <v>60</v>
      </c>
      <c r="H705" s="61"/>
      <c r="I705" s="62"/>
      <c r="J705" s="63"/>
      <c r="K705" s="64"/>
      <c r="L705" s="61"/>
      <c r="M705" s="40" t="n">
        <v>68438038</v>
      </c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40" t="n">
        <v>40388000</v>
      </c>
      <c r="AC705" s="40" t="n">
        <v>22399846</v>
      </c>
      <c r="AD705" s="40" t="n">
        <f aca="false">AB705+AC705</f>
        <v>62787846</v>
      </c>
      <c r="AE705" s="40"/>
      <c r="AF705" s="40"/>
      <c r="AG705" s="40"/>
      <c r="AH705" s="40"/>
      <c r="AI705" s="40"/>
      <c r="AJ705" s="40"/>
      <c r="AK705" s="40" t="n">
        <f aca="false">AG705+AJ705</f>
        <v>0</v>
      </c>
      <c r="AL705" s="40" t="n">
        <f aca="false">AK705-AF705</f>
        <v>0</v>
      </c>
    </row>
    <row r="706" customFormat="false" ht="12.75" hidden="true" customHeight="false" outlineLevel="0" collapsed="false">
      <c r="A706" s="66" t="s">
        <v>248</v>
      </c>
      <c r="B706" s="50" t="s">
        <v>51</v>
      </c>
      <c r="C706" s="50" t="s">
        <v>429</v>
      </c>
      <c r="D706" s="60" t="s">
        <v>448</v>
      </c>
      <c r="E706" s="50" t="s">
        <v>374</v>
      </c>
      <c r="F706" s="50" t="s">
        <v>225</v>
      </c>
      <c r="G706" s="50" t="s">
        <v>61</v>
      </c>
      <c r="H706" s="61"/>
      <c r="I706" s="62"/>
      <c r="J706" s="63"/>
      <c r="K706" s="64"/>
      <c r="L706" s="61"/>
      <c r="M706" s="40" t="n">
        <v>20668309</v>
      </c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40" t="n">
        <v>12197200</v>
      </c>
      <c r="AC706" s="40" t="n">
        <v>6764754</v>
      </c>
      <c r="AD706" s="40" t="n">
        <f aca="false">AB706+AC706</f>
        <v>18961954</v>
      </c>
      <c r="AE706" s="40"/>
      <c r="AF706" s="40"/>
      <c r="AG706" s="40"/>
      <c r="AH706" s="40"/>
      <c r="AI706" s="40"/>
      <c r="AJ706" s="40"/>
      <c r="AK706" s="40" t="n">
        <f aca="false">AG706+AJ706</f>
        <v>0</v>
      </c>
      <c r="AL706" s="40" t="n">
        <f aca="false">AK706-AF706</f>
        <v>0</v>
      </c>
    </row>
    <row r="707" customFormat="false" ht="12.75" hidden="true" customHeight="false" outlineLevel="0" collapsed="false">
      <c r="A707" s="66" t="s">
        <v>248</v>
      </c>
      <c r="B707" s="50" t="s">
        <v>51</v>
      </c>
      <c r="C707" s="50" t="s">
        <v>429</v>
      </c>
      <c r="D707" s="60" t="s">
        <v>448</v>
      </c>
      <c r="E707" s="50" t="s">
        <v>374</v>
      </c>
      <c r="F707" s="50" t="s">
        <v>225</v>
      </c>
      <c r="G707" s="50" t="s">
        <v>92</v>
      </c>
      <c r="H707" s="61"/>
      <c r="I707" s="62"/>
      <c r="J707" s="63"/>
      <c r="K707" s="64"/>
      <c r="L707" s="61"/>
      <c r="M707" s="40" t="n">
        <v>1377500</v>
      </c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40" t="n">
        <v>1377500</v>
      </c>
      <c r="AC707" s="40"/>
      <c r="AD707" s="40" t="n">
        <f aca="false">AB707+AC707</f>
        <v>1377500</v>
      </c>
      <c r="AE707" s="40"/>
      <c r="AF707" s="40"/>
      <c r="AG707" s="40"/>
      <c r="AH707" s="40"/>
      <c r="AI707" s="40"/>
      <c r="AJ707" s="40"/>
      <c r="AK707" s="40" t="n">
        <f aca="false">AG707+AJ707</f>
        <v>0</v>
      </c>
      <c r="AL707" s="40" t="n">
        <f aca="false">AK707-AF707</f>
        <v>0</v>
      </c>
    </row>
    <row r="708" customFormat="false" ht="12.75" hidden="true" customHeight="false" outlineLevel="0" collapsed="false">
      <c r="A708" s="66" t="s">
        <v>248</v>
      </c>
      <c r="B708" s="50" t="s">
        <v>51</v>
      </c>
      <c r="C708" s="50" t="s">
        <v>429</v>
      </c>
      <c r="D708" s="60" t="s">
        <v>448</v>
      </c>
      <c r="E708" s="50" t="s">
        <v>374</v>
      </c>
      <c r="F708" s="50" t="s">
        <v>225</v>
      </c>
      <c r="G708" s="50" t="s">
        <v>94</v>
      </c>
      <c r="H708" s="61"/>
      <c r="I708" s="62"/>
      <c r="J708" s="63"/>
      <c r="K708" s="64"/>
      <c r="L708" s="61"/>
      <c r="M708" s="40" t="n">
        <v>200000</v>
      </c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40" t="n">
        <v>200000</v>
      </c>
      <c r="AC708" s="40"/>
      <c r="AD708" s="40" t="n">
        <f aca="false">AB708+AC708</f>
        <v>200000</v>
      </c>
      <c r="AE708" s="40"/>
      <c r="AF708" s="40"/>
      <c r="AG708" s="40"/>
      <c r="AH708" s="40"/>
      <c r="AI708" s="40"/>
      <c r="AJ708" s="40"/>
      <c r="AK708" s="40" t="n">
        <f aca="false">AG708+AJ708</f>
        <v>0</v>
      </c>
      <c r="AL708" s="40" t="n">
        <f aca="false">AK708-AF708</f>
        <v>0</v>
      </c>
    </row>
    <row r="709" customFormat="false" ht="63.75" hidden="false" customHeight="false" outlineLevel="0" collapsed="false">
      <c r="A709" s="72" t="s">
        <v>447</v>
      </c>
      <c r="B709" s="35" t="s">
        <v>51</v>
      </c>
      <c r="C709" s="35" t="s">
        <v>429</v>
      </c>
      <c r="D709" s="57" t="s">
        <v>427</v>
      </c>
      <c r="E709" s="35"/>
      <c r="F709" s="35"/>
      <c r="G709" s="35"/>
      <c r="H709" s="36"/>
      <c r="I709" s="37"/>
      <c r="J709" s="38"/>
      <c r="K709" s="39"/>
      <c r="L709" s="36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 t="n">
        <f aca="false">AD710</f>
        <v>0</v>
      </c>
      <c r="AE709" s="58"/>
      <c r="AF709" s="58" t="n">
        <f aca="false">AF710</f>
        <v>83327300</v>
      </c>
      <c r="AG709" s="58" t="n">
        <f aca="false">AG710</f>
        <v>83327300</v>
      </c>
      <c r="AH709" s="58" t="n">
        <f aca="false">AH710</f>
        <v>0</v>
      </c>
      <c r="AI709" s="58" t="n">
        <f aca="false">AI710</f>
        <v>0</v>
      </c>
      <c r="AJ709" s="58" t="n">
        <f aca="false">AJ710</f>
        <v>0</v>
      </c>
      <c r="AK709" s="40" t="n">
        <f aca="false">AG709+AJ709</f>
        <v>83327300</v>
      </c>
      <c r="AL709" s="40" t="n">
        <f aca="false">AK709-AF709</f>
        <v>0</v>
      </c>
    </row>
    <row r="710" customFormat="false" ht="25.5" hidden="false" customHeight="false" outlineLevel="0" collapsed="false">
      <c r="A710" s="66" t="s">
        <v>246</v>
      </c>
      <c r="B710" s="50" t="s">
        <v>51</v>
      </c>
      <c r="C710" s="50" t="s">
        <v>429</v>
      </c>
      <c r="D710" s="60" t="s">
        <v>427</v>
      </c>
      <c r="E710" s="50" t="s">
        <v>247</v>
      </c>
      <c r="F710" s="50"/>
      <c r="G710" s="50"/>
      <c r="H710" s="61"/>
      <c r="I710" s="62"/>
      <c r="J710" s="63"/>
      <c r="K710" s="64"/>
      <c r="L710" s="61"/>
      <c r="M710" s="40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40"/>
      <c r="AC710" s="40"/>
      <c r="AD710" s="40" t="n">
        <f aca="false">AD711</f>
        <v>0</v>
      </c>
      <c r="AE710" s="40"/>
      <c r="AF710" s="40" t="n">
        <f aca="false">AF711</f>
        <v>83327300</v>
      </c>
      <c r="AG710" s="40" t="n">
        <f aca="false">AG711</f>
        <v>83327300</v>
      </c>
      <c r="AH710" s="40" t="n">
        <f aca="false">AH711</f>
        <v>0</v>
      </c>
      <c r="AI710" s="40" t="n">
        <f aca="false">AI711</f>
        <v>0</v>
      </c>
      <c r="AJ710" s="40" t="n">
        <f aca="false">AJ711</f>
        <v>0</v>
      </c>
      <c r="AK710" s="40" t="n">
        <f aca="false">AG710+AJ710</f>
        <v>83327300</v>
      </c>
      <c r="AL710" s="40" t="n">
        <f aca="false">AK710-AF710</f>
        <v>0</v>
      </c>
    </row>
    <row r="711" customFormat="false" ht="18" hidden="false" customHeight="true" outlineLevel="0" collapsed="false">
      <c r="A711" s="66" t="s">
        <v>248</v>
      </c>
      <c r="B711" s="50" t="s">
        <v>51</v>
      </c>
      <c r="C711" s="50" t="s">
        <v>429</v>
      </c>
      <c r="D711" s="60" t="s">
        <v>427</v>
      </c>
      <c r="E711" s="50" t="s">
        <v>249</v>
      </c>
      <c r="F711" s="50"/>
      <c r="G711" s="50"/>
      <c r="H711" s="61"/>
      <c r="I711" s="62"/>
      <c r="J711" s="63"/>
      <c r="K711" s="64"/>
      <c r="L711" s="61"/>
      <c r="M711" s="40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40"/>
      <c r="AC711" s="40"/>
      <c r="AD711" s="40" t="n">
        <f aca="false">AD712</f>
        <v>0</v>
      </c>
      <c r="AE711" s="40"/>
      <c r="AF711" s="40" t="n">
        <f aca="false">AF712</f>
        <v>83327300</v>
      </c>
      <c r="AG711" s="40" t="n">
        <f aca="false">AG712</f>
        <v>83327300</v>
      </c>
      <c r="AH711" s="40" t="n">
        <f aca="false">AH712</f>
        <v>0</v>
      </c>
      <c r="AI711" s="40" t="n">
        <f aca="false">AI712</f>
        <v>0</v>
      </c>
      <c r="AJ711" s="40" t="n">
        <f aca="false">AJ712</f>
        <v>0</v>
      </c>
      <c r="AK711" s="40" t="n">
        <f aca="false">AG711+AJ711</f>
        <v>83327300</v>
      </c>
      <c r="AL711" s="40" t="n">
        <f aca="false">AK711-AF711</f>
        <v>0</v>
      </c>
    </row>
    <row r="712" customFormat="false" ht="51" hidden="true" customHeight="false" outlineLevel="0" collapsed="false">
      <c r="A712" s="66" t="s">
        <v>413</v>
      </c>
      <c r="B712" s="50" t="s">
        <v>51</v>
      </c>
      <c r="C712" s="50" t="s">
        <v>429</v>
      </c>
      <c r="D712" s="60" t="s">
        <v>427</v>
      </c>
      <c r="E712" s="50" t="s">
        <v>374</v>
      </c>
      <c r="F712" s="50" t="s">
        <v>225</v>
      </c>
      <c r="G712" s="50"/>
      <c r="H712" s="61"/>
      <c r="I712" s="62"/>
      <c r="J712" s="63"/>
      <c r="K712" s="64"/>
      <c r="L712" s="61"/>
      <c r="M712" s="40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40"/>
      <c r="AC712" s="40"/>
      <c r="AD712" s="40" t="n">
        <f aca="false">AD713+AD714+AD715+AD716</f>
        <v>0</v>
      </c>
      <c r="AE712" s="40"/>
      <c r="AF712" s="40" t="n">
        <f aca="false">AF713+AF714+AF715+AF716</f>
        <v>83327300</v>
      </c>
      <c r="AG712" s="40" t="n">
        <f aca="false">AG713+AG714+AG715+AG716</f>
        <v>83327300</v>
      </c>
      <c r="AH712" s="40" t="n">
        <f aca="false">AH713+AH714+AH715+AH716</f>
        <v>0</v>
      </c>
      <c r="AI712" s="40" t="n">
        <f aca="false">AI713+AI714+AI715+AI716</f>
        <v>0</v>
      </c>
      <c r="AJ712" s="40" t="n">
        <f aca="false">AJ713+AJ714+AJ715+AJ716</f>
        <v>0</v>
      </c>
      <c r="AK712" s="40" t="n">
        <f aca="false">AG712+AJ712</f>
        <v>83327300</v>
      </c>
      <c r="AL712" s="40" t="n">
        <f aca="false">AK712-AF712</f>
        <v>0</v>
      </c>
    </row>
    <row r="713" customFormat="false" ht="12.75" hidden="true" customHeight="false" outlineLevel="0" collapsed="false">
      <c r="A713" s="66" t="s">
        <v>248</v>
      </c>
      <c r="B713" s="50" t="s">
        <v>51</v>
      </c>
      <c r="C713" s="50" t="s">
        <v>429</v>
      </c>
      <c r="D713" s="60" t="s">
        <v>427</v>
      </c>
      <c r="E713" s="50" t="s">
        <v>374</v>
      </c>
      <c r="F713" s="50" t="s">
        <v>225</v>
      </c>
      <c r="G713" s="50" t="s">
        <v>60</v>
      </c>
      <c r="H713" s="61"/>
      <c r="I713" s="62"/>
      <c r="J713" s="63"/>
      <c r="K713" s="64"/>
      <c r="L713" s="61"/>
      <c r="M713" s="40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40"/>
      <c r="AC713" s="40"/>
      <c r="AD713" s="40"/>
      <c r="AE713" s="40"/>
      <c r="AF713" s="40" t="n">
        <v>62787846</v>
      </c>
      <c r="AG713" s="40" t="n">
        <v>62787846</v>
      </c>
      <c r="AH713" s="40"/>
      <c r="AI713" s="40"/>
      <c r="AJ713" s="40"/>
      <c r="AK713" s="40" t="n">
        <f aca="false">AG713+AJ713</f>
        <v>62787846</v>
      </c>
      <c r="AL713" s="40" t="n">
        <f aca="false">AK713-AF713</f>
        <v>0</v>
      </c>
    </row>
    <row r="714" customFormat="false" ht="12.75" hidden="true" customHeight="false" outlineLevel="0" collapsed="false">
      <c r="A714" s="66" t="s">
        <v>248</v>
      </c>
      <c r="B714" s="50" t="s">
        <v>51</v>
      </c>
      <c r="C714" s="50" t="s">
        <v>429</v>
      </c>
      <c r="D714" s="60" t="s">
        <v>427</v>
      </c>
      <c r="E714" s="50" t="s">
        <v>374</v>
      </c>
      <c r="F714" s="50" t="s">
        <v>225</v>
      </c>
      <c r="G714" s="50" t="s">
        <v>61</v>
      </c>
      <c r="H714" s="61"/>
      <c r="I714" s="62"/>
      <c r="J714" s="63"/>
      <c r="K714" s="64"/>
      <c r="L714" s="61"/>
      <c r="M714" s="40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40"/>
      <c r="AC714" s="40"/>
      <c r="AD714" s="40"/>
      <c r="AE714" s="40"/>
      <c r="AF714" s="40" t="n">
        <v>18961954</v>
      </c>
      <c r="AG714" s="40" t="n">
        <v>18961954</v>
      </c>
      <c r="AH714" s="40"/>
      <c r="AI714" s="40"/>
      <c r="AJ714" s="40"/>
      <c r="AK714" s="40" t="n">
        <f aca="false">AG714+AJ714</f>
        <v>18961954</v>
      </c>
      <c r="AL714" s="40" t="n">
        <f aca="false">AK714-AF714</f>
        <v>0</v>
      </c>
    </row>
    <row r="715" customFormat="false" ht="12.75" hidden="true" customHeight="false" outlineLevel="0" collapsed="false">
      <c r="A715" s="66" t="s">
        <v>248</v>
      </c>
      <c r="B715" s="50" t="s">
        <v>51</v>
      </c>
      <c r="C715" s="50" t="s">
        <v>429</v>
      </c>
      <c r="D715" s="60" t="s">
        <v>427</v>
      </c>
      <c r="E715" s="50" t="s">
        <v>374</v>
      </c>
      <c r="F715" s="50" t="s">
        <v>225</v>
      </c>
      <c r="G715" s="50" t="s">
        <v>92</v>
      </c>
      <c r="H715" s="61"/>
      <c r="I715" s="62"/>
      <c r="J715" s="63"/>
      <c r="K715" s="64"/>
      <c r="L715" s="61"/>
      <c r="M715" s="40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40"/>
      <c r="AC715" s="40"/>
      <c r="AD715" s="40"/>
      <c r="AE715" s="40"/>
      <c r="AF715" s="40" t="n">
        <v>1377500</v>
      </c>
      <c r="AG715" s="40" t="n">
        <v>1377500</v>
      </c>
      <c r="AH715" s="40"/>
      <c r="AI715" s="40"/>
      <c r="AJ715" s="40"/>
      <c r="AK715" s="40" t="n">
        <f aca="false">AG715+AJ715</f>
        <v>1377500</v>
      </c>
      <c r="AL715" s="40" t="n">
        <f aca="false">AK715-AF715</f>
        <v>0</v>
      </c>
    </row>
    <row r="716" customFormat="false" ht="12.75" hidden="true" customHeight="false" outlineLevel="0" collapsed="false">
      <c r="A716" s="66" t="s">
        <v>248</v>
      </c>
      <c r="B716" s="50" t="s">
        <v>51</v>
      </c>
      <c r="C716" s="50" t="s">
        <v>429</v>
      </c>
      <c r="D716" s="60" t="s">
        <v>427</v>
      </c>
      <c r="E716" s="50" t="s">
        <v>374</v>
      </c>
      <c r="F716" s="50" t="s">
        <v>225</v>
      </c>
      <c r="G716" s="50" t="s">
        <v>94</v>
      </c>
      <c r="H716" s="61"/>
      <c r="I716" s="62"/>
      <c r="J716" s="63"/>
      <c r="K716" s="64"/>
      <c r="L716" s="61"/>
      <c r="M716" s="40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40"/>
      <c r="AC716" s="40"/>
      <c r="AD716" s="40"/>
      <c r="AE716" s="40"/>
      <c r="AF716" s="40" t="n">
        <v>200000</v>
      </c>
      <c r="AG716" s="40" t="n">
        <v>200000</v>
      </c>
      <c r="AH716" s="40"/>
      <c r="AI716" s="40"/>
      <c r="AJ716" s="40"/>
      <c r="AK716" s="40" t="n">
        <f aca="false">AG716+AJ716</f>
        <v>200000</v>
      </c>
      <c r="AL716" s="40" t="n">
        <f aca="false">AK716-AF716</f>
        <v>0</v>
      </c>
    </row>
    <row r="717" customFormat="false" ht="0.75" hidden="true" customHeight="true" outlineLevel="0" collapsed="false">
      <c r="A717" s="72" t="s">
        <v>449</v>
      </c>
      <c r="B717" s="35" t="s">
        <v>51</v>
      </c>
      <c r="C717" s="35" t="s">
        <v>429</v>
      </c>
      <c r="D717" s="57" t="s">
        <v>450</v>
      </c>
      <c r="E717" s="35"/>
      <c r="F717" s="35"/>
      <c r="G717" s="35"/>
      <c r="H717" s="36"/>
      <c r="I717" s="37"/>
      <c r="J717" s="38"/>
      <c r="K717" s="39"/>
      <c r="L717" s="36"/>
      <c r="M717" s="58" t="n">
        <f aca="false">M718</f>
        <v>1511500</v>
      </c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 t="n">
        <f aca="false">AB718</f>
        <v>1511500</v>
      </c>
      <c r="AC717" s="58" t="n">
        <f aca="false">AC718</f>
        <v>0</v>
      </c>
      <c r="AD717" s="58"/>
      <c r="AE717" s="58" t="n">
        <f aca="false">AE718</f>
        <v>0</v>
      </c>
      <c r="AF717" s="58" t="n">
        <f aca="false">AF718</f>
        <v>0</v>
      </c>
      <c r="AG717" s="58" t="n">
        <f aca="false">AG718</f>
        <v>0</v>
      </c>
      <c r="AH717" s="58" t="n">
        <f aca="false">AH718</f>
        <v>0</v>
      </c>
      <c r="AI717" s="58" t="n">
        <f aca="false">AI718</f>
        <v>0</v>
      </c>
      <c r="AJ717" s="58" t="n">
        <f aca="false">AJ718</f>
        <v>0</v>
      </c>
      <c r="AK717" s="40" t="n">
        <f aca="false">AG717+AJ717</f>
        <v>0</v>
      </c>
      <c r="AL717" s="40" t="n">
        <f aca="false">AK717-AF717</f>
        <v>0</v>
      </c>
    </row>
    <row r="718" s="41" customFormat="true" ht="51" hidden="true" customHeight="false" outlineLevel="0" collapsed="false">
      <c r="A718" s="72" t="s">
        <v>451</v>
      </c>
      <c r="B718" s="35" t="s">
        <v>51</v>
      </c>
      <c r="C718" s="35" t="s">
        <v>429</v>
      </c>
      <c r="D718" s="57" t="s">
        <v>452</v>
      </c>
      <c r="E718" s="35"/>
      <c r="F718" s="35"/>
      <c r="G718" s="35"/>
      <c r="H718" s="36" t="n">
        <f aca="false">H720</f>
        <v>2242800</v>
      </c>
      <c r="I718" s="37" t="n">
        <f aca="false">I721</f>
        <v>0</v>
      </c>
      <c r="J718" s="38" t="n">
        <f aca="false">J721</f>
        <v>0</v>
      </c>
      <c r="K718" s="39" t="n">
        <f aca="false">K721</f>
        <v>2242800</v>
      </c>
      <c r="L718" s="36" t="n">
        <f aca="false">L721</f>
        <v>0</v>
      </c>
      <c r="M718" s="58" t="n">
        <f aca="false">M719</f>
        <v>1511500</v>
      </c>
      <c r="N718" s="58" t="n">
        <f aca="false">N720</f>
        <v>0</v>
      </c>
      <c r="O718" s="58" t="n">
        <f aca="false">M718+N718</f>
        <v>1511500</v>
      </c>
      <c r="P718" s="58" t="n">
        <f aca="false">P720</f>
        <v>0</v>
      </c>
      <c r="Q718" s="58" t="n">
        <f aca="false">O718+P718</f>
        <v>1511500</v>
      </c>
      <c r="R718" s="58" t="n">
        <f aca="false">R720</f>
        <v>0</v>
      </c>
      <c r="S718" s="58" t="n">
        <f aca="false">Q718+R718</f>
        <v>1511500</v>
      </c>
      <c r="T718" s="58" t="n">
        <f aca="false">T720</f>
        <v>0</v>
      </c>
      <c r="U718" s="58" t="n">
        <f aca="false">M718+T718</f>
        <v>1511500</v>
      </c>
      <c r="V718" s="58" t="n">
        <f aca="false">U718-M718</f>
        <v>0</v>
      </c>
      <c r="W718" s="58" t="n">
        <f aca="false">W720</f>
        <v>0</v>
      </c>
      <c r="X718" s="58" t="n">
        <f aca="false">X720</f>
        <v>2250400</v>
      </c>
      <c r="Y718" s="58" t="n">
        <f aca="false">Y720</f>
        <v>2250400</v>
      </c>
      <c r="Z718" s="58" t="n">
        <f aca="false">Z720</f>
        <v>0</v>
      </c>
      <c r="AA718" s="58" t="n">
        <f aca="false">AA720</f>
        <v>0</v>
      </c>
      <c r="AB718" s="58" t="n">
        <f aca="false">AB719</f>
        <v>1511500</v>
      </c>
      <c r="AC718" s="58" t="n">
        <f aca="false">AC719</f>
        <v>0</v>
      </c>
      <c r="AD718" s="58" t="n">
        <f aca="false">AD719</f>
        <v>1511500</v>
      </c>
      <c r="AE718" s="58" t="n">
        <f aca="false">AE719</f>
        <v>0</v>
      </c>
      <c r="AF718" s="58" t="n">
        <f aca="false">AF719</f>
        <v>0</v>
      </c>
      <c r="AG718" s="58" t="n">
        <f aca="false">AG719</f>
        <v>0</v>
      </c>
      <c r="AH718" s="58" t="n">
        <f aca="false">AH719</f>
        <v>0</v>
      </c>
      <c r="AI718" s="58" t="n">
        <f aca="false">AI719</f>
        <v>0</v>
      </c>
      <c r="AJ718" s="58" t="n">
        <f aca="false">AJ719</f>
        <v>0</v>
      </c>
      <c r="AK718" s="40" t="n">
        <f aca="false">AG718+AJ718</f>
        <v>0</v>
      </c>
      <c r="AL718" s="40" t="n">
        <f aca="false">AK718-AF718</f>
        <v>0</v>
      </c>
    </row>
    <row r="719" s="41" customFormat="true" ht="25.5" hidden="true" customHeight="false" outlineLevel="0" collapsed="false">
      <c r="A719" s="66" t="s">
        <v>246</v>
      </c>
      <c r="B719" s="50" t="s">
        <v>51</v>
      </c>
      <c r="C719" s="50" t="s">
        <v>429</v>
      </c>
      <c r="D719" s="60" t="s">
        <v>452</v>
      </c>
      <c r="E719" s="50" t="s">
        <v>247</v>
      </c>
      <c r="F719" s="50"/>
      <c r="G719" s="50"/>
      <c r="H719" s="61"/>
      <c r="I719" s="62"/>
      <c r="J719" s="63"/>
      <c r="K719" s="64"/>
      <c r="L719" s="61"/>
      <c r="M719" s="40" t="n">
        <f aca="false">M720</f>
        <v>1511500</v>
      </c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40"/>
      <c r="Y719" s="40"/>
      <c r="Z719" s="40"/>
      <c r="AA719" s="40"/>
      <c r="AB719" s="40" t="n">
        <f aca="false">AB720</f>
        <v>1511500</v>
      </c>
      <c r="AC719" s="40" t="n">
        <f aca="false">AC720</f>
        <v>0</v>
      </c>
      <c r="AD719" s="40" t="n">
        <f aca="false">AD720</f>
        <v>1511500</v>
      </c>
      <c r="AE719" s="40" t="n">
        <f aca="false">AE720</f>
        <v>0</v>
      </c>
      <c r="AF719" s="40" t="n">
        <f aca="false">AF720</f>
        <v>0</v>
      </c>
      <c r="AG719" s="40" t="n">
        <f aca="false">AG720</f>
        <v>0</v>
      </c>
      <c r="AH719" s="40" t="n">
        <f aca="false">AH720</f>
        <v>0</v>
      </c>
      <c r="AI719" s="40" t="n">
        <f aca="false">AI720</f>
        <v>0</v>
      </c>
      <c r="AJ719" s="40" t="n">
        <f aca="false">AJ720</f>
        <v>0</v>
      </c>
      <c r="AK719" s="40" t="n">
        <f aca="false">AG719+AJ719</f>
        <v>0</v>
      </c>
      <c r="AL719" s="40" t="n">
        <f aca="false">AK719-AF719</f>
        <v>0</v>
      </c>
    </row>
    <row r="720" s="41" customFormat="true" ht="12.75" hidden="true" customHeight="false" outlineLevel="0" collapsed="false">
      <c r="A720" s="66" t="s">
        <v>248</v>
      </c>
      <c r="B720" s="50" t="s">
        <v>51</v>
      </c>
      <c r="C720" s="50" t="s">
        <v>429</v>
      </c>
      <c r="D720" s="60" t="s">
        <v>452</v>
      </c>
      <c r="E720" s="50" t="s">
        <v>249</v>
      </c>
      <c r="F720" s="50"/>
      <c r="G720" s="50"/>
      <c r="H720" s="61" t="n">
        <f aca="false">H721</f>
        <v>2242800</v>
      </c>
      <c r="I720" s="62"/>
      <c r="J720" s="63"/>
      <c r="K720" s="64" t="n">
        <f aca="false">K721</f>
        <v>2242800</v>
      </c>
      <c r="L720" s="61"/>
      <c r="M720" s="40" t="n">
        <f aca="false">M721</f>
        <v>1511500</v>
      </c>
      <c r="N720" s="40" t="n">
        <f aca="false">N721</f>
        <v>0</v>
      </c>
      <c r="O720" s="58" t="n">
        <f aca="false">M720+N720</f>
        <v>1511500</v>
      </c>
      <c r="P720" s="40" t="n">
        <f aca="false">P721</f>
        <v>0</v>
      </c>
      <c r="Q720" s="58" t="n">
        <f aca="false">O720+P720</f>
        <v>1511500</v>
      </c>
      <c r="R720" s="40" t="n">
        <f aca="false">R721</f>
        <v>0</v>
      </c>
      <c r="S720" s="40" t="n">
        <f aca="false">Q720+R720</f>
        <v>1511500</v>
      </c>
      <c r="T720" s="40" t="n">
        <f aca="false">T721</f>
        <v>0</v>
      </c>
      <c r="U720" s="40" t="n">
        <f aca="false">M720+T720</f>
        <v>1511500</v>
      </c>
      <c r="V720" s="40" t="n">
        <f aca="false">U720-M720</f>
        <v>0</v>
      </c>
      <c r="W720" s="40" t="n">
        <f aca="false">W721</f>
        <v>0</v>
      </c>
      <c r="X720" s="40" t="n">
        <f aca="false">X721</f>
        <v>2250400</v>
      </c>
      <c r="Y720" s="40" t="n">
        <f aca="false">Y721</f>
        <v>2250400</v>
      </c>
      <c r="Z720" s="40" t="n">
        <f aca="false">Z721</f>
        <v>0</v>
      </c>
      <c r="AA720" s="40" t="n">
        <f aca="false">AA721</f>
        <v>0</v>
      </c>
      <c r="AB720" s="40" t="n">
        <f aca="false">AB721</f>
        <v>1511500</v>
      </c>
      <c r="AC720" s="40" t="n">
        <f aca="false">AC721</f>
        <v>0</v>
      </c>
      <c r="AD720" s="40" t="n">
        <f aca="false">AD721</f>
        <v>1511500</v>
      </c>
      <c r="AE720" s="40" t="n">
        <f aca="false">AE721</f>
        <v>0</v>
      </c>
      <c r="AF720" s="40" t="n">
        <f aca="false">AF721</f>
        <v>0</v>
      </c>
      <c r="AG720" s="40" t="n">
        <f aca="false">AG721</f>
        <v>0</v>
      </c>
      <c r="AH720" s="40" t="n">
        <f aca="false">AH721</f>
        <v>0</v>
      </c>
      <c r="AI720" s="40" t="n">
        <f aca="false">AI721</f>
        <v>0</v>
      </c>
      <c r="AJ720" s="40" t="n">
        <f aca="false">AJ721</f>
        <v>0</v>
      </c>
      <c r="AK720" s="40" t="n">
        <f aca="false">AG720+AJ720</f>
        <v>0</v>
      </c>
      <c r="AL720" s="40" t="n">
        <f aca="false">AK720-AF720</f>
        <v>0</v>
      </c>
    </row>
    <row r="721" customFormat="false" ht="12" hidden="true" customHeight="true" outlineLevel="0" collapsed="false">
      <c r="A721" s="66" t="s">
        <v>250</v>
      </c>
      <c r="B721" s="50" t="s">
        <v>51</v>
      </c>
      <c r="C721" s="50" t="s">
        <v>429</v>
      </c>
      <c r="D721" s="60" t="s">
        <v>452</v>
      </c>
      <c r="E721" s="50" t="s">
        <v>224</v>
      </c>
      <c r="F721" s="50" t="s">
        <v>225</v>
      </c>
      <c r="G721" s="50" t="s">
        <v>94</v>
      </c>
      <c r="H721" s="61" t="n">
        <f aca="false">H722</f>
        <v>2242800</v>
      </c>
      <c r="I721" s="62"/>
      <c r="J721" s="63"/>
      <c r="K721" s="64" t="n">
        <f aca="false">K722</f>
        <v>2242800</v>
      </c>
      <c r="L721" s="61"/>
      <c r="M721" s="40" t="n">
        <v>1511500</v>
      </c>
      <c r="N721" s="40" t="n">
        <f aca="false">N722</f>
        <v>0</v>
      </c>
      <c r="O721" s="58" t="n">
        <f aca="false">M721+N721</f>
        <v>1511500</v>
      </c>
      <c r="P721" s="40" t="n">
        <f aca="false">P722</f>
        <v>0</v>
      </c>
      <c r="Q721" s="58" t="n">
        <f aca="false">O721+P721</f>
        <v>1511500</v>
      </c>
      <c r="R721" s="40" t="n">
        <f aca="false">R722</f>
        <v>0</v>
      </c>
      <c r="S721" s="40" t="n">
        <f aca="false">Q721+R721</f>
        <v>1511500</v>
      </c>
      <c r="T721" s="40" t="n">
        <f aca="false">T722</f>
        <v>0</v>
      </c>
      <c r="U721" s="40" t="n">
        <f aca="false">M721+T721</f>
        <v>1511500</v>
      </c>
      <c r="V721" s="40" t="n">
        <f aca="false">U721-M721</f>
        <v>0</v>
      </c>
      <c r="W721" s="40" t="n">
        <v>0</v>
      </c>
      <c r="X721" s="40" t="n">
        <v>2250400</v>
      </c>
      <c r="Y721" s="40" t="n">
        <v>2250400</v>
      </c>
      <c r="Z721" s="40"/>
      <c r="AA721" s="40"/>
      <c r="AB721" s="40" t="n">
        <v>1511500</v>
      </c>
      <c r="AC721" s="40"/>
      <c r="AD721" s="40" t="n">
        <f aca="false">AB721+AC721</f>
        <v>1511500</v>
      </c>
      <c r="AE721" s="40"/>
      <c r="AF721" s="40"/>
      <c r="AG721" s="40"/>
      <c r="AH721" s="40"/>
      <c r="AI721" s="40"/>
      <c r="AJ721" s="40"/>
      <c r="AK721" s="40" t="n">
        <f aca="false">AG721+AJ721</f>
        <v>0</v>
      </c>
      <c r="AL721" s="40" t="n">
        <f aca="false">AK721-AF721</f>
        <v>0</v>
      </c>
    </row>
    <row r="722" customFormat="false" ht="12.75" hidden="true" customHeight="false" outlineLevel="0" collapsed="false">
      <c r="A722" s="55" t="s">
        <v>453</v>
      </c>
      <c r="B722" s="50" t="s">
        <v>51</v>
      </c>
      <c r="C722" s="50" t="s">
        <v>429</v>
      </c>
      <c r="D722" s="69" t="s">
        <v>454</v>
      </c>
      <c r="E722" s="50" t="s">
        <v>224</v>
      </c>
      <c r="F722" s="50" t="s">
        <v>225</v>
      </c>
      <c r="G722" s="50" t="s">
        <v>94</v>
      </c>
      <c r="H722" s="51" t="n">
        <v>2242800</v>
      </c>
      <c r="I722" s="52"/>
      <c r="J722" s="53"/>
      <c r="K722" s="54" t="n">
        <v>2242800</v>
      </c>
      <c r="L722" s="51"/>
      <c r="M722" s="40" t="n">
        <f aca="false">I722+J722+K722</f>
        <v>2242800</v>
      </c>
      <c r="N722" s="40"/>
      <c r="O722" s="28" t="n">
        <f aca="false">M722+N722</f>
        <v>2242800</v>
      </c>
      <c r="P722" s="40"/>
      <c r="Q722" s="28" t="n">
        <f aca="false">O722+P722</f>
        <v>2242800</v>
      </c>
      <c r="R722" s="40"/>
      <c r="S722" s="40" t="n">
        <f aca="false">Q722+R722</f>
        <v>2242800</v>
      </c>
      <c r="T722" s="40" t="n">
        <f aca="false">N722+P722+R722</f>
        <v>0</v>
      </c>
      <c r="U722" s="40" t="n">
        <f aca="false">M722+T722</f>
        <v>2242800</v>
      </c>
      <c r="V722" s="40" t="n">
        <f aca="false">U722-M722</f>
        <v>0</v>
      </c>
      <c r="W722" s="40" t="n">
        <f aca="false">Q722+S722+U722</f>
        <v>6728400</v>
      </c>
      <c r="X722" s="28" t="n">
        <f aca="false">U722+W722</f>
        <v>8971200</v>
      </c>
      <c r="Y722" s="40" t="n">
        <f aca="false">U722+V722+W722</f>
        <v>8971200</v>
      </c>
      <c r="Z722" s="40" t="n">
        <f aca="false">V722+W722+X722</f>
        <v>15699600</v>
      </c>
      <c r="AA722" s="40" t="n">
        <f aca="false">W722+X722+Y722</f>
        <v>24670800</v>
      </c>
      <c r="AB722" s="40" t="n">
        <f aca="false">X722+Y722+Z722</f>
        <v>33642000</v>
      </c>
      <c r="AC722" s="40" t="n">
        <f aca="false">Y722+Z722+AA722</f>
        <v>49341600</v>
      </c>
      <c r="AD722" s="40" t="n">
        <f aca="false">AA722+AB722+AC722</f>
        <v>107654400</v>
      </c>
      <c r="AE722" s="40" t="n">
        <f aca="false">AB722+AC722+AD722</f>
        <v>190638000</v>
      </c>
      <c r="AF722" s="40" t="n">
        <f aca="false">AC722+AD722+AE722</f>
        <v>347634000</v>
      </c>
      <c r="AG722" s="40" t="n">
        <f aca="false">AD722+AE722+AF722</f>
        <v>645926400</v>
      </c>
      <c r="AH722" s="40" t="n">
        <f aca="false">AE722+AF722+AG722</f>
        <v>1184198400</v>
      </c>
      <c r="AI722" s="40" t="n">
        <f aca="false">AF722+AG722+AH722</f>
        <v>2177758800</v>
      </c>
      <c r="AJ722" s="40" t="n">
        <f aca="false">AG722+AH722+AI722</f>
        <v>4007883600</v>
      </c>
      <c r="AK722" s="40" t="n">
        <f aca="false">AG722+AJ722</f>
        <v>4653810000</v>
      </c>
      <c r="AL722" s="40" t="n">
        <f aca="false">AK722-AF722</f>
        <v>4306176000</v>
      </c>
    </row>
    <row r="723" s="41" customFormat="true" ht="0.75" hidden="true" customHeight="true" outlineLevel="0" collapsed="false">
      <c r="A723" s="72" t="s">
        <v>455</v>
      </c>
      <c r="B723" s="35" t="s">
        <v>51</v>
      </c>
      <c r="C723" s="35" t="s">
        <v>429</v>
      </c>
      <c r="D723" s="57" t="s">
        <v>456</v>
      </c>
      <c r="E723" s="35"/>
      <c r="F723" s="35"/>
      <c r="G723" s="35"/>
      <c r="H723" s="36" t="n">
        <f aca="false">SUM(H724:H725)</f>
        <v>0</v>
      </c>
      <c r="I723" s="37" t="n">
        <f aca="false">SUM(I724:I725)</f>
        <v>0</v>
      </c>
      <c r="J723" s="38" t="n">
        <f aca="false">SUM(J724:J725)</f>
        <v>0</v>
      </c>
      <c r="K723" s="39" t="n">
        <f aca="false">SUM(K724:K725)</f>
        <v>0</v>
      </c>
      <c r="L723" s="36" t="n">
        <f aca="false">SUM(L724:L725)</f>
        <v>0</v>
      </c>
      <c r="M723" s="28" t="n">
        <f aca="false">M724+M725</f>
        <v>0</v>
      </c>
      <c r="N723" s="28" t="n">
        <f aca="false">N724+N725</f>
        <v>0</v>
      </c>
      <c r="O723" s="28" t="n">
        <f aca="false">M723+N723</f>
        <v>0</v>
      </c>
      <c r="P723" s="28" t="n">
        <f aca="false">P724+P725</f>
        <v>0</v>
      </c>
      <c r="Q723" s="28" t="n">
        <f aca="false">O723+P723</f>
        <v>0</v>
      </c>
      <c r="R723" s="28" t="n">
        <f aca="false">R724+R725</f>
        <v>0</v>
      </c>
      <c r="S723" s="28" t="n">
        <f aca="false">Q723+R723</f>
        <v>0</v>
      </c>
      <c r="T723" s="28" t="n">
        <f aca="false">T724+T725</f>
        <v>0</v>
      </c>
      <c r="U723" s="28" t="n">
        <f aca="false">M723+T723</f>
        <v>0</v>
      </c>
      <c r="V723" s="28" t="n">
        <f aca="false">U723-M723</f>
        <v>0</v>
      </c>
      <c r="W723" s="28" t="n">
        <f aca="false">W724+W725</f>
        <v>0</v>
      </c>
      <c r="X723" s="28" t="n">
        <f aca="false">U723+W723</f>
        <v>0</v>
      </c>
      <c r="Y723" s="28" t="n">
        <f aca="false">Y724</f>
        <v>0</v>
      </c>
      <c r="Z723" s="28" t="n">
        <f aca="false">Z724</f>
        <v>0</v>
      </c>
      <c r="AA723" s="28" t="n">
        <f aca="false">AA724</f>
        <v>0</v>
      </c>
      <c r="AB723" s="28" t="n">
        <f aca="false">AB724+AB725</f>
        <v>0</v>
      </c>
      <c r="AC723" s="28" t="n">
        <f aca="false">AC724+AC725</f>
        <v>0</v>
      </c>
      <c r="AD723" s="28" t="n">
        <f aca="false">AD724+AD725</f>
        <v>0</v>
      </c>
      <c r="AE723" s="28" t="n">
        <f aca="false">AE724+AE725</f>
        <v>0</v>
      </c>
      <c r="AF723" s="28" t="n">
        <f aca="false">AF724+AF725</f>
        <v>0</v>
      </c>
      <c r="AG723" s="28" t="n">
        <f aca="false">AG724+AG725</f>
        <v>0</v>
      </c>
      <c r="AH723" s="28" t="n">
        <f aca="false">AH724+AH725</f>
        <v>0</v>
      </c>
      <c r="AI723" s="28" t="n">
        <f aca="false">AI724+AI725</f>
        <v>0</v>
      </c>
      <c r="AJ723" s="28" t="n">
        <f aca="false">AJ724+AJ725</f>
        <v>0</v>
      </c>
      <c r="AK723" s="40" t="n">
        <f aca="false">AG723+AJ723</f>
        <v>0</v>
      </c>
      <c r="AL723" s="40" t="n">
        <f aca="false">AK723-AF723</f>
        <v>0</v>
      </c>
    </row>
    <row r="724" s="41" customFormat="true" ht="12.75" hidden="true" customHeight="false" outlineLevel="0" collapsed="false">
      <c r="A724" s="55" t="s">
        <v>248</v>
      </c>
      <c r="B724" s="43" t="s">
        <v>51</v>
      </c>
      <c r="C724" s="43" t="s">
        <v>429</v>
      </c>
      <c r="D724" s="88" t="s">
        <v>456</v>
      </c>
      <c r="E724" s="43" t="s">
        <v>249</v>
      </c>
      <c r="F724" s="43"/>
      <c r="G724" s="43"/>
      <c r="H724" s="44" t="n">
        <v>0</v>
      </c>
      <c r="I724" s="45" t="n">
        <v>0</v>
      </c>
      <c r="J724" s="46" t="n">
        <v>0</v>
      </c>
      <c r="K724" s="47" t="n">
        <v>0</v>
      </c>
      <c r="L724" s="44" t="n">
        <v>0</v>
      </c>
      <c r="M724" s="48" t="n">
        <f aca="false">I724+J724+K724</f>
        <v>0</v>
      </c>
      <c r="N724" s="48" t="n">
        <f aca="false">J724+K724+L724</f>
        <v>0</v>
      </c>
      <c r="O724" s="28" t="n">
        <f aca="false">M724+N724</f>
        <v>0</v>
      </c>
      <c r="P724" s="48" t="n">
        <f aca="false">L724+M724+N724</f>
        <v>0</v>
      </c>
      <c r="Q724" s="28" t="n">
        <f aca="false">O724+P724</f>
        <v>0</v>
      </c>
      <c r="R724" s="48" t="n">
        <f aca="false">N724+O724+P724</f>
        <v>0</v>
      </c>
      <c r="S724" s="48" t="n">
        <f aca="false">Q724+R724</f>
        <v>0</v>
      </c>
      <c r="T724" s="48" t="n">
        <f aca="false">N724+P724+R724</f>
        <v>0</v>
      </c>
      <c r="U724" s="48" t="n">
        <f aca="false">M724+T724</f>
        <v>0</v>
      </c>
      <c r="V724" s="48" t="n">
        <f aca="false">U724-M724</f>
        <v>0</v>
      </c>
      <c r="W724" s="48" t="n">
        <f aca="false">Q724+S724+U724</f>
        <v>0</v>
      </c>
      <c r="X724" s="48" t="n">
        <f aca="false">U724+W724</f>
        <v>0</v>
      </c>
      <c r="Y724" s="48" t="n">
        <f aca="false">Y725</f>
        <v>0</v>
      </c>
      <c r="Z724" s="48" t="n">
        <f aca="false">Z725</f>
        <v>0</v>
      </c>
      <c r="AA724" s="48" t="n">
        <f aca="false">AA725</f>
        <v>0</v>
      </c>
      <c r="AB724" s="48" t="n">
        <f aca="false">X724+Y724+Z724</f>
        <v>0</v>
      </c>
      <c r="AC724" s="48" t="n">
        <f aca="false">Y724+Z724+AA724</f>
        <v>0</v>
      </c>
      <c r="AD724" s="48" t="n">
        <f aca="false">AA724+AB724+AC724</f>
        <v>0</v>
      </c>
      <c r="AE724" s="48" t="n">
        <f aca="false">AB724+AC724+AD724</f>
        <v>0</v>
      </c>
      <c r="AF724" s="48" t="n">
        <f aca="false">AC724+AD724+AE724</f>
        <v>0</v>
      </c>
      <c r="AG724" s="48" t="n">
        <f aca="false">AD724+AE724+AF724</f>
        <v>0</v>
      </c>
      <c r="AH724" s="48" t="n">
        <f aca="false">AE724+AF724+AG724</f>
        <v>0</v>
      </c>
      <c r="AI724" s="48" t="n">
        <f aca="false">AF724+AG724+AH724</f>
        <v>0</v>
      </c>
      <c r="AJ724" s="48" t="n">
        <f aca="false">AG724+AH724+AI724</f>
        <v>0</v>
      </c>
      <c r="AK724" s="40" t="n">
        <f aca="false">AG724+AJ724</f>
        <v>0</v>
      </c>
      <c r="AL724" s="40" t="n">
        <f aca="false">AK724-AF724</f>
        <v>0</v>
      </c>
    </row>
    <row r="725" customFormat="false" ht="12.75" hidden="true" customHeight="false" outlineLevel="0" collapsed="false">
      <c r="A725" s="55" t="s">
        <v>248</v>
      </c>
      <c r="B725" s="50" t="s">
        <v>51</v>
      </c>
      <c r="C725" s="50" t="s">
        <v>429</v>
      </c>
      <c r="D725" s="69" t="s">
        <v>456</v>
      </c>
      <c r="E725" s="50" t="s">
        <v>374</v>
      </c>
      <c r="F725" s="50" t="s">
        <v>225</v>
      </c>
      <c r="G725" s="50"/>
      <c r="H725" s="51" t="n">
        <v>0</v>
      </c>
      <c r="I725" s="52" t="n">
        <v>0</v>
      </c>
      <c r="J725" s="53" t="n">
        <v>0</v>
      </c>
      <c r="K725" s="54" t="n">
        <v>0</v>
      </c>
      <c r="L725" s="51" t="n">
        <v>0</v>
      </c>
      <c r="M725" s="40"/>
      <c r="N725" s="40" t="n">
        <f aca="false">J725+K725+L725</f>
        <v>0</v>
      </c>
      <c r="O725" s="28" t="n">
        <f aca="false">M725+N725</f>
        <v>0</v>
      </c>
      <c r="P725" s="40" t="n">
        <f aca="false">L725+M725+N725</f>
        <v>0</v>
      </c>
      <c r="Q725" s="28" t="n">
        <f aca="false">O725+P725</f>
        <v>0</v>
      </c>
      <c r="R725" s="40" t="n">
        <f aca="false">N725+O725+P725</f>
        <v>0</v>
      </c>
      <c r="S725" s="40" t="n">
        <f aca="false">Q725+R725</f>
        <v>0</v>
      </c>
      <c r="T725" s="40" t="n">
        <f aca="false">N725+P725+R725</f>
        <v>0</v>
      </c>
      <c r="U725" s="40" t="n">
        <f aca="false">M725+T725</f>
        <v>0</v>
      </c>
      <c r="V725" s="40" t="n">
        <f aca="false">U725-M725</f>
        <v>0</v>
      </c>
      <c r="W725" s="40" t="n">
        <f aca="false">Q725+S725+U725</f>
        <v>0</v>
      </c>
      <c r="X725" s="40"/>
      <c r="Y725" s="40"/>
      <c r="Z725" s="40"/>
      <c r="AA725" s="40"/>
      <c r="AB725" s="40"/>
      <c r="AC725" s="40"/>
      <c r="AD725" s="40"/>
      <c r="AE725" s="40"/>
      <c r="AF725" s="40"/>
      <c r="AG725" s="40"/>
      <c r="AH725" s="40"/>
      <c r="AI725" s="40"/>
      <c r="AJ725" s="40"/>
      <c r="AK725" s="40" t="n">
        <f aca="false">AG725+AJ725</f>
        <v>0</v>
      </c>
      <c r="AL725" s="40" t="n">
        <f aca="false">AK725-AF725</f>
        <v>0</v>
      </c>
    </row>
    <row r="726" customFormat="false" ht="12.75" hidden="true" customHeight="false" outlineLevel="0" collapsed="false">
      <c r="A726" s="72" t="s">
        <v>457</v>
      </c>
      <c r="B726" s="35" t="s">
        <v>51</v>
      </c>
      <c r="C726" s="35" t="s">
        <v>429</v>
      </c>
      <c r="D726" s="57" t="s">
        <v>407</v>
      </c>
      <c r="E726" s="35"/>
      <c r="F726" s="35"/>
      <c r="G726" s="35"/>
      <c r="H726" s="36"/>
      <c r="I726" s="37"/>
      <c r="J726" s="38"/>
      <c r="K726" s="39"/>
      <c r="L726" s="36"/>
      <c r="M726" s="58" t="n">
        <f aca="false">M727</f>
        <v>0</v>
      </c>
      <c r="N726" s="58"/>
      <c r="O726" s="28"/>
      <c r="P726" s="58"/>
      <c r="Q726" s="2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 t="n">
        <f aca="false">AB727</f>
        <v>0</v>
      </c>
      <c r="AC726" s="58" t="n">
        <f aca="false">AC727</f>
        <v>0</v>
      </c>
      <c r="AD726" s="58" t="n">
        <f aca="false">AD727</f>
        <v>0</v>
      </c>
      <c r="AE726" s="58" t="n">
        <f aca="false">AE727</f>
        <v>0</v>
      </c>
      <c r="AF726" s="58" t="n">
        <f aca="false">AF727</f>
        <v>0</v>
      </c>
      <c r="AG726" s="58" t="n">
        <f aca="false">AG727</f>
        <v>0</v>
      </c>
      <c r="AH726" s="58" t="n">
        <f aca="false">AH727</f>
        <v>0</v>
      </c>
      <c r="AI726" s="58" t="n">
        <f aca="false">AI727</f>
        <v>0</v>
      </c>
      <c r="AJ726" s="58" t="n">
        <f aca="false">AJ727</f>
        <v>0</v>
      </c>
      <c r="AK726" s="40" t="n">
        <f aca="false">AG726+AJ726</f>
        <v>0</v>
      </c>
      <c r="AL726" s="40" t="n">
        <f aca="false">AK726-AF726</f>
        <v>0</v>
      </c>
    </row>
    <row r="727" customFormat="false" ht="12.75" hidden="true" customHeight="false" outlineLevel="0" collapsed="false">
      <c r="A727" s="87"/>
      <c r="B727" s="43" t="s">
        <v>51</v>
      </c>
      <c r="C727" s="43" t="s">
        <v>429</v>
      </c>
      <c r="D727" s="88" t="s">
        <v>407</v>
      </c>
      <c r="E727" s="43" t="s">
        <v>249</v>
      </c>
      <c r="F727" s="43"/>
      <c r="G727" s="43"/>
      <c r="H727" s="44"/>
      <c r="I727" s="45"/>
      <c r="J727" s="46"/>
      <c r="K727" s="47"/>
      <c r="L727" s="44"/>
      <c r="M727" s="48" t="n">
        <f aca="false">M728</f>
        <v>0</v>
      </c>
      <c r="N727" s="48"/>
      <c r="O727" s="28"/>
      <c r="P727" s="48"/>
      <c r="Q727" s="2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 t="n">
        <f aca="false">AB728</f>
        <v>0</v>
      </c>
      <c r="AC727" s="48" t="n">
        <f aca="false">AC728</f>
        <v>0</v>
      </c>
      <c r="AD727" s="48" t="n">
        <f aca="false">AD728</f>
        <v>0</v>
      </c>
      <c r="AE727" s="48" t="n">
        <f aca="false">AE728</f>
        <v>0</v>
      </c>
      <c r="AF727" s="48" t="n">
        <f aca="false">AF728</f>
        <v>0</v>
      </c>
      <c r="AG727" s="48" t="n">
        <f aca="false">AG728</f>
        <v>0</v>
      </c>
      <c r="AH727" s="48" t="n">
        <f aca="false">AH728</f>
        <v>0</v>
      </c>
      <c r="AI727" s="48" t="n">
        <f aca="false">AI728</f>
        <v>0</v>
      </c>
      <c r="AJ727" s="48" t="n">
        <f aca="false">AJ728</f>
        <v>0</v>
      </c>
      <c r="AK727" s="40" t="n">
        <f aca="false">AG727+AJ727</f>
        <v>0</v>
      </c>
      <c r="AL727" s="40" t="n">
        <f aca="false">AK727-AF727</f>
        <v>0</v>
      </c>
    </row>
    <row r="728" customFormat="false" ht="12.75" hidden="true" customHeight="false" outlineLevel="0" collapsed="false">
      <c r="A728" s="55"/>
      <c r="B728" s="50" t="s">
        <v>51</v>
      </c>
      <c r="C728" s="50" t="s">
        <v>429</v>
      </c>
      <c r="D728" s="69" t="s">
        <v>407</v>
      </c>
      <c r="E728" s="50" t="s">
        <v>224</v>
      </c>
      <c r="F728" s="50" t="s">
        <v>225</v>
      </c>
      <c r="G728" s="50"/>
      <c r="H728" s="51"/>
      <c r="I728" s="52"/>
      <c r="J728" s="53"/>
      <c r="K728" s="54"/>
      <c r="L728" s="51"/>
      <c r="M728" s="40" t="n">
        <f aca="false">M729+M730</f>
        <v>0</v>
      </c>
      <c r="N728" s="40"/>
      <c r="O728" s="28"/>
      <c r="P728" s="40"/>
      <c r="Q728" s="28"/>
      <c r="R728" s="40"/>
      <c r="S728" s="40"/>
      <c r="T728" s="40"/>
      <c r="U728" s="40"/>
      <c r="V728" s="40"/>
      <c r="W728" s="40"/>
      <c r="X728" s="40"/>
      <c r="Y728" s="40"/>
      <c r="Z728" s="40"/>
      <c r="AA728" s="40"/>
      <c r="AB728" s="40" t="n">
        <f aca="false">AB729+AB730</f>
        <v>0</v>
      </c>
      <c r="AC728" s="40" t="n">
        <f aca="false">AC729+AC730</f>
        <v>0</v>
      </c>
      <c r="AD728" s="40" t="n">
        <f aca="false">AD729+AD730</f>
        <v>0</v>
      </c>
      <c r="AE728" s="40" t="n">
        <f aca="false">AE729+AE730</f>
        <v>0</v>
      </c>
      <c r="AF728" s="40" t="n">
        <f aca="false">AF729+AF730</f>
        <v>0</v>
      </c>
      <c r="AG728" s="40" t="n">
        <f aca="false">AG729+AG730</f>
        <v>0</v>
      </c>
      <c r="AH728" s="40" t="n">
        <f aca="false">AH729+AH730</f>
        <v>0</v>
      </c>
      <c r="AI728" s="40" t="n">
        <f aca="false">AI729+AI730</f>
        <v>0</v>
      </c>
      <c r="AJ728" s="40" t="n">
        <f aca="false">AJ729+AJ730</f>
        <v>0</v>
      </c>
      <c r="AK728" s="40" t="n">
        <f aca="false">AG728+AJ728</f>
        <v>0</v>
      </c>
      <c r="AL728" s="40" t="n">
        <f aca="false">AK728-AF728</f>
        <v>0</v>
      </c>
    </row>
    <row r="729" customFormat="false" ht="12.75" hidden="true" customHeight="false" outlineLevel="0" collapsed="false">
      <c r="A729" s="55"/>
      <c r="B729" s="50" t="s">
        <v>51</v>
      </c>
      <c r="C729" s="50" t="s">
        <v>429</v>
      </c>
      <c r="D729" s="69" t="s">
        <v>407</v>
      </c>
      <c r="E729" s="50" t="s">
        <v>224</v>
      </c>
      <c r="F729" s="50" t="s">
        <v>225</v>
      </c>
      <c r="G729" s="50" t="s">
        <v>88</v>
      </c>
      <c r="H729" s="51"/>
      <c r="I729" s="52"/>
      <c r="J729" s="53"/>
      <c r="K729" s="54"/>
      <c r="L729" s="51"/>
      <c r="M729" s="40"/>
      <c r="N729" s="40"/>
      <c r="O729" s="28"/>
      <c r="P729" s="40"/>
      <c r="Q729" s="28"/>
      <c r="R729" s="40"/>
      <c r="S729" s="40"/>
      <c r="T729" s="40"/>
      <c r="U729" s="40"/>
      <c r="V729" s="40"/>
      <c r="W729" s="40"/>
      <c r="X729" s="40"/>
      <c r="Y729" s="40"/>
      <c r="Z729" s="40"/>
      <c r="AA729" s="40"/>
      <c r="AB729" s="40"/>
      <c r="AC729" s="40"/>
      <c r="AD729" s="40"/>
      <c r="AE729" s="40"/>
      <c r="AF729" s="40"/>
      <c r="AG729" s="40"/>
      <c r="AH729" s="40"/>
      <c r="AI729" s="40"/>
      <c r="AJ729" s="40"/>
      <c r="AK729" s="40" t="n">
        <f aca="false">AG729+AJ729</f>
        <v>0</v>
      </c>
      <c r="AL729" s="40" t="n">
        <f aca="false">AK729-AF729</f>
        <v>0</v>
      </c>
    </row>
    <row r="730" customFormat="false" ht="12.75" hidden="true" customHeight="false" outlineLevel="0" collapsed="false">
      <c r="A730" s="55"/>
      <c r="B730" s="50" t="s">
        <v>51</v>
      </c>
      <c r="C730" s="50" t="s">
        <v>429</v>
      </c>
      <c r="D730" s="69" t="s">
        <v>407</v>
      </c>
      <c r="E730" s="50" t="s">
        <v>224</v>
      </c>
      <c r="F730" s="50" t="s">
        <v>225</v>
      </c>
      <c r="G730" s="50" t="s">
        <v>92</v>
      </c>
      <c r="H730" s="51"/>
      <c r="I730" s="52"/>
      <c r="J730" s="53"/>
      <c r="K730" s="54"/>
      <c r="L730" s="51"/>
      <c r="M730" s="40"/>
      <c r="N730" s="40"/>
      <c r="O730" s="28"/>
      <c r="P730" s="40"/>
      <c r="Q730" s="28"/>
      <c r="R730" s="40"/>
      <c r="S730" s="40"/>
      <c r="T730" s="40"/>
      <c r="U730" s="40"/>
      <c r="V730" s="40"/>
      <c r="W730" s="40"/>
      <c r="X730" s="40"/>
      <c r="Y730" s="40"/>
      <c r="Z730" s="40"/>
      <c r="AA730" s="40"/>
      <c r="AB730" s="40"/>
      <c r="AC730" s="40"/>
      <c r="AD730" s="40"/>
      <c r="AE730" s="40"/>
      <c r="AF730" s="40"/>
      <c r="AG730" s="40"/>
      <c r="AH730" s="40"/>
      <c r="AI730" s="40"/>
      <c r="AJ730" s="40"/>
      <c r="AK730" s="40" t="n">
        <f aca="false">AG730+AJ730</f>
        <v>0</v>
      </c>
      <c r="AL730" s="40" t="n">
        <f aca="false">AK730-AF730</f>
        <v>0</v>
      </c>
    </row>
    <row r="731" customFormat="false" ht="51" hidden="false" customHeight="false" outlineLevel="0" collapsed="false">
      <c r="A731" s="72" t="s">
        <v>451</v>
      </c>
      <c r="B731" s="35" t="s">
        <v>51</v>
      </c>
      <c r="C731" s="35" t="s">
        <v>429</v>
      </c>
      <c r="D731" s="57" t="s">
        <v>458</v>
      </c>
      <c r="E731" s="35"/>
      <c r="F731" s="35"/>
      <c r="G731" s="35"/>
      <c r="H731" s="36"/>
      <c r="I731" s="37"/>
      <c r="J731" s="38"/>
      <c r="K731" s="39"/>
      <c r="L731" s="36"/>
      <c r="M731" s="58"/>
      <c r="N731" s="58"/>
      <c r="O731" s="28"/>
      <c r="P731" s="58"/>
      <c r="Q731" s="2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 t="n">
        <f aca="false">AD732</f>
        <v>0</v>
      </c>
      <c r="AE731" s="58"/>
      <c r="AF731" s="58" t="n">
        <f aca="false">AF732</f>
        <v>1511500</v>
      </c>
      <c r="AG731" s="58" t="n">
        <f aca="false">AG732</f>
        <v>1511500</v>
      </c>
      <c r="AH731" s="58" t="n">
        <f aca="false">AH732</f>
        <v>0</v>
      </c>
      <c r="AI731" s="58" t="n">
        <f aca="false">AI732</f>
        <v>0</v>
      </c>
      <c r="AJ731" s="58" t="n">
        <f aca="false">AJ732</f>
        <v>0</v>
      </c>
      <c r="AK731" s="40" t="n">
        <f aca="false">AG731+AJ731</f>
        <v>1511500</v>
      </c>
      <c r="AL731" s="40" t="n">
        <f aca="false">AK731-AF731</f>
        <v>0</v>
      </c>
    </row>
    <row r="732" customFormat="false" ht="25.5" hidden="false" customHeight="false" outlineLevel="0" collapsed="false">
      <c r="A732" s="66" t="s">
        <v>246</v>
      </c>
      <c r="B732" s="50" t="s">
        <v>51</v>
      </c>
      <c r="C732" s="50" t="s">
        <v>429</v>
      </c>
      <c r="D732" s="69" t="s">
        <v>459</v>
      </c>
      <c r="E732" s="50" t="s">
        <v>247</v>
      </c>
      <c r="F732" s="50"/>
      <c r="G732" s="50"/>
      <c r="H732" s="51"/>
      <c r="I732" s="52"/>
      <c r="J732" s="53"/>
      <c r="K732" s="54"/>
      <c r="L732" s="51"/>
      <c r="M732" s="40"/>
      <c r="N732" s="40"/>
      <c r="O732" s="28"/>
      <c r="P732" s="40"/>
      <c r="Q732" s="28"/>
      <c r="R732" s="40"/>
      <c r="S732" s="40"/>
      <c r="T732" s="40"/>
      <c r="U732" s="40"/>
      <c r="V732" s="40"/>
      <c r="W732" s="40"/>
      <c r="X732" s="40"/>
      <c r="Y732" s="40"/>
      <c r="Z732" s="40"/>
      <c r="AA732" s="40"/>
      <c r="AB732" s="40"/>
      <c r="AC732" s="40"/>
      <c r="AD732" s="40" t="n">
        <f aca="false">AD733</f>
        <v>0</v>
      </c>
      <c r="AE732" s="40"/>
      <c r="AF732" s="40" t="n">
        <f aca="false">AF733</f>
        <v>1511500</v>
      </c>
      <c r="AG732" s="40" t="n">
        <f aca="false">AG733</f>
        <v>1511500</v>
      </c>
      <c r="AH732" s="40" t="n">
        <f aca="false">AH733</f>
        <v>0</v>
      </c>
      <c r="AI732" s="40" t="n">
        <f aca="false">AI733</f>
        <v>0</v>
      </c>
      <c r="AJ732" s="40" t="n">
        <f aca="false">AJ733</f>
        <v>0</v>
      </c>
      <c r="AK732" s="40" t="n">
        <f aca="false">AG732+AJ732</f>
        <v>1511500</v>
      </c>
      <c r="AL732" s="40" t="n">
        <f aca="false">AK732-AF732</f>
        <v>0</v>
      </c>
    </row>
    <row r="733" customFormat="false" ht="12.75" hidden="false" customHeight="false" outlineLevel="0" collapsed="false">
      <c r="A733" s="66" t="s">
        <v>250</v>
      </c>
      <c r="B733" s="50" t="s">
        <v>51</v>
      </c>
      <c r="C733" s="50" t="s">
        <v>429</v>
      </c>
      <c r="D733" s="69" t="s">
        <v>459</v>
      </c>
      <c r="E733" s="50" t="s">
        <v>249</v>
      </c>
      <c r="F733" s="50"/>
      <c r="G733" s="50"/>
      <c r="H733" s="51"/>
      <c r="I733" s="52"/>
      <c r="J733" s="53"/>
      <c r="K733" s="54"/>
      <c r="L733" s="51"/>
      <c r="M733" s="40"/>
      <c r="N733" s="40"/>
      <c r="O733" s="28"/>
      <c r="P733" s="40"/>
      <c r="Q733" s="28"/>
      <c r="R733" s="40"/>
      <c r="S733" s="40"/>
      <c r="T733" s="40"/>
      <c r="U733" s="40"/>
      <c r="V733" s="40"/>
      <c r="W733" s="40"/>
      <c r="X733" s="40"/>
      <c r="Y733" s="40"/>
      <c r="Z733" s="40"/>
      <c r="AA733" s="40"/>
      <c r="AB733" s="40"/>
      <c r="AC733" s="40"/>
      <c r="AD733" s="40" t="n">
        <f aca="false">AD734</f>
        <v>0</v>
      </c>
      <c r="AE733" s="40"/>
      <c r="AF733" s="40" t="n">
        <f aca="false">AF734</f>
        <v>1511500</v>
      </c>
      <c r="AG733" s="40" t="n">
        <f aca="false">AG734</f>
        <v>1511500</v>
      </c>
      <c r="AH733" s="40" t="n">
        <f aca="false">AH734</f>
        <v>0</v>
      </c>
      <c r="AI733" s="40" t="n">
        <f aca="false">AI734</f>
        <v>0</v>
      </c>
      <c r="AJ733" s="40" t="n">
        <f aca="false">AJ734</f>
        <v>0</v>
      </c>
      <c r="AK733" s="40" t="n">
        <f aca="false">AG733+AJ733</f>
        <v>1511500</v>
      </c>
      <c r="AL733" s="40" t="n">
        <f aca="false">AK733-AF733</f>
        <v>0</v>
      </c>
    </row>
    <row r="734" customFormat="false" ht="0.75" hidden="false" customHeight="true" outlineLevel="0" collapsed="false">
      <c r="A734" s="66" t="s">
        <v>250</v>
      </c>
      <c r="B734" s="50" t="s">
        <v>51</v>
      </c>
      <c r="C734" s="50" t="s">
        <v>429</v>
      </c>
      <c r="D734" s="69" t="s">
        <v>459</v>
      </c>
      <c r="E734" s="50" t="s">
        <v>224</v>
      </c>
      <c r="F734" s="50" t="s">
        <v>225</v>
      </c>
      <c r="G734" s="50" t="s">
        <v>94</v>
      </c>
      <c r="H734" s="51"/>
      <c r="I734" s="52"/>
      <c r="J734" s="53"/>
      <c r="K734" s="54"/>
      <c r="L734" s="51"/>
      <c r="M734" s="40"/>
      <c r="N734" s="40"/>
      <c r="O734" s="28"/>
      <c r="P734" s="40"/>
      <c r="Q734" s="28"/>
      <c r="R734" s="40"/>
      <c r="S734" s="40"/>
      <c r="T734" s="40"/>
      <c r="U734" s="40"/>
      <c r="V734" s="40"/>
      <c r="W734" s="40"/>
      <c r="X734" s="40"/>
      <c r="Y734" s="40"/>
      <c r="Z734" s="40"/>
      <c r="AA734" s="40"/>
      <c r="AB734" s="40"/>
      <c r="AC734" s="40"/>
      <c r="AD734" s="40"/>
      <c r="AE734" s="40"/>
      <c r="AF734" s="40" t="n">
        <v>1511500</v>
      </c>
      <c r="AG734" s="40" t="n">
        <v>1511500</v>
      </c>
      <c r="AH734" s="40"/>
      <c r="AI734" s="40"/>
      <c r="AJ734" s="40"/>
      <c r="AK734" s="40" t="n">
        <f aca="false">AG734+AJ734</f>
        <v>1511500</v>
      </c>
      <c r="AL734" s="40" t="n">
        <f aca="false">AK734-AF734</f>
        <v>0</v>
      </c>
    </row>
    <row r="735" customFormat="false" ht="25.5" hidden="false" customHeight="false" outlineLevel="0" collapsed="false">
      <c r="A735" s="72" t="s">
        <v>460</v>
      </c>
      <c r="B735" s="35" t="s">
        <v>51</v>
      </c>
      <c r="C735" s="35" t="s">
        <v>461</v>
      </c>
      <c r="D735" s="57"/>
      <c r="E735" s="35"/>
      <c r="F735" s="35"/>
      <c r="G735" s="35"/>
      <c r="H735" s="36"/>
      <c r="I735" s="37"/>
      <c r="J735" s="38"/>
      <c r="K735" s="39"/>
      <c r="L735" s="36"/>
      <c r="M735" s="58" t="n">
        <f aca="false">M736+M770</f>
        <v>1498859</v>
      </c>
      <c r="N735" s="58"/>
      <c r="O735" s="28"/>
      <c r="P735" s="58"/>
      <c r="Q735" s="2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 t="n">
        <f aca="false">AB736+AB770</f>
        <v>698457</v>
      </c>
      <c r="AC735" s="58" t="n">
        <f aca="false">AC736+AC770</f>
        <v>0</v>
      </c>
      <c r="AD735" s="58" t="n">
        <f aca="false">AD736</f>
        <v>629636</v>
      </c>
      <c r="AE735" s="58" t="n">
        <f aca="false">AE736+AE770</f>
        <v>0</v>
      </c>
      <c r="AF735" s="58" t="n">
        <f aca="false">AF736+AF791+AF799+AF802</f>
        <v>629636</v>
      </c>
      <c r="AG735" s="58" t="n">
        <f aca="false">AG736+AG791+AG799+AG802</f>
        <v>4816276</v>
      </c>
      <c r="AH735" s="58" t="n">
        <f aca="false">AH736+AH791+AH799+AH802</f>
        <v>0</v>
      </c>
      <c r="AI735" s="58" t="n">
        <f aca="false">AI736+AI791+AI799+AI802</f>
        <v>0</v>
      </c>
      <c r="AJ735" s="58" t="n">
        <f aca="false">AJ736+AJ791+AJ799+AJ802</f>
        <v>144472</v>
      </c>
      <c r="AK735" s="58" t="n">
        <f aca="false">AG735+AJ735</f>
        <v>4960748</v>
      </c>
      <c r="AL735" s="58" t="n">
        <f aca="false">AK735-AF735</f>
        <v>4331112</v>
      </c>
    </row>
    <row r="736" s="41" customFormat="true" ht="17.25" hidden="false" customHeight="true" outlineLevel="0" collapsed="false">
      <c r="A736" s="56" t="s">
        <v>462</v>
      </c>
      <c r="B736" s="35" t="s">
        <v>51</v>
      </c>
      <c r="C736" s="35" t="s">
        <v>461</v>
      </c>
      <c r="D736" s="57" t="s">
        <v>463</v>
      </c>
      <c r="E736" s="35"/>
      <c r="F736" s="35"/>
      <c r="G736" s="35"/>
      <c r="H736" s="36" t="n">
        <f aca="false">H738</f>
        <v>1294482</v>
      </c>
      <c r="I736" s="37" t="n">
        <f aca="false">I738</f>
        <v>631432</v>
      </c>
      <c r="J736" s="38" t="n">
        <f aca="false">SUM(J739:J747)</f>
        <v>0</v>
      </c>
      <c r="K736" s="39" t="n">
        <f aca="false">SUM(K739:K747)</f>
        <v>0</v>
      </c>
      <c r="L736" s="36" t="n">
        <f aca="false">SUM(L739:L747)</f>
        <v>0</v>
      </c>
      <c r="M736" s="58" t="n">
        <f aca="false">M737</f>
        <v>1498859</v>
      </c>
      <c r="N736" s="58" t="n">
        <f aca="false">N738</f>
        <v>0</v>
      </c>
      <c r="O736" s="58" t="n">
        <f aca="false">M736+N736</f>
        <v>1498859</v>
      </c>
      <c r="P736" s="58" t="n">
        <f aca="false">P738</f>
        <v>261078</v>
      </c>
      <c r="Q736" s="58" t="n">
        <f aca="false">O736+P736</f>
        <v>1759937</v>
      </c>
      <c r="R736" s="58" t="n">
        <f aca="false">R738</f>
        <v>32417</v>
      </c>
      <c r="S736" s="58" t="n">
        <f aca="false">Q736+R736</f>
        <v>1792354</v>
      </c>
      <c r="T736" s="58" t="n">
        <f aca="false">T738</f>
        <v>293495</v>
      </c>
      <c r="U736" s="58" t="n">
        <f aca="false">M736+T736</f>
        <v>1792354</v>
      </c>
      <c r="V736" s="58" t="n">
        <f aca="false">U736-M736</f>
        <v>293495</v>
      </c>
      <c r="W736" s="58" t="n">
        <f aca="false">W738</f>
        <v>0</v>
      </c>
      <c r="X736" s="58" t="n">
        <f aca="false">X738</f>
        <v>529026</v>
      </c>
      <c r="Y736" s="58" t="n">
        <f aca="false">Y738</f>
        <v>531506</v>
      </c>
      <c r="Z736" s="58" t="n">
        <f aca="false">Z738</f>
        <v>0</v>
      </c>
      <c r="AA736" s="58" t="n">
        <f aca="false">AA738</f>
        <v>0</v>
      </c>
      <c r="AB736" s="58" t="n">
        <f aca="false">AB737</f>
        <v>698457</v>
      </c>
      <c r="AC736" s="58" t="n">
        <f aca="false">AC737</f>
        <v>0</v>
      </c>
      <c r="AD736" s="58" t="n">
        <f aca="false">AD737</f>
        <v>629636</v>
      </c>
      <c r="AE736" s="58" t="n">
        <f aca="false">AE737</f>
        <v>0</v>
      </c>
      <c r="AF736" s="58" t="n">
        <f aca="false">AF737</f>
        <v>629636</v>
      </c>
      <c r="AG736" s="58" t="n">
        <f aca="false">AG737</f>
        <v>629636</v>
      </c>
      <c r="AH736" s="58" t="n">
        <f aca="false">AH737</f>
        <v>0</v>
      </c>
      <c r="AI736" s="58" t="n">
        <f aca="false">AI737</f>
        <v>0</v>
      </c>
      <c r="AJ736" s="58" t="n">
        <f aca="false">AJ737</f>
        <v>14472</v>
      </c>
      <c r="AK736" s="40" t="n">
        <f aca="false">AG736+AJ736</f>
        <v>644108</v>
      </c>
      <c r="AL736" s="40" t="n">
        <f aca="false">AK736-AF736</f>
        <v>14472</v>
      </c>
    </row>
    <row r="737" s="41" customFormat="true" ht="25.5" hidden="false" customHeight="false" outlineLevel="0" collapsed="false">
      <c r="A737" s="66" t="s">
        <v>246</v>
      </c>
      <c r="B737" s="50" t="s">
        <v>51</v>
      </c>
      <c r="C737" s="50" t="s">
        <v>461</v>
      </c>
      <c r="D737" s="60" t="s">
        <v>463</v>
      </c>
      <c r="E737" s="50" t="s">
        <v>247</v>
      </c>
      <c r="F737" s="50"/>
      <c r="G737" s="50"/>
      <c r="H737" s="61"/>
      <c r="I737" s="62"/>
      <c r="J737" s="63"/>
      <c r="K737" s="64"/>
      <c r="L737" s="61"/>
      <c r="M737" s="40" t="n">
        <f aca="false">M738</f>
        <v>1498859</v>
      </c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0"/>
      <c r="AB737" s="40" t="n">
        <f aca="false">AB738</f>
        <v>698457</v>
      </c>
      <c r="AC737" s="40" t="n">
        <f aca="false">AC738</f>
        <v>0</v>
      </c>
      <c r="AD737" s="40" t="n">
        <f aca="false">AD738</f>
        <v>629636</v>
      </c>
      <c r="AE737" s="40" t="n">
        <f aca="false">AE738</f>
        <v>0</v>
      </c>
      <c r="AF737" s="40" t="n">
        <f aca="false">AF738</f>
        <v>629636</v>
      </c>
      <c r="AG737" s="40" t="n">
        <f aca="false">AG738</f>
        <v>629636</v>
      </c>
      <c r="AH737" s="40" t="n">
        <f aca="false">AH738</f>
        <v>0</v>
      </c>
      <c r="AI737" s="40" t="n">
        <f aca="false">AI738</f>
        <v>0</v>
      </c>
      <c r="AJ737" s="40" t="n">
        <f aca="false">AJ738</f>
        <v>14472</v>
      </c>
      <c r="AK737" s="40" t="n">
        <f aca="false">AG737+AJ737</f>
        <v>644108</v>
      </c>
      <c r="AL737" s="40" t="n">
        <f aca="false">AK737-AF737</f>
        <v>14472</v>
      </c>
    </row>
    <row r="738" s="41" customFormat="true" ht="14.25" hidden="false" customHeight="true" outlineLevel="0" collapsed="false">
      <c r="A738" s="66" t="s">
        <v>248</v>
      </c>
      <c r="B738" s="50" t="s">
        <v>51</v>
      </c>
      <c r="C738" s="50" t="s">
        <v>461</v>
      </c>
      <c r="D738" s="60" t="s">
        <v>463</v>
      </c>
      <c r="E738" s="50" t="s">
        <v>249</v>
      </c>
      <c r="F738" s="50"/>
      <c r="G738" s="50"/>
      <c r="H738" s="61" t="n">
        <f aca="false">SUM(H739:H748)</f>
        <v>1294482</v>
      </c>
      <c r="I738" s="62" t="n">
        <f aca="false">I739+I740+I741+I742+I743+I744+I745+I746+I747+I748</f>
        <v>631432</v>
      </c>
      <c r="J738" s="63"/>
      <c r="K738" s="64"/>
      <c r="L738" s="61"/>
      <c r="M738" s="40" t="n">
        <f aca="false">M758</f>
        <v>1498859</v>
      </c>
      <c r="N738" s="40" t="n">
        <f aca="false">N739+N740+N741+N742+N743+N744+N745+N746+N747+N748</f>
        <v>0</v>
      </c>
      <c r="O738" s="58" t="n">
        <f aca="false">M738+N738</f>
        <v>1498859</v>
      </c>
      <c r="P738" s="40" t="n">
        <f aca="false">P739+P740+P741+P742+P743+P744+P745+P746+P747+P748</f>
        <v>261078</v>
      </c>
      <c r="Q738" s="58" t="n">
        <f aca="false">O738+P738</f>
        <v>1759937</v>
      </c>
      <c r="R738" s="40" t="n">
        <f aca="false">R739+R740+R741+R742+R743+R744+R745+R746+R747+R748</f>
        <v>32417</v>
      </c>
      <c r="S738" s="40" t="n">
        <f aca="false">Q738+R738</f>
        <v>1792354</v>
      </c>
      <c r="T738" s="40" t="n">
        <f aca="false">T739+T740+T741+T742+T743+T744+T745+T746+T747+T748</f>
        <v>293495</v>
      </c>
      <c r="U738" s="40" t="n">
        <f aca="false">M738+T738</f>
        <v>1792354</v>
      </c>
      <c r="V738" s="40" t="n">
        <f aca="false">U738-M738</f>
        <v>293495</v>
      </c>
      <c r="W738" s="40" t="n">
        <v>0</v>
      </c>
      <c r="X738" s="40" t="n">
        <f aca="false">X758</f>
        <v>529026</v>
      </c>
      <c r="Y738" s="40" t="n">
        <f aca="false">Y758</f>
        <v>531506</v>
      </c>
      <c r="Z738" s="40" t="n">
        <f aca="false">Z758</f>
        <v>0</v>
      </c>
      <c r="AA738" s="40" t="n">
        <f aca="false">AA758</f>
        <v>0</v>
      </c>
      <c r="AB738" s="40" t="n">
        <f aca="false">AB758</f>
        <v>698457</v>
      </c>
      <c r="AC738" s="40" t="n">
        <f aca="false">AC758</f>
        <v>0</v>
      </c>
      <c r="AD738" s="40" t="n">
        <f aca="false">AD758</f>
        <v>629636</v>
      </c>
      <c r="AE738" s="40" t="n">
        <f aca="false">AE758</f>
        <v>0</v>
      </c>
      <c r="AF738" s="40" t="n">
        <f aca="false">AF758</f>
        <v>629636</v>
      </c>
      <c r="AG738" s="40" t="n">
        <f aca="false">AG758</f>
        <v>629636</v>
      </c>
      <c r="AH738" s="40" t="n">
        <f aca="false">AH758</f>
        <v>0</v>
      </c>
      <c r="AI738" s="40" t="n">
        <f aca="false">AI758</f>
        <v>0</v>
      </c>
      <c r="AJ738" s="40" t="n">
        <v>14472</v>
      </c>
      <c r="AK738" s="40" t="n">
        <f aca="false">AG738+AJ738</f>
        <v>644108</v>
      </c>
      <c r="AL738" s="40" t="n">
        <f aca="false">AK738-AF738</f>
        <v>14472</v>
      </c>
    </row>
    <row r="739" customFormat="false" ht="0.75" hidden="true" customHeight="true" outlineLevel="0" collapsed="false">
      <c r="A739" s="65" t="s">
        <v>248</v>
      </c>
      <c r="B739" s="50" t="s">
        <v>51</v>
      </c>
      <c r="C739" s="50" t="s">
        <v>461</v>
      </c>
      <c r="D739" s="60" t="s">
        <v>463</v>
      </c>
      <c r="E739" s="50" t="s">
        <v>374</v>
      </c>
      <c r="F739" s="50" t="s">
        <v>225</v>
      </c>
      <c r="G739" s="50" t="s">
        <v>60</v>
      </c>
      <c r="H739" s="61" t="n">
        <v>441000</v>
      </c>
      <c r="I739" s="62" t="n">
        <v>441000</v>
      </c>
      <c r="J739" s="63"/>
      <c r="K739" s="64"/>
      <c r="L739" s="61"/>
      <c r="M739" s="40" t="n">
        <f aca="false">I739+J739+K739</f>
        <v>441000</v>
      </c>
      <c r="N739" s="40" t="n">
        <f aca="false">J739+K739+L739</f>
        <v>0</v>
      </c>
      <c r="O739" s="58" t="n">
        <f aca="false">M739+N739</f>
        <v>441000</v>
      </c>
      <c r="P739" s="40" t="n">
        <v>8508</v>
      </c>
      <c r="Q739" s="58" t="n">
        <f aca="false">O739+P739</f>
        <v>449508</v>
      </c>
      <c r="R739" s="40" t="n">
        <v>-15598</v>
      </c>
      <c r="S739" s="40" t="n">
        <f aca="false">Q739+R739</f>
        <v>433910</v>
      </c>
      <c r="T739" s="40" t="n">
        <f aca="false">N739+P739+R739</f>
        <v>-7090</v>
      </c>
      <c r="U739" s="40" t="n">
        <f aca="false">M739+T739</f>
        <v>433910</v>
      </c>
      <c r="V739" s="40" t="n">
        <f aca="false">U739-M739</f>
        <v>-7090</v>
      </c>
      <c r="W739" s="40" t="n">
        <f aca="false">Q739+S739+U739</f>
        <v>1317328</v>
      </c>
      <c r="X739" s="58" t="n">
        <f aca="false">U739+W739</f>
        <v>1751238</v>
      </c>
      <c r="Y739" s="40" t="n">
        <f aca="false">U739+V739+W739</f>
        <v>1744148</v>
      </c>
      <c r="Z739" s="40" t="n">
        <f aca="false">V739+W739+X739</f>
        <v>3061476</v>
      </c>
      <c r="AA739" s="40" t="n">
        <f aca="false">W739+X739+Y739</f>
        <v>4812714</v>
      </c>
      <c r="AB739" s="40" t="n">
        <f aca="false">X739+Y739+Z739</f>
        <v>6556862</v>
      </c>
      <c r="AC739" s="40" t="n">
        <f aca="false">Y739+Z739+AA739</f>
        <v>9618338</v>
      </c>
      <c r="AD739" s="40" t="n">
        <f aca="false">AA739+AB739+AC739</f>
        <v>20987914</v>
      </c>
      <c r="AE739" s="40" t="n">
        <f aca="false">AB739+AC739+AD739</f>
        <v>37163114</v>
      </c>
      <c r="AF739" s="40" t="n">
        <f aca="false">AC739+AD739+AE739</f>
        <v>67769366</v>
      </c>
      <c r="AG739" s="40" t="n">
        <f aca="false">AD739+AE739+AF739</f>
        <v>125920394</v>
      </c>
      <c r="AH739" s="40" t="n">
        <f aca="false">AE739+AF739+AG739</f>
        <v>230852874</v>
      </c>
      <c r="AI739" s="40" t="n">
        <f aca="false">AF739+AG739+AH739</f>
        <v>424542634</v>
      </c>
      <c r="AJ739" s="40" t="n">
        <f aca="false">AG739+AH739+AI739</f>
        <v>781315902</v>
      </c>
      <c r="AK739" s="40" t="n">
        <f aca="false">AG739+AJ739</f>
        <v>907236296</v>
      </c>
      <c r="AL739" s="40" t="n">
        <f aca="false">AK739-AF739</f>
        <v>839466930</v>
      </c>
    </row>
    <row r="740" customFormat="false" ht="12.75" hidden="true" customHeight="false" outlineLevel="0" collapsed="false">
      <c r="A740" s="66" t="s">
        <v>248</v>
      </c>
      <c r="B740" s="50" t="s">
        <v>51</v>
      </c>
      <c r="C740" s="50" t="s">
        <v>461</v>
      </c>
      <c r="D740" s="60" t="s">
        <v>463</v>
      </c>
      <c r="E740" s="50" t="s">
        <v>374</v>
      </c>
      <c r="F740" s="50" t="s">
        <v>225</v>
      </c>
      <c r="G740" s="50" t="s">
        <v>99</v>
      </c>
      <c r="H740" s="61"/>
      <c r="I740" s="62"/>
      <c r="J740" s="63"/>
      <c r="K740" s="64"/>
      <c r="L740" s="61"/>
      <c r="M740" s="40" t="n">
        <f aca="false">I740+J740+K740</f>
        <v>0</v>
      </c>
      <c r="N740" s="40" t="n">
        <f aca="false">J740+K740+L740</f>
        <v>0</v>
      </c>
      <c r="O740" s="58" t="n">
        <f aca="false">M740+N740</f>
        <v>0</v>
      </c>
      <c r="P740" s="40"/>
      <c r="Q740" s="58" t="n">
        <f aca="false">O740+P740</f>
        <v>0</v>
      </c>
      <c r="R740" s="40"/>
      <c r="S740" s="40" t="n">
        <f aca="false">Q740+R740</f>
        <v>0</v>
      </c>
      <c r="T740" s="40" t="n">
        <f aca="false">N740+P740+R740</f>
        <v>0</v>
      </c>
      <c r="U740" s="40" t="n">
        <f aca="false">M740+T740</f>
        <v>0</v>
      </c>
      <c r="V740" s="40" t="n">
        <f aca="false">U740-M740</f>
        <v>0</v>
      </c>
      <c r="W740" s="40" t="n">
        <f aca="false">Q740+S740+U740</f>
        <v>0</v>
      </c>
      <c r="X740" s="58" t="n">
        <f aca="false">U740+W740</f>
        <v>0</v>
      </c>
      <c r="Y740" s="40" t="n">
        <f aca="false">U740+V740+W740</f>
        <v>0</v>
      </c>
      <c r="Z740" s="40" t="n">
        <f aca="false">V740+W740+X740</f>
        <v>0</v>
      </c>
      <c r="AA740" s="40" t="n">
        <f aca="false">W740+X740+Y740</f>
        <v>0</v>
      </c>
      <c r="AB740" s="40" t="n">
        <f aca="false">X740+Y740+Z740</f>
        <v>0</v>
      </c>
      <c r="AC740" s="40" t="n">
        <f aca="false">Y740+Z740+AA740</f>
        <v>0</v>
      </c>
      <c r="AD740" s="40" t="n">
        <f aca="false">AA740+AB740+AC740</f>
        <v>0</v>
      </c>
      <c r="AE740" s="40" t="n">
        <f aca="false">AB740+AC740+AD740</f>
        <v>0</v>
      </c>
      <c r="AF740" s="40" t="n">
        <f aca="false">AC740+AD740+AE740</f>
        <v>0</v>
      </c>
      <c r="AG740" s="40" t="n">
        <f aca="false">AD740+AE740+AF740</f>
        <v>0</v>
      </c>
      <c r="AH740" s="40" t="n">
        <f aca="false">AE740+AF740+AG740</f>
        <v>0</v>
      </c>
      <c r="AI740" s="40" t="n">
        <f aca="false">AF740+AG740+AH740</f>
        <v>0</v>
      </c>
      <c r="AJ740" s="40" t="n">
        <f aca="false">AG740+AH740+AI740</f>
        <v>0</v>
      </c>
      <c r="AK740" s="40" t="n">
        <f aca="false">AG740+AJ740</f>
        <v>0</v>
      </c>
      <c r="AL740" s="40" t="n">
        <f aca="false">AK740-AF740</f>
        <v>0</v>
      </c>
    </row>
    <row r="741" customFormat="false" ht="12.75" hidden="true" customHeight="false" outlineLevel="0" collapsed="false">
      <c r="A741" s="66" t="s">
        <v>248</v>
      </c>
      <c r="B741" s="50" t="s">
        <v>51</v>
      </c>
      <c r="C741" s="50" t="s">
        <v>461</v>
      </c>
      <c r="D741" s="60" t="s">
        <v>463</v>
      </c>
      <c r="E741" s="50" t="s">
        <v>374</v>
      </c>
      <c r="F741" s="50" t="s">
        <v>225</v>
      </c>
      <c r="G741" s="50" t="s">
        <v>61</v>
      </c>
      <c r="H741" s="61" t="n">
        <v>133182</v>
      </c>
      <c r="I741" s="62" t="n">
        <v>133182</v>
      </c>
      <c r="J741" s="63"/>
      <c r="K741" s="64"/>
      <c r="L741" s="61"/>
      <c r="M741" s="40" t="n">
        <f aca="false">I741+J741+K741</f>
        <v>133182</v>
      </c>
      <c r="N741" s="40" t="n">
        <f aca="false">J741+K741+L741</f>
        <v>0</v>
      </c>
      <c r="O741" s="58" t="n">
        <f aca="false">M741+N741</f>
        <v>133182</v>
      </c>
      <c r="P741" s="40" t="n">
        <v>2570</v>
      </c>
      <c r="Q741" s="58" t="n">
        <f aca="false">O741+P741</f>
        <v>135752</v>
      </c>
      <c r="R741" s="40" t="n">
        <v>-4711</v>
      </c>
      <c r="S741" s="40" t="n">
        <f aca="false">Q741+R741</f>
        <v>131041</v>
      </c>
      <c r="T741" s="40" t="n">
        <f aca="false">N741+P741+R741</f>
        <v>-2141</v>
      </c>
      <c r="U741" s="40" t="n">
        <f aca="false">M741+T741</f>
        <v>131041</v>
      </c>
      <c r="V741" s="40" t="n">
        <f aca="false">U741-M741</f>
        <v>-2141</v>
      </c>
      <c r="W741" s="40" t="n">
        <f aca="false">Q741+S741+U741</f>
        <v>397834</v>
      </c>
      <c r="X741" s="58" t="n">
        <f aca="false">U741+W741</f>
        <v>528875</v>
      </c>
      <c r="Y741" s="40" t="n">
        <f aca="false">U741+V741+W741</f>
        <v>526734</v>
      </c>
      <c r="Z741" s="40" t="n">
        <f aca="false">V741+W741+X741</f>
        <v>924568</v>
      </c>
      <c r="AA741" s="40" t="n">
        <f aca="false">W741+X741+Y741</f>
        <v>1453443</v>
      </c>
      <c r="AB741" s="40" t="n">
        <f aca="false">X741+Y741+Z741</f>
        <v>1980177</v>
      </c>
      <c r="AC741" s="40" t="n">
        <f aca="false">Y741+Z741+AA741</f>
        <v>2904745</v>
      </c>
      <c r="AD741" s="40" t="n">
        <f aca="false">AA741+AB741+AC741</f>
        <v>6338365</v>
      </c>
      <c r="AE741" s="40" t="n">
        <f aca="false">AB741+AC741+AD741</f>
        <v>11223287</v>
      </c>
      <c r="AF741" s="40" t="n">
        <f aca="false">AC741+AD741+AE741</f>
        <v>20466397</v>
      </c>
      <c r="AG741" s="40" t="n">
        <f aca="false">AD741+AE741+AF741</f>
        <v>38028049</v>
      </c>
      <c r="AH741" s="40" t="n">
        <f aca="false">AE741+AF741+AG741</f>
        <v>69717733</v>
      </c>
      <c r="AI741" s="40" t="n">
        <f aca="false">AF741+AG741+AH741</f>
        <v>128212179</v>
      </c>
      <c r="AJ741" s="40" t="n">
        <f aca="false">AG741+AH741+AI741</f>
        <v>235957961</v>
      </c>
      <c r="AK741" s="40" t="n">
        <f aca="false">AG741+AJ741</f>
        <v>273986010</v>
      </c>
      <c r="AL741" s="40" t="n">
        <f aca="false">AK741-AF741</f>
        <v>253519613</v>
      </c>
    </row>
    <row r="742" customFormat="false" ht="12.75" hidden="true" customHeight="false" outlineLevel="0" collapsed="false">
      <c r="A742" s="65" t="s">
        <v>248</v>
      </c>
      <c r="B742" s="50" t="s">
        <v>51</v>
      </c>
      <c r="C742" s="50" t="s">
        <v>461</v>
      </c>
      <c r="D742" s="60" t="s">
        <v>463</v>
      </c>
      <c r="E742" s="50" t="s">
        <v>374</v>
      </c>
      <c r="F742" s="50" t="s">
        <v>225</v>
      </c>
      <c r="G742" s="50" t="s">
        <v>79</v>
      </c>
      <c r="H742" s="61"/>
      <c r="I742" s="62"/>
      <c r="J742" s="63"/>
      <c r="K742" s="64"/>
      <c r="L742" s="61"/>
      <c r="M742" s="40" t="n">
        <f aca="false">I742+J742+K742</f>
        <v>0</v>
      </c>
      <c r="N742" s="40" t="n">
        <f aca="false">J742+K742+L742</f>
        <v>0</v>
      </c>
      <c r="O742" s="58" t="n">
        <f aca="false">M742+N742</f>
        <v>0</v>
      </c>
      <c r="P742" s="40"/>
      <c r="Q742" s="58" t="n">
        <f aca="false">O742+P742</f>
        <v>0</v>
      </c>
      <c r="R742" s="40"/>
      <c r="S742" s="40" t="n">
        <f aca="false">Q742+R742</f>
        <v>0</v>
      </c>
      <c r="T742" s="40" t="n">
        <f aca="false">N742+P742+R742</f>
        <v>0</v>
      </c>
      <c r="U742" s="40" t="n">
        <f aca="false">M742+T742</f>
        <v>0</v>
      </c>
      <c r="V742" s="40" t="n">
        <f aca="false">U742-M742</f>
        <v>0</v>
      </c>
      <c r="W742" s="40" t="n">
        <f aca="false">Q742+S742+U742</f>
        <v>0</v>
      </c>
      <c r="X742" s="58" t="n">
        <f aca="false">U742+W742</f>
        <v>0</v>
      </c>
      <c r="Y742" s="40" t="n">
        <f aca="false">U742+V742+W742</f>
        <v>0</v>
      </c>
      <c r="Z742" s="40" t="n">
        <f aca="false">V742+W742+X742</f>
        <v>0</v>
      </c>
      <c r="AA742" s="40" t="n">
        <f aca="false">W742+X742+Y742</f>
        <v>0</v>
      </c>
      <c r="AB742" s="40" t="n">
        <f aca="false">X742+Y742+Z742</f>
        <v>0</v>
      </c>
      <c r="AC742" s="40" t="n">
        <f aca="false">Y742+Z742+AA742</f>
        <v>0</v>
      </c>
      <c r="AD742" s="40" t="n">
        <f aca="false">AA742+AB742+AC742</f>
        <v>0</v>
      </c>
      <c r="AE742" s="40" t="n">
        <f aca="false">AB742+AC742+AD742</f>
        <v>0</v>
      </c>
      <c r="AF742" s="40" t="n">
        <f aca="false">AC742+AD742+AE742</f>
        <v>0</v>
      </c>
      <c r="AG742" s="40" t="n">
        <f aca="false">AD742+AE742+AF742</f>
        <v>0</v>
      </c>
      <c r="AH742" s="40" t="n">
        <f aca="false">AE742+AF742+AG742</f>
        <v>0</v>
      </c>
      <c r="AI742" s="40" t="n">
        <f aca="false">AF742+AG742+AH742</f>
        <v>0</v>
      </c>
      <c r="AJ742" s="40" t="n">
        <f aca="false">AG742+AH742+AI742</f>
        <v>0</v>
      </c>
      <c r="AK742" s="40" t="n">
        <f aca="false">AG742+AJ742</f>
        <v>0</v>
      </c>
      <c r="AL742" s="40" t="n">
        <f aca="false">AK742-AF742</f>
        <v>0</v>
      </c>
    </row>
    <row r="743" customFormat="false" ht="12.75" hidden="true" customHeight="false" outlineLevel="0" collapsed="false">
      <c r="A743" s="66" t="s">
        <v>248</v>
      </c>
      <c r="B743" s="50" t="s">
        <v>51</v>
      </c>
      <c r="C743" s="50" t="s">
        <v>461</v>
      </c>
      <c r="D743" s="60" t="s">
        <v>463</v>
      </c>
      <c r="E743" s="50" t="s">
        <v>374</v>
      </c>
      <c r="F743" s="50" t="s">
        <v>225</v>
      </c>
      <c r="G743" s="50" t="s">
        <v>84</v>
      </c>
      <c r="H743" s="61" t="n">
        <v>4200</v>
      </c>
      <c r="I743" s="62" t="n">
        <v>4200</v>
      </c>
      <c r="J743" s="63"/>
      <c r="K743" s="64"/>
      <c r="L743" s="61"/>
      <c r="M743" s="40" t="n">
        <f aca="false">I743+J743+K743</f>
        <v>4200</v>
      </c>
      <c r="N743" s="40" t="n">
        <f aca="false">J743+K743+L743</f>
        <v>0</v>
      </c>
      <c r="O743" s="58" t="n">
        <f aca="false">M743+N743</f>
        <v>4200</v>
      </c>
      <c r="P743" s="40"/>
      <c r="Q743" s="58" t="n">
        <f aca="false">O743+P743</f>
        <v>4200</v>
      </c>
      <c r="R743" s="40" t="n">
        <v>-574</v>
      </c>
      <c r="S743" s="40" t="n">
        <f aca="false">Q743+R743</f>
        <v>3626</v>
      </c>
      <c r="T743" s="40" t="n">
        <f aca="false">N743+P743+R743</f>
        <v>-574</v>
      </c>
      <c r="U743" s="40" t="n">
        <f aca="false">M743+T743</f>
        <v>3626</v>
      </c>
      <c r="V743" s="40" t="n">
        <f aca="false">U743-M743</f>
        <v>-574</v>
      </c>
      <c r="W743" s="40" t="n">
        <f aca="false">Q743+S743+U743</f>
        <v>11452</v>
      </c>
      <c r="X743" s="58" t="n">
        <f aca="false">U743+W743</f>
        <v>15078</v>
      </c>
      <c r="Y743" s="40" t="n">
        <f aca="false">U743+V743+W743</f>
        <v>14504</v>
      </c>
      <c r="Z743" s="40" t="n">
        <f aca="false">V743+W743+X743</f>
        <v>25956</v>
      </c>
      <c r="AA743" s="40" t="n">
        <f aca="false">W743+X743+Y743</f>
        <v>41034</v>
      </c>
      <c r="AB743" s="40" t="n">
        <f aca="false">X743+Y743+Z743</f>
        <v>55538</v>
      </c>
      <c r="AC743" s="40" t="n">
        <f aca="false">Y743+Z743+AA743</f>
        <v>81494</v>
      </c>
      <c r="AD743" s="40" t="n">
        <f aca="false">AA743+AB743+AC743</f>
        <v>178066</v>
      </c>
      <c r="AE743" s="40" t="n">
        <f aca="false">AB743+AC743+AD743</f>
        <v>315098</v>
      </c>
      <c r="AF743" s="40" t="n">
        <f aca="false">AC743+AD743+AE743</f>
        <v>574658</v>
      </c>
      <c r="AG743" s="40" t="n">
        <f aca="false">AD743+AE743+AF743</f>
        <v>1067822</v>
      </c>
      <c r="AH743" s="40" t="n">
        <f aca="false">AE743+AF743+AG743</f>
        <v>1957578</v>
      </c>
      <c r="AI743" s="40" t="n">
        <f aca="false">AF743+AG743+AH743</f>
        <v>3600058</v>
      </c>
      <c r="AJ743" s="40" t="n">
        <f aca="false">AG743+AH743+AI743</f>
        <v>6625458</v>
      </c>
      <c r="AK743" s="40" t="n">
        <f aca="false">AG743+AJ743</f>
        <v>7693280</v>
      </c>
      <c r="AL743" s="40" t="n">
        <f aca="false">AK743-AF743</f>
        <v>7118622</v>
      </c>
    </row>
    <row r="744" customFormat="false" ht="12.75" hidden="true" customHeight="false" outlineLevel="0" collapsed="false">
      <c r="A744" s="65" t="s">
        <v>248</v>
      </c>
      <c r="B744" s="50" t="s">
        <v>51</v>
      </c>
      <c r="C744" s="50" t="s">
        <v>461</v>
      </c>
      <c r="D744" s="60" t="s">
        <v>463</v>
      </c>
      <c r="E744" s="50" t="s">
        <v>374</v>
      </c>
      <c r="F744" s="50" t="s">
        <v>225</v>
      </c>
      <c r="G744" s="50" t="s">
        <v>86</v>
      </c>
      <c r="H744" s="61"/>
      <c r="I744" s="62"/>
      <c r="J744" s="63"/>
      <c r="K744" s="64"/>
      <c r="L744" s="61"/>
      <c r="M744" s="40" t="n">
        <f aca="false">I744+J744+K744</f>
        <v>0</v>
      </c>
      <c r="N744" s="40" t="n">
        <f aca="false">J744+K744+L744</f>
        <v>0</v>
      </c>
      <c r="O744" s="58" t="n">
        <f aca="false">M744+N744</f>
        <v>0</v>
      </c>
      <c r="P744" s="40"/>
      <c r="Q744" s="58" t="n">
        <f aca="false">O744+P744</f>
        <v>0</v>
      </c>
      <c r="R744" s="40" t="n">
        <v>10000</v>
      </c>
      <c r="S744" s="40" t="n">
        <f aca="false">Q744+R744</f>
        <v>10000</v>
      </c>
      <c r="T744" s="40" t="n">
        <f aca="false">N744+P744+R744</f>
        <v>10000</v>
      </c>
      <c r="U744" s="40" t="n">
        <f aca="false">M744+T744</f>
        <v>10000</v>
      </c>
      <c r="V744" s="40" t="n">
        <f aca="false">U744-M744</f>
        <v>10000</v>
      </c>
      <c r="W744" s="40" t="n">
        <f aca="false">Q744+S744+U744</f>
        <v>20000</v>
      </c>
      <c r="X744" s="58" t="n">
        <f aca="false">U744+W744</f>
        <v>30000</v>
      </c>
      <c r="Y744" s="40" t="n">
        <f aca="false">U744+V744+W744</f>
        <v>40000</v>
      </c>
      <c r="Z744" s="40" t="n">
        <f aca="false">V744+W744+X744</f>
        <v>60000</v>
      </c>
      <c r="AA744" s="40" t="n">
        <f aca="false">W744+X744+Y744</f>
        <v>90000</v>
      </c>
      <c r="AB744" s="40" t="n">
        <f aca="false">X744+Y744+Z744</f>
        <v>130000</v>
      </c>
      <c r="AC744" s="40" t="n">
        <f aca="false">Y744+Z744+AA744</f>
        <v>190000</v>
      </c>
      <c r="AD744" s="40" t="n">
        <f aca="false">AA744+AB744+AC744</f>
        <v>410000</v>
      </c>
      <c r="AE744" s="40" t="n">
        <f aca="false">AB744+AC744+AD744</f>
        <v>730000</v>
      </c>
      <c r="AF744" s="40" t="n">
        <f aca="false">AC744+AD744+AE744</f>
        <v>1330000</v>
      </c>
      <c r="AG744" s="40" t="n">
        <f aca="false">AD744+AE744+AF744</f>
        <v>2470000</v>
      </c>
      <c r="AH744" s="40" t="n">
        <f aca="false">AE744+AF744+AG744</f>
        <v>4530000</v>
      </c>
      <c r="AI744" s="40" t="n">
        <f aca="false">AF744+AG744+AH744</f>
        <v>8330000</v>
      </c>
      <c r="AJ744" s="40" t="n">
        <f aca="false">AG744+AH744+AI744</f>
        <v>15330000</v>
      </c>
      <c r="AK744" s="40" t="n">
        <f aca="false">AG744+AJ744</f>
        <v>17800000</v>
      </c>
      <c r="AL744" s="40" t="n">
        <f aca="false">AK744-AF744</f>
        <v>16470000</v>
      </c>
    </row>
    <row r="745" customFormat="false" ht="12.75" hidden="true" customHeight="false" outlineLevel="0" collapsed="false">
      <c r="A745" s="65" t="s">
        <v>248</v>
      </c>
      <c r="B745" s="50" t="s">
        <v>51</v>
      </c>
      <c r="C745" s="50" t="s">
        <v>461</v>
      </c>
      <c r="D745" s="60" t="s">
        <v>463</v>
      </c>
      <c r="E745" s="50" t="s">
        <v>374</v>
      </c>
      <c r="F745" s="50" t="s">
        <v>225</v>
      </c>
      <c r="G745" s="50" t="s">
        <v>88</v>
      </c>
      <c r="H745" s="61"/>
      <c r="I745" s="62"/>
      <c r="J745" s="63"/>
      <c r="K745" s="64"/>
      <c r="L745" s="61"/>
      <c r="M745" s="40" t="n">
        <f aca="false">I745+J745+K745</f>
        <v>0</v>
      </c>
      <c r="N745" s="40" t="n">
        <f aca="false">J745+K745+L745</f>
        <v>0</v>
      </c>
      <c r="O745" s="58" t="n">
        <f aca="false">M745+N745</f>
        <v>0</v>
      </c>
      <c r="P745" s="40"/>
      <c r="Q745" s="58" t="n">
        <f aca="false">O745+P745</f>
        <v>0</v>
      </c>
      <c r="R745" s="40"/>
      <c r="S745" s="40" t="n">
        <f aca="false">Q745+R745</f>
        <v>0</v>
      </c>
      <c r="T745" s="40" t="n">
        <f aca="false">N745+P745+R745</f>
        <v>0</v>
      </c>
      <c r="U745" s="40" t="n">
        <f aca="false">M745+T745</f>
        <v>0</v>
      </c>
      <c r="V745" s="40" t="n">
        <f aca="false">U745-M745</f>
        <v>0</v>
      </c>
      <c r="W745" s="40" t="n">
        <f aca="false">Q745+S745+U745</f>
        <v>0</v>
      </c>
      <c r="X745" s="58" t="n">
        <f aca="false">U745+W745</f>
        <v>0</v>
      </c>
      <c r="Y745" s="40" t="n">
        <f aca="false">U745+V745+W745</f>
        <v>0</v>
      </c>
      <c r="Z745" s="40" t="n">
        <f aca="false">V745+W745+X745</f>
        <v>0</v>
      </c>
      <c r="AA745" s="40" t="n">
        <f aca="false">W745+X745+Y745</f>
        <v>0</v>
      </c>
      <c r="AB745" s="40" t="n">
        <f aca="false">X745+Y745+Z745</f>
        <v>0</v>
      </c>
      <c r="AC745" s="40" t="n">
        <f aca="false">Y745+Z745+AA745</f>
        <v>0</v>
      </c>
      <c r="AD745" s="40" t="n">
        <f aca="false">AA745+AB745+AC745</f>
        <v>0</v>
      </c>
      <c r="AE745" s="40" t="n">
        <f aca="false">AB745+AC745+AD745</f>
        <v>0</v>
      </c>
      <c r="AF745" s="40" t="n">
        <f aca="false">AC745+AD745+AE745</f>
        <v>0</v>
      </c>
      <c r="AG745" s="40" t="n">
        <f aca="false">AD745+AE745+AF745</f>
        <v>0</v>
      </c>
      <c r="AH745" s="40" t="n">
        <f aca="false">AE745+AF745+AG745</f>
        <v>0</v>
      </c>
      <c r="AI745" s="40" t="n">
        <f aca="false">AF745+AG745+AH745</f>
        <v>0</v>
      </c>
      <c r="AJ745" s="40" t="n">
        <f aca="false">AG745+AH745+AI745</f>
        <v>0</v>
      </c>
      <c r="AK745" s="40" t="n">
        <f aca="false">AG745+AJ745</f>
        <v>0</v>
      </c>
      <c r="AL745" s="40" t="n">
        <f aca="false">AK745-AF745</f>
        <v>0</v>
      </c>
    </row>
    <row r="746" customFormat="false" ht="12.75" hidden="true" customHeight="false" outlineLevel="0" collapsed="false">
      <c r="A746" s="66" t="s">
        <v>248</v>
      </c>
      <c r="B746" s="50" t="s">
        <v>51</v>
      </c>
      <c r="C746" s="50" t="s">
        <v>461</v>
      </c>
      <c r="D746" s="60" t="s">
        <v>463</v>
      </c>
      <c r="E746" s="50" t="s">
        <v>374</v>
      </c>
      <c r="F746" s="50" t="s">
        <v>225</v>
      </c>
      <c r="G746" s="50" t="s">
        <v>90</v>
      </c>
      <c r="H746" s="61" t="n">
        <v>20000</v>
      </c>
      <c r="I746" s="62" t="n">
        <v>5000</v>
      </c>
      <c r="J746" s="63"/>
      <c r="K746" s="64"/>
      <c r="L746" s="61"/>
      <c r="M746" s="40" t="n">
        <f aca="false">I746+J746+K746</f>
        <v>5000</v>
      </c>
      <c r="N746" s="40" t="n">
        <f aca="false">J746+K746+L746</f>
        <v>0</v>
      </c>
      <c r="O746" s="58" t="n">
        <f aca="false">M746+N746</f>
        <v>5000</v>
      </c>
      <c r="P746" s="40"/>
      <c r="Q746" s="58" t="n">
        <f aca="false">O746+P746</f>
        <v>5000</v>
      </c>
      <c r="R746" s="40" t="n">
        <v>4300</v>
      </c>
      <c r="S746" s="40" t="n">
        <f aca="false">Q746+R746</f>
        <v>9300</v>
      </c>
      <c r="T746" s="40" t="n">
        <f aca="false">N746+P746+R746</f>
        <v>4300</v>
      </c>
      <c r="U746" s="40" t="n">
        <f aca="false">M746+T746</f>
        <v>9300</v>
      </c>
      <c r="V746" s="40" t="n">
        <f aca="false">U746-M746</f>
        <v>4300</v>
      </c>
      <c r="W746" s="40" t="n">
        <f aca="false">Q746+S746+U746</f>
        <v>23600</v>
      </c>
      <c r="X746" s="58" t="n">
        <f aca="false">U746+W746</f>
        <v>32900</v>
      </c>
      <c r="Y746" s="40" t="n">
        <f aca="false">U746+V746+W746</f>
        <v>37200</v>
      </c>
      <c r="Z746" s="40" t="n">
        <f aca="false">V746+W746+X746</f>
        <v>60800</v>
      </c>
      <c r="AA746" s="40" t="n">
        <f aca="false">W746+X746+Y746</f>
        <v>93700</v>
      </c>
      <c r="AB746" s="40" t="n">
        <f aca="false">X746+Y746+Z746</f>
        <v>130900</v>
      </c>
      <c r="AC746" s="40" t="n">
        <f aca="false">Y746+Z746+AA746</f>
        <v>191700</v>
      </c>
      <c r="AD746" s="40" t="n">
        <f aca="false">AA746+AB746+AC746</f>
        <v>416300</v>
      </c>
      <c r="AE746" s="40" t="n">
        <f aca="false">AB746+AC746+AD746</f>
        <v>738900</v>
      </c>
      <c r="AF746" s="40" t="n">
        <f aca="false">AC746+AD746+AE746</f>
        <v>1346900</v>
      </c>
      <c r="AG746" s="40" t="n">
        <f aca="false">AD746+AE746+AF746</f>
        <v>2502100</v>
      </c>
      <c r="AH746" s="40" t="n">
        <f aca="false">AE746+AF746+AG746</f>
        <v>4587900</v>
      </c>
      <c r="AI746" s="40" t="n">
        <f aca="false">AF746+AG746+AH746</f>
        <v>8436900</v>
      </c>
      <c r="AJ746" s="40" t="n">
        <f aca="false">AG746+AH746+AI746</f>
        <v>15526900</v>
      </c>
      <c r="AK746" s="40" t="n">
        <f aca="false">AG746+AJ746</f>
        <v>18029000</v>
      </c>
      <c r="AL746" s="40" t="n">
        <f aca="false">AK746-AF746</f>
        <v>16682100</v>
      </c>
    </row>
    <row r="747" customFormat="false" ht="12.75" hidden="true" customHeight="false" outlineLevel="0" collapsed="false">
      <c r="A747" s="66" t="s">
        <v>248</v>
      </c>
      <c r="B747" s="50" t="s">
        <v>51</v>
      </c>
      <c r="C747" s="50" t="s">
        <v>461</v>
      </c>
      <c r="D747" s="60" t="s">
        <v>463</v>
      </c>
      <c r="E747" s="50" t="s">
        <v>374</v>
      </c>
      <c r="F747" s="50" t="s">
        <v>225</v>
      </c>
      <c r="G747" s="50" t="s">
        <v>92</v>
      </c>
      <c r="H747" s="61"/>
      <c r="I747" s="62"/>
      <c r="J747" s="63"/>
      <c r="K747" s="64"/>
      <c r="L747" s="61"/>
      <c r="M747" s="40" t="n">
        <f aca="false">I747+J747+K747</f>
        <v>0</v>
      </c>
      <c r="N747" s="40" t="n">
        <f aca="false">J747+K747+L747</f>
        <v>0</v>
      </c>
      <c r="O747" s="58" t="n">
        <f aca="false">M747+N747</f>
        <v>0</v>
      </c>
      <c r="P747" s="40"/>
      <c r="Q747" s="58" t="n">
        <f aca="false">O747+P747</f>
        <v>0</v>
      </c>
      <c r="R747" s="40"/>
      <c r="S747" s="40" t="n">
        <f aca="false">Q747+R747</f>
        <v>0</v>
      </c>
      <c r="T747" s="40" t="n">
        <f aca="false">N747+P747+R747</f>
        <v>0</v>
      </c>
      <c r="U747" s="40" t="n">
        <f aca="false">M747+T747</f>
        <v>0</v>
      </c>
      <c r="V747" s="40" t="n">
        <f aca="false">U747-M747</f>
        <v>0</v>
      </c>
      <c r="W747" s="40" t="n">
        <f aca="false">Q747+S747+U747</f>
        <v>0</v>
      </c>
      <c r="X747" s="58" t="n">
        <f aca="false">U747+W747</f>
        <v>0</v>
      </c>
      <c r="Y747" s="40" t="n">
        <f aca="false">U747+V747+W747</f>
        <v>0</v>
      </c>
      <c r="Z747" s="40" t="n">
        <f aca="false">V747+W747+X747</f>
        <v>0</v>
      </c>
      <c r="AA747" s="40" t="n">
        <f aca="false">W747+X747+Y747</f>
        <v>0</v>
      </c>
      <c r="AB747" s="40" t="n">
        <f aca="false">X747+Y747+Z747</f>
        <v>0</v>
      </c>
      <c r="AC747" s="40" t="n">
        <f aca="false">Y747+Z747+AA747</f>
        <v>0</v>
      </c>
      <c r="AD747" s="40" t="n">
        <f aca="false">AA747+AB747+AC747</f>
        <v>0</v>
      </c>
      <c r="AE747" s="40" t="n">
        <f aca="false">AB747+AC747+AD747</f>
        <v>0</v>
      </c>
      <c r="AF747" s="40" t="n">
        <f aca="false">AC747+AD747+AE747</f>
        <v>0</v>
      </c>
      <c r="AG747" s="40" t="n">
        <f aca="false">AD747+AE747+AF747</f>
        <v>0</v>
      </c>
      <c r="AH747" s="40" t="n">
        <f aca="false">AE747+AF747+AG747</f>
        <v>0</v>
      </c>
      <c r="AI747" s="40" t="n">
        <f aca="false">AF747+AG747+AH747</f>
        <v>0</v>
      </c>
      <c r="AJ747" s="40" t="n">
        <f aca="false">AG747+AH747+AI747</f>
        <v>0</v>
      </c>
      <c r="AK747" s="40" t="n">
        <f aca="false">AG747+AJ747</f>
        <v>0</v>
      </c>
      <c r="AL747" s="40" t="n">
        <f aca="false">AK747-AF747</f>
        <v>0</v>
      </c>
    </row>
    <row r="748" customFormat="false" ht="12" hidden="true" customHeight="true" outlineLevel="0" collapsed="false">
      <c r="A748" s="66" t="s">
        <v>248</v>
      </c>
      <c r="B748" s="50" t="s">
        <v>51</v>
      </c>
      <c r="C748" s="50" t="s">
        <v>461</v>
      </c>
      <c r="D748" s="60" t="s">
        <v>463</v>
      </c>
      <c r="E748" s="50" t="s">
        <v>374</v>
      </c>
      <c r="F748" s="50" t="s">
        <v>225</v>
      </c>
      <c r="G748" s="50" t="s">
        <v>94</v>
      </c>
      <c r="H748" s="61" t="n">
        <v>696100</v>
      </c>
      <c r="I748" s="62" t="n">
        <v>48050</v>
      </c>
      <c r="J748" s="63"/>
      <c r="K748" s="64"/>
      <c r="L748" s="61"/>
      <c r="M748" s="40" t="n">
        <f aca="false">I748+J748+K748</f>
        <v>48050</v>
      </c>
      <c r="N748" s="40" t="n">
        <f aca="false">J748+K748+L748</f>
        <v>0</v>
      </c>
      <c r="O748" s="58" t="n">
        <f aca="false">M748+N748</f>
        <v>48050</v>
      </c>
      <c r="P748" s="40" t="n">
        <v>250000</v>
      </c>
      <c r="Q748" s="58" t="n">
        <f aca="false">O748+P748</f>
        <v>298050</v>
      </c>
      <c r="R748" s="40" t="n">
        <v>39000</v>
      </c>
      <c r="S748" s="40" t="n">
        <f aca="false">Q748+R748</f>
        <v>337050</v>
      </c>
      <c r="T748" s="40" t="n">
        <f aca="false">N748+P748+R748</f>
        <v>289000</v>
      </c>
      <c r="U748" s="40" t="n">
        <f aca="false">M748+T748</f>
        <v>337050</v>
      </c>
      <c r="V748" s="40" t="n">
        <f aca="false">U748-M748</f>
        <v>289000</v>
      </c>
      <c r="W748" s="40" t="n">
        <f aca="false">Q748+S748+U748</f>
        <v>972150</v>
      </c>
      <c r="X748" s="58" t="n">
        <f aca="false">U748+W748</f>
        <v>1309200</v>
      </c>
      <c r="Y748" s="40" t="n">
        <f aca="false">U748+V748+W748</f>
        <v>1598200</v>
      </c>
      <c r="Z748" s="40" t="n">
        <f aca="false">V748+W748+X748</f>
        <v>2570350</v>
      </c>
      <c r="AA748" s="40" t="n">
        <f aca="false">W748+X748+Y748</f>
        <v>3879550</v>
      </c>
      <c r="AB748" s="40" t="n">
        <f aca="false">X748+Y748+Z748</f>
        <v>5477750</v>
      </c>
      <c r="AC748" s="40" t="n">
        <f aca="false">Y748+Z748+AA748</f>
        <v>8048100</v>
      </c>
      <c r="AD748" s="40" t="n">
        <f aca="false">AA748+AB748+AC748</f>
        <v>17405400</v>
      </c>
      <c r="AE748" s="40" t="n">
        <f aca="false">AB748+AC748+AD748</f>
        <v>30931250</v>
      </c>
      <c r="AF748" s="40" t="n">
        <f aca="false">AC748+AD748+AE748</f>
        <v>56384750</v>
      </c>
      <c r="AG748" s="40" t="n">
        <f aca="false">AD748+AE748+AF748</f>
        <v>104721400</v>
      </c>
      <c r="AH748" s="40" t="n">
        <f aca="false">AE748+AF748+AG748</f>
        <v>192037400</v>
      </c>
      <c r="AI748" s="40" t="n">
        <f aca="false">AF748+AG748+AH748</f>
        <v>353143550</v>
      </c>
      <c r="AJ748" s="40" t="n">
        <f aca="false">AG748+AH748+AI748</f>
        <v>649902350</v>
      </c>
      <c r="AK748" s="40" t="n">
        <f aca="false">AG748+AJ748</f>
        <v>754623750</v>
      </c>
      <c r="AL748" s="40" t="n">
        <f aca="false">AK748-AF748</f>
        <v>698239000</v>
      </c>
    </row>
    <row r="749" s="41" customFormat="true" ht="3" hidden="true" customHeight="true" outlineLevel="0" collapsed="false">
      <c r="A749" s="56" t="s">
        <v>464</v>
      </c>
      <c r="B749" s="35" t="s">
        <v>51</v>
      </c>
      <c r="C749" s="35" t="s">
        <v>461</v>
      </c>
      <c r="D749" s="60" t="s">
        <v>463</v>
      </c>
      <c r="E749" s="35"/>
      <c r="F749" s="35"/>
      <c r="G749" s="35"/>
      <c r="H749" s="36" t="n">
        <f aca="false">H752+H753+H754+H755+H756</f>
        <v>0</v>
      </c>
      <c r="I749" s="37" t="n">
        <f aca="false">I752+I753+I754+I755+I756</f>
        <v>0</v>
      </c>
      <c r="J749" s="38" t="n">
        <f aca="false">J752+J753+J754+J755+J756</f>
        <v>0</v>
      </c>
      <c r="K749" s="39" t="n">
        <f aca="false">K752+K753+K754+K755+K756</f>
        <v>0</v>
      </c>
      <c r="L749" s="36" t="n">
        <f aca="false">L752+L753+L754+L755+L756</f>
        <v>0</v>
      </c>
      <c r="M749" s="58" t="n">
        <f aca="false">I749+J749+K749</f>
        <v>0</v>
      </c>
      <c r="N749" s="58" t="n">
        <f aca="false">J749+K749+L749</f>
        <v>0</v>
      </c>
      <c r="O749" s="58" t="n">
        <f aca="false">M749+N749</f>
        <v>0</v>
      </c>
      <c r="P749" s="58" t="n">
        <f aca="false">L749+M749+N749</f>
        <v>0</v>
      </c>
      <c r="Q749" s="58" t="n">
        <f aca="false">O749+P749</f>
        <v>0</v>
      </c>
      <c r="R749" s="58" t="n">
        <f aca="false">N749+O749+P749</f>
        <v>0</v>
      </c>
      <c r="S749" s="58" t="n">
        <f aca="false">Q749+R749</f>
        <v>0</v>
      </c>
      <c r="T749" s="58" t="n">
        <f aca="false">N749+P749+R749</f>
        <v>0</v>
      </c>
      <c r="U749" s="58" t="n">
        <f aca="false">M749+T749</f>
        <v>0</v>
      </c>
      <c r="V749" s="58" t="n">
        <f aca="false">U749-M749</f>
        <v>0</v>
      </c>
      <c r="W749" s="58" t="n">
        <f aca="false">Q749+S749+U749</f>
        <v>0</v>
      </c>
      <c r="X749" s="58" t="n">
        <f aca="false">U749+W749</f>
        <v>0</v>
      </c>
      <c r="Y749" s="58" t="n">
        <f aca="false">U749+V749+W749</f>
        <v>0</v>
      </c>
      <c r="Z749" s="58" t="n">
        <f aca="false">V749+W749+X749</f>
        <v>0</v>
      </c>
      <c r="AA749" s="58" t="n">
        <f aca="false">W749+X749+Y749</f>
        <v>0</v>
      </c>
      <c r="AB749" s="58" t="n">
        <f aca="false">X749+Y749+Z749</f>
        <v>0</v>
      </c>
      <c r="AC749" s="58" t="n">
        <f aca="false">Y749+Z749+AA749</f>
        <v>0</v>
      </c>
      <c r="AD749" s="58" t="n">
        <f aca="false">AA749+AB749+AC749</f>
        <v>0</v>
      </c>
      <c r="AE749" s="58" t="n">
        <f aca="false">AB749+AC749+AD749</f>
        <v>0</v>
      </c>
      <c r="AF749" s="58" t="n">
        <f aca="false">AC749+AD749+AE749</f>
        <v>0</v>
      </c>
      <c r="AG749" s="58" t="n">
        <f aca="false">AD749+AE749+AF749</f>
        <v>0</v>
      </c>
      <c r="AH749" s="58" t="n">
        <f aca="false">AE749+AF749+AG749</f>
        <v>0</v>
      </c>
      <c r="AI749" s="58" t="n">
        <f aca="false">AF749+AG749+AH749</f>
        <v>0</v>
      </c>
      <c r="AJ749" s="58" t="n">
        <f aca="false">AG749+AH749+AI749</f>
        <v>0</v>
      </c>
      <c r="AK749" s="40" t="n">
        <f aca="false">AG749+AJ749</f>
        <v>0</v>
      </c>
      <c r="AL749" s="40" t="n">
        <f aca="false">AK749-AF749</f>
        <v>0</v>
      </c>
    </row>
    <row r="750" s="41" customFormat="true" ht="3.75" hidden="true" customHeight="true" outlineLevel="0" collapsed="false">
      <c r="A750" s="66" t="s">
        <v>465</v>
      </c>
      <c r="B750" s="50" t="s">
        <v>51</v>
      </c>
      <c r="C750" s="50" t="s">
        <v>461</v>
      </c>
      <c r="D750" s="60" t="s">
        <v>463</v>
      </c>
      <c r="E750" s="50" t="s">
        <v>374</v>
      </c>
      <c r="F750" s="50" t="s">
        <v>225</v>
      </c>
      <c r="G750" s="35"/>
      <c r="H750" s="36"/>
      <c r="I750" s="37"/>
      <c r="J750" s="38"/>
      <c r="K750" s="39"/>
      <c r="L750" s="36"/>
      <c r="M750" s="58" t="n">
        <f aca="false">I750+J750+K750</f>
        <v>0</v>
      </c>
      <c r="N750" s="58" t="n">
        <f aca="false">J750+K750+L750</f>
        <v>0</v>
      </c>
      <c r="O750" s="58" t="n">
        <f aca="false">M750+N750</f>
        <v>0</v>
      </c>
      <c r="P750" s="58" t="n">
        <f aca="false">L750+M750+N750</f>
        <v>0</v>
      </c>
      <c r="Q750" s="58" t="n">
        <f aca="false">O750+P750</f>
        <v>0</v>
      </c>
      <c r="R750" s="58" t="n">
        <f aca="false">N750+O750+P750</f>
        <v>0</v>
      </c>
      <c r="S750" s="58" t="n">
        <f aca="false">Q750+R750</f>
        <v>0</v>
      </c>
      <c r="T750" s="58" t="n">
        <f aca="false">N750+P750+R750</f>
        <v>0</v>
      </c>
      <c r="U750" s="58" t="n">
        <f aca="false">M750+T750</f>
        <v>0</v>
      </c>
      <c r="V750" s="58" t="n">
        <f aca="false">U750-M750</f>
        <v>0</v>
      </c>
      <c r="W750" s="58" t="n">
        <f aca="false">Q750+S750+U750</f>
        <v>0</v>
      </c>
      <c r="X750" s="58" t="n">
        <f aca="false">U750+W750</f>
        <v>0</v>
      </c>
      <c r="Y750" s="58" t="n">
        <f aca="false">U750+V750+W750</f>
        <v>0</v>
      </c>
      <c r="Z750" s="58" t="n">
        <f aca="false">V750+W750+X750</f>
        <v>0</v>
      </c>
      <c r="AA750" s="58" t="n">
        <f aca="false">W750+X750+Y750</f>
        <v>0</v>
      </c>
      <c r="AB750" s="58" t="n">
        <f aca="false">X750+Y750+Z750</f>
        <v>0</v>
      </c>
      <c r="AC750" s="58" t="n">
        <f aca="false">Y750+Z750+AA750</f>
        <v>0</v>
      </c>
      <c r="AD750" s="58" t="n">
        <f aca="false">AA750+AB750+AC750</f>
        <v>0</v>
      </c>
      <c r="AE750" s="58" t="n">
        <f aca="false">AB750+AC750+AD750</f>
        <v>0</v>
      </c>
      <c r="AF750" s="58" t="n">
        <f aca="false">AC750+AD750+AE750</f>
        <v>0</v>
      </c>
      <c r="AG750" s="58" t="n">
        <f aca="false">AD750+AE750+AF750</f>
        <v>0</v>
      </c>
      <c r="AH750" s="58" t="n">
        <f aca="false">AE750+AF750+AG750</f>
        <v>0</v>
      </c>
      <c r="AI750" s="58" t="n">
        <f aca="false">AF750+AG750+AH750</f>
        <v>0</v>
      </c>
      <c r="AJ750" s="58" t="n">
        <f aca="false">AG750+AH750+AI750</f>
        <v>0</v>
      </c>
      <c r="AK750" s="40" t="n">
        <f aca="false">AG750+AJ750</f>
        <v>0</v>
      </c>
      <c r="AL750" s="40" t="n">
        <f aca="false">AK750-AF750</f>
        <v>0</v>
      </c>
    </row>
    <row r="751" s="41" customFormat="true" ht="12.75" hidden="true" customHeight="false" outlineLevel="0" collapsed="false">
      <c r="A751" s="59" t="s">
        <v>465</v>
      </c>
      <c r="B751" s="50" t="s">
        <v>51</v>
      </c>
      <c r="C751" s="50" t="s">
        <v>461</v>
      </c>
      <c r="D751" s="60" t="s">
        <v>463</v>
      </c>
      <c r="E751" s="50" t="s">
        <v>249</v>
      </c>
      <c r="F751" s="50"/>
      <c r="G751" s="50"/>
      <c r="H751" s="61"/>
      <c r="I751" s="62"/>
      <c r="J751" s="63"/>
      <c r="K751" s="64" t="n">
        <f aca="false">K752+K753+K754+K755+K756+K757</f>
        <v>0</v>
      </c>
      <c r="L751" s="61"/>
      <c r="M751" s="58" t="n">
        <f aca="false">I751+J751+K751</f>
        <v>0</v>
      </c>
      <c r="N751" s="58" t="n">
        <f aca="false">J751+K751+L751</f>
        <v>0</v>
      </c>
      <c r="O751" s="58" t="n">
        <f aca="false">M751+N751</f>
        <v>0</v>
      </c>
      <c r="P751" s="58" t="n">
        <f aca="false">L751+M751+N751</f>
        <v>0</v>
      </c>
      <c r="Q751" s="58" t="n">
        <f aca="false">O751+P751</f>
        <v>0</v>
      </c>
      <c r="R751" s="58" t="n">
        <f aca="false">N751+O751+P751</f>
        <v>0</v>
      </c>
      <c r="S751" s="58" t="n">
        <f aca="false">Q751+R751</f>
        <v>0</v>
      </c>
      <c r="T751" s="58" t="n">
        <f aca="false">N751+P751+R751</f>
        <v>0</v>
      </c>
      <c r="U751" s="58" t="n">
        <f aca="false">M751+T751</f>
        <v>0</v>
      </c>
      <c r="V751" s="58" t="n">
        <f aca="false">U751-M751</f>
        <v>0</v>
      </c>
      <c r="W751" s="58" t="n">
        <f aca="false">Q751+S751+U751</f>
        <v>0</v>
      </c>
      <c r="X751" s="58" t="n">
        <f aca="false">U751+W751</f>
        <v>0</v>
      </c>
      <c r="Y751" s="58" t="n">
        <f aca="false">U751+V751+W751</f>
        <v>0</v>
      </c>
      <c r="Z751" s="58" t="n">
        <f aca="false">V751+W751+X751</f>
        <v>0</v>
      </c>
      <c r="AA751" s="58" t="n">
        <f aca="false">W751+X751+Y751</f>
        <v>0</v>
      </c>
      <c r="AB751" s="58" t="n">
        <f aca="false">X751+Y751+Z751</f>
        <v>0</v>
      </c>
      <c r="AC751" s="58" t="n">
        <f aca="false">Y751+Z751+AA751</f>
        <v>0</v>
      </c>
      <c r="AD751" s="58" t="n">
        <f aca="false">AA751+AB751+AC751</f>
        <v>0</v>
      </c>
      <c r="AE751" s="58" t="n">
        <f aca="false">AB751+AC751+AD751</f>
        <v>0</v>
      </c>
      <c r="AF751" s="58" t="n">
        <f aca="false">AC751+AD751+AE751</f>
        <v>0</v>
      </c>
      <c r="AG751" s="58" t="n">
        <f aca="false">AD751+AE751+AF751</f>
        <v>0</v>
      </c>
      <c r="AH751" s="58" t="n">
        <f aca="false">AE751+AF751+AG751</f>
        <v>0</v>
      </c>
      <c r="AI751" s="58" t="n">
        <f aca="false">AF751+AG751+AH751</f>
        <v>0</v>
      </c>
      <c r="AJ751" s="58" t="n">
        <f aca="false">AG751+AH751+AI751</f>
        <v>0</v>
      </c>
      <c r="AK751" s="40" t="n">
        <f aca="false">AG751+AJ751</f>
        <v>0</v>
      </c>
      <c r="AL751" s="40" t="n">
        <f aca="false">AK751-AF751</f>
        <v>0</v>
      </c>
    </row>
    <row r="752" s="41" customFormat="true" ht="12.75" hidden="true" customHeight="false" outlineLevel="0" collapsed="false">
      <c r="A752" s="59" t="s">
        <v>465</v>
      </c>
      <c r="B752" s="50" t="s">
        <v>51</v>
      </c>
      <c r="C752" s="50" t="s">
        <v>461</v>
      </c>
      <c r="D752" s="60" t="s">
        <v>463</v>
      </c>
      <c r="E752" s="50" t="s">
        <v>374</v>
      </c>
      <c r="F752" s="50" t="s">
        <v>82</v>
      </c>
      <c r="G752" s="50"/>
      <c r="H752" s="61"/>
      <c r="I752" s="62"/>
      <c r="J752" s="63"/>
      <c r="K752" s="64"/>
      <c r="L752" s="61"/>
      <c r="M752" s="58" t="n">
        <f aca="false">I752+J752+K752</f>
        <v>0</v>
      </c>
      <c r="N752" s="58" t="n">
        <f aca="false">J752+K752+L752</f>
        <v>0</v>
      </c>
      <c r="O752" s="58" t="n">
        <f aca="false">M752+N752</f>
        <v>0</v>
      </c>
      <c r="P752" s="58" t="n">
        <f aca="false">L752+M752+N752</f>
        <v>0</v>
      </c>
      <c r="Q752" s="58" t="n">
        <f aca="false">O752+P752</f>
        <v>0</v>
      </c>
      <c r="R752" s="58" t="n">
        <f aca="false">N752+O752+P752</f>
        <v>0</v>
      </c>
      <c r="S752" s="58" t="n">
        <f aca="false">Q752+R752</f>
        <v>0</v>
      </c>
      <c r="T752" s="58" t="n">
        <f aca="false">N752+P752+R752</f>
        <v>0</v>
      </c>
      <c r="U752" s="58" t="n">
        <f aca="false">M752+T752</f>
        <v>0</v>
      </c>
      <c r="V752" s="58" t="n">
        <f aca="false">U752-M752</f>
        <v>0</v>
      </c>
      <c r="W752" s="58" t="n">
        <f aca="false">Q752+S752+U752</f>
        <v>0</v>
      </c>
      <c r="X752" s="58" t="n">
        <f aca="false">U752+W752</f>
        <v>0</v>
      </c>
      <c r="Y752" s="58" t="n">
        <f aca="false">U752+V752+W752</f>
        <v>0</v>
      </c>
      <c r="Z752" s="58" t="n">
        <f aca="false">V752+W752+X752</f>
        <v>0</v>
      </c>
      <c r="AA752" s="58" t="n">
        <f aca="false">W752+X752+Y752</f>
        <v>0</v>
      </c>
      <c r="AB752" s="58" t="n">
        <f aca="false">X752+Y752+Z752</f>
        <v>0</v>
      </c>
      <c r="AC752" s="58" t="n">
        <f aca="false">Y752+Z752+AA752</f>
        <v>0</v>
      </c>
      <c r="AD752" s="58" t="n">
        <f aca="false">AA752+AB752+AC752</f>
        <v>0</v>
      </c>
      <c r="AE752" s="58" t="n">
        <f aca="false">AB752+AC752+AD752</f>
        <v>0</v>
      </c>
      <c r="AF752" s="58" t="n">
        <f aca="false">AC752+AD752+AE752</f>
        <v>0</v>
      </c>
      <c r="AG752" s="58" t="n">
        <f aca="false">AD752+AE752+AF752</f>
        <v>0</v>
      </c>
      <c r="AH752" s="58" t="n">
        <f aca="false">AE752+AF752+AG752</f>
        <v>0</v>
      </c>
      <c r="AI752" s="58" t="n">
        <f aca="false">AF752+AG752+AH752</f>
        <v>0</v>
      </c>
      <c r="AJ752" s="58" t="n">
        <f aca="false">AG752+AH752+AI752</f>
        <v>0</v>
      </c>
      <c r="AK752" s="40" t="n">
        <f aca="false">AG752+AJ752</f>
        <v>0</v>
      </c>
      <c r="AL752" s="40" t="n">
        <f aca="false">AK752-AF752</f>
        <v>0</v>
      </c>
    </row>
    <row r="753" customFormat="false" ht="12.75" hidden="true" customHeight="false" outlineLevel="0" collapsed="false">
      <c r="A753" s="65" t="s">
        <v>465</v>
      </c>
      <c r="B753" s="50" t="s">
        <v>51</v>
      </c>
      <c r="C753" s="50" t="s">
        <v>461</v>
      </c>
      <c r="D753" s="60" t="s">
        <v>463</v>
      </c>
      <c r="E753" s="50" t="s">
        <v>374</v>
      </c>
      <c r="F753" s="50" t="s">
        <v>84</v>
      </c>
      <c r="G753" s="50"/>
      <c r="H753" s="61"/>
      <c r="I753" s="62"/>
      <c r="J753" s="63"/>
      <c r="K753" s="64"/>
      <c r="L753" s="61"/>
      <c r="M753" s="58" t="n">
        <f aca="false">I753+J753+K753</f>
        <v>0</v>
      </c>
      <c r="N753" s="58" t="n">
        <f aca="false">J753+K753+L753</f>
        <v>0</v>
      </c>
      <c r="O753" s="58" t="n">
        <f aca="false">M753+N753</f>
        <v>0</v>
      </c>
      <c r="P753" s="58" t="n">
        <f aca="false">L753+M753+N753</f>
        <v>0</v>
      </c>
      <c r="Q753" s="58" t="n">
        <f aca="false">O753+P753</f>
        <v>0</v>
      </c>
      <c r="R753" s="58" t="n">
        <f aca="false">N753+O753+P753</f>
        <v>0</v>
      </c>
      <c r="S753" s="58" t="n">
        <f aca="false">Q753+R753</f>
        <v>0</v>
      </c>
      <c r="T753" s="58" t="n">
        <f aca="false">N753+P753+R753</f>
        <v>0</v>
      </c>
      <c r="U753" s="58" t="n">
        <f aca="false">M753+T753</f>
        <v>0</v>
      </c>
      <c r="V753" s="58" t="n">
        <f aca="false">U753-M753</f>
        <v>0</v>
      </c>
      <c r="W753" s="58" t="n">
        <f aca="false">Q753+S753+U753</f>
        <v>0</v>
      </c>
      <c r="X753" s="58" t="n">
        <f aca="false">U753+W753</f>
        <v>0</v>
      </c>
      <c r="Y753" s="58" t="n">
        <f aca="false">U753+V753+W753</f>
        <v>0</v>
      </c>
      <c r="Z753" s="58" t="n">
        <f aca="false">V753+W753+X753</f>
        <v>0</v>
      </c>
      <c r="AA753" s="58" t="n">
        <f aca="false">W753+X753+Y753</f>
        <v>0</v>
      </c>
      <c r="AB753" s="58" t="n">
        <f aca="false">X753+Y753+Z753</f>
        <v>0</v>
      </c>
      <c r="AC753" s="58" t="n">
        <f aca="false">Y753+Z753+AA753</f>
        <v>0</v>
      </c>
      <c r="AD753" s="58" t="n">
        <f aca="false">AA753+AB753+AC753</f>
        <v>0</v>
      </c>
      <c r="AE753" s="58" t="n">
        <f aca="false">AB753+AC753+AD753</f>
        <v>0</v>
      </c>
      <c r="AF753" s="58" t="n">
        <f aca="false">AC753+AD753+AE753</f>
        <v>0</v>
      </c>
      <c r="AG753" s="58" t="n">
        <f aca="false">AD753+AE753+AF753</f>
        <v>0</v>
      </c>
      <c r="AH753" s="58" t="n">
        <f aca="false">AE753+AF753+AG753</f>
        <v>0</v>
      </c>
      <c r="AI753" s="58" t="n">
        <f aca="false">AF753+AG753+AH753</f>
        <v>0</v>
      </c>
      <c r="AJ753" s="58" t="n">
        <f aca="false">AG753+AH753+AI753</f>
        <v>0</v>
      </c>
      <c r="AK753" s="40" t="n">
        <f aca="false">AG753+AJ753</f>
        <v>0</v>
      </c>
      <c r="AL753" s="40" t="n">
        <f aca="false">AK753-AF753</f>
        <v>0</v>
      </c>
    </row>
    <row r="754" customFormat="false" ht="12.75" hidden="true" customHeight="false" outlineLevel="0" collapsed="false">
      <c r="A754" s="66" t="s">
        <v>465</v>
      </c>
      <c r="B754" s="50" t="s">
        <v>51</v>
      </c>
      <c r="C754" s="50" t="s">
        <v>461</v>
      </c>
      <c r="D754" s="60" t="s">
        <v>463</v>
      </c>
      <c r="E754" s="50" t="s">
        <v>374</v>
      </c>
      <c r="F754" s="50" t="s">
        <v>86</v>
      </c>
      <c r="G754" s="50"/>
      <c r="H754" s="61"/>
      <c r="I754" s="62"/>
      <c r="J754" s="63"/>
      <c r="K754" s="64"/>
      <c r="L754" s="61"/>
      <c r="M754" s="58" t="n">
        <f aca="false">I754+J754+K754</f>
        <v>0</v>
      </c>
      <c r="N754" s="58" t="n">
        <f aca="false">J754+K754+L754</f>
        <v>0</v>
      </c>
      <c r="O754" s="58" t="n">
        <f aca="false">M754+N754</f>
        <v>0</v>
      </c>
      <c r="P754" s="58" t="n">
        <f aca="false">L754+M754+N754</f>
        <v>0</v>
      </c>
      <c r="Q754" s="58" t="n">
        <f aca="false">O754+P754</f>
        <v>0</v>
      </c>
      <c r="R754" s="58" t="n">
        <f aca="false">N754+O754+P754</f>
        <v>0</v>
      </c>
      <c r="S754" s="58" t="n">
        <f aca="false">Q754+R754</f>
        <v>0</v>
      </c>
      <c r="T754" s="58" t="n">
        <f aca="false">N754+P754+R754</f>
        <v>0</v>
      </c>
      <c r="U754" s="58" t="n">
        <f aca="false">M754+T754</f>
        <v>0</v>
      </c>
      <c r="V754" s="58" t="n">
        <f aca="false">U754-M754</f>
        <v>0</v>
      </c>
      <c r="W754" s="58" t="n">
        <f aca="false">Q754+S754+U754</f>
        <v>0</v>
      </c>
      <c r="X754" s="58" t="n">
        <f aca="false">U754+W754</f>
        <v>0</v>
      </c>
      <c r="Y754" s="58" t="n">
        <f aca="false">U754+V754+W754</f>
        <v>0</v>
      </c>
      <c r="Z754" s="58" t="n">
        <f aca="false">V754+W754+X754</f>
        <v>0</v>
      </c>
      <c r="AA754" s="58" t="n">
        <f aca="false">W754+X754+Y754</f>
        <v>0</v>
      </c>
      <c r="AB754" s="58" t="n">
        <f aca="false">X754+Y754+Z754</f>
        <v>0</v>
      </c>
      <c r="AC754" s="58" t="n">
        <f aca="false">Y754+Z754+AA754</f>
        <v>0</v>
      </c>
      <c r="AD754" s="58" t="n">
        <f aca="false">AA754+AB754+AC754</f>
        <v>0</v>
      </c>
      <c r="AE754" s="58" t="n">
        <f aca="false">AB754+AC754+AD754</f>
        <v>0</v>
      </c>
      <c r="AF754" s="58" t="n">
        <f aca="false">AC754+AD754+AE754</f>
        <v>0</v>
      </c>
      <c r="AG754" s="58" t="n">
        <f aca="false">AD754+AE754+AF754</f>
        <v>0</v>
      </c>
      <c r="AH754" s="58" t="n">
        <f aca="false">AE754+AF754+AG754</f>
        <v>0</v>
      </c>
      <c r="AI754" s="58" t="n">
        <f aca="false">AF754+AG754+AH754</f>
        <v>0</v>
      </c>
      <c r="AJ754" s="58" t="n">
        <f aca="false">AG754+AH754+AI754</f>
        <v>0</v>
      </c>
      <c r="AK754" s="40" t="n">
        <f aca="false">AG754+AJ754</f>
        <v>0</v>
      </c>
      <c r="AL754" s="40" t="n">
        <f aca="false">AK754-AF754</f>
        <v>0</v>
      </c>
    </row>
    <row r="755" customFormat="false" ht="12.75" hidden="true" customHeight="false" outlineLevel="0" collapsed="false">
      <c r="A755" s="65" t="s">
        <v>465</v>
      </c>
      <c r="B755" s="50" t="s">
        <v>51</v>
      </c>
      <c r="C755" s="50" t="s">
        <v>461</v>
      </c>
      <c r="D755" s="60" t="s">
        <v>463</v>
      </c>
      <c r="E755" s="50" t="s">
        <v>374</v>
      </c>
      <c r="F755" s="50" t="s">
        <v>88</v>
      </c>
      <c r="G755" s="50"/>
      <c r="H755" s="61"/>
      <c r="I755" s="62"/>
      <c r="J755" s="63"/>
      <c r="K755" s="64"/>
      <c r="L755" s="61"/>
      <c r="M755" s="58" t="n">
        <f aca="false">I755+J755+K755</f>
        <v>0</v>
      </c>
      <c r="N755" s="58" t="n">
        <f aca="false">J755+K755+L755</f>
        <v>0</v>
      </c>
      <c r="O755" s="58" t="n">
        <f aca="false">M755+N755</f>
        <v>0</v>
      </c>
      <c r="P755" s="58" t="n">
        <f aca="false">L755+M755+N755</f>
        <v>0</v>
      </c>
      <c r="Q755" s="58" t="n">
        <f aca="false">O755+P755</f>
        <v>0</v>
      </c>
      <c r="R755" s="58" t="n">
        <f aca="false">N755+O755+P755</f>
        <v>0</v>
      </c>
      <c r="S755" s="58" t="n">
        <f aca="false">Q755+R755</f>
        <v>0</v>
      </c>
      <c r="T755" s="58" t="n">
        <f aca="false">N755+P755+R755</f>
        <v>0</v>
      </c>
      <c r="U755" s="58" t="n">
        <f aca="false">M755+T755</f>
        <v>0</v>
      </c>
      <c r="V755" s="58" t="n">
        <f aca="false">U755-M755</f>
        <v>0</v>
      </c>
      <c r="W755" s="58" t="n">
        <f aca="false">Q755+S755+U755</f>
        <v>0</v>
      </c>
      <c r="X755" s="58" t="n">
        <f aca="false">U755+W755</f>
        <v>0</v>
      </c>
      <c r="Y755" s="58" t="n">
        <f aca="false">U755+V755+W755</f>
        <v>0</v>
      </c>
      <c r="Z755" s="58" t="n">
        <f aca="false">V755+W755+X755</f>
        <v>0</v>
      </c>
      <c r="AA755" s="58" t="n">
        <f aca="false">W755+X755+Y755</f>
        <v>0</v>
      </c>
      <c r="AB755" s="58" t="n">
        <f aca="false">X755+Y755+Z755</f>
        <v>0</v>
      </c>
      <c r="AC755" s="58" t="n">
        <f aca="false">Y755+Z755+AA755</f>
        <v>0</v>
      </c>
      <c r="AD755" s="58" t="n">
        <f aca="false">AA755+AB755+AC755</f>
        <v>0</v>
      </c>
      <c r="AE755" s="58" t="n">
        <f aca="false">AB755+AC755+AD755</f>
        <v>0</v>
      </c>
      <c r="AF755" s="58" t="n">
        <f aca="false">AC755+AD755+AE755</f>
        <v>0</v>
      </c>
      <c r="AG755" s="58" t="n">
        <f aca="false">AD755+AE755+AF755</f>
        <v>0</v>
      </c>
      <c r="AH755" s="58" t="n">
        <f aca="false">AE755+AF755+AG755</f>
        <v>0</v>
      </c>
      <c r="AI755" s="58" t="n">
        <f aca="false">AF755+AG755+AH755</f>
        <v>0</v>
      </c>
      <c r="AJ755" s="58" t="n">
        <f aca="false">AG755+AH755+AI755</f>
        <v>0</v>
      </c>
      <c r="AK755" s="40" t="n">
        <f aca="false">AG755+AJ755</f>
        <v>0</v>
      </c>
      <c r="AL755" s="40" t="n">
        <f aca="false">AK755-AF755</f>
        <v>0</v>
      </c>
    </row>
    <row r="756" customFormat="false" ht="12.75" hidden="true" customHeight="false" outlineLevel="0" collapsed="false">
      <c r="A756" s="66" t="s">
        <v>465</v>
      </c>
      <c r="B756" s="50" t="s">
        <v>51</v>
      </c>
      <c r="C756" s="50" t="s">
        <v>461</v>
      </c>
      <c r="D756" s="60" t="s">
        <v>463</v>
      </c>
      <c r="E756" s="50" t="s">
        <v>374</v>
      </c>
      <c r="F756" s="50" t="s">
        <v>94</v>
      </c>
      <c r="G756" s="50"/>
      <c r="H756" s="61"/>
      <c r="I756" s="62"/>
      <c r="J756" s="63"/>
      <c r="K756" s="64"/>
      <c r="L756" s="61"/>
      <c r="M756" s="58" t="n">
        <f aca="false">I756+J756+K756</f>
        <v>0</v>
      </c>
      <c r="N756" s="58" t="n">
        <f aca="false">J756+K756+L756</f>
        <v>0</v>
      </c>
      <c r="O756" s="58" t="n">
        <f aca="false">M756+N756</f>
        <v>0</v>
      </c>
      <c r="P756" s="58" t="n">
        <f aca="false">L756+M756+N756</f>
        <v>0</v>
      </c>
      <c r="Q756" s="58" t="n">
        <f aca="false">O756+P756</f>
        <v>0</v>
      </c>
      <c r="R756" s="58" t="n">
        <f aca="false">N756+O756+P756</f>
        <v>0</v>
      </c>
      <c r="S756" s="58" t="n">
        <f aca="false">Q756+R756</f>
        <v>0</v>
      </c>
      <c r="T756" s="58" t="n">
        <f aca="false">N756+P756+R756</f>
        <v>0</v>
      </c>
      <c r="U756" s="58" t="n">
        <f aca="false">M756+T756</f>
        <v>0</v>
      </c>
      <c r="V756" s="58" t="n">
        <f aca="false">U756-M756</f>
        <v>0</v>
      </c>
      <c r="W756" s="58" t="n">
        <f aca="false">Q756+S756+U756</f>
        <v>0</v>
      </c>
      <c r="X756" s="58" t="n">
        <f aca="false">U756+W756</f>
        <v>0</v>
      </c>
      <c r="Y756" s="58" t="n">
        <f aca="false">U756+V756+W756</f>
        <v>0</v>
      </c>
      <c r="Z756" s="58" t="n">
        <f aca="false">V756+W756+X756</f>
        <v>0</v>
      </c>
      <c r="AA756" s="58" t="n">
        <f aca="false">W756+X756+Y756</f>
        <v>0</v>
      </c>
      <c r="AB756" s="58" t="n">
        <f aca="false">X756+Y756+Z756</f>
        <v>0</v>
      </c>
      <c r="AC756" s="58" t="n">
        <f aca="false">Y756+Z756+AA756</f>
        <v>0</v>
      </c>
      <c r="AD756" s="58" t="n">
        <f aca="false">AA756+AB756+AC756</f>
        <v>0</v>
      </c>
      <c r="AE756" s="58" t="n">
        <f aca="false">AB756+AC756+AD756</f>
        <v>0</v>
      </c>
      <c r="AF756" s="58" t="n">
        <f aca="false">AC756+AD756+AE756</f>
        <v>0</v>
      </c>
      <c r="AG756" s="58" t="n">
        <f aca="false">AD756+AE756+AF756</f>
        <v>0</v>
      </c>
      <c r="AH756" s="58" t="n">
        <f aca="false">AE756+AF756+AG756</f>
        <v>0</v>
      </c>
      <c r="AI756" s="58" t="n">
        <f aca="false">AF756+AG756+AH756</f>
        <v>0</v>
      </c>
      <c r="AJ756" s="58" t="n">
        <f aca="false">AG756+AH756+AI756</f>
        <v>0</v>
      </c>
      <c r="AK756" s="40" t="n">
        <f aca="false">AG756+AJ756</f>
        <v>0</v>
      </c>
      <c r="AL756" s="40" t="n">
        <f aca="false">AK756-AF756</f>
        <v>0</v>
      </c>
    </row>
    <row r="757" customFormat="false" ht="12.75" hidden="true" customHeight="false" outlineLevel="0" collapsed="false">
      <c r="A757" s="66" t="s">
        <v>465</v>
      </c>
      <c r="B757" s="50" t="s">
        <v>51</v>
      </c>
      <c r="C757" s="50" t="s">
        <v>461</v>
      </c>
      <c r="D757" s="60" t="s">
        <v>463</v>
      </c>
      <c r="E757" s="50" t="s">
        <v>374</v>
      </c>
      <c r="F757" s="50" t="s">
        <v>225</v>
      </c>
      <c r="G757" s="50"/>
      <c r="H757" s="61"/>
      <c r="I757" s="62"/>
      <c r="J757" s="63"/>
      <c r="K757" s="64"/>
      <c r="L757" s="61"/>
      <c r="M757" s="58" t="n">
        <f aca="false">I757+J757+K757</f>
        <v>0</v>
      </c>
      <c r="N757" s="58" t="n">
        <f aca="false">J757+K757+L757</f>
        <v>0</v>
      </c>
      <c r="O757" s="58" t="n">
        <f aca="false">M757+N757</f>
        <v>0</v>
      </c>
      <c r="P757" s="58" t="n">
        <f aca="false">L757+M757+N757</f>
        <v>0</v>
      </c>
      <c r="Q757" s="58" t="n">
        <f aca="false">O757+P757</f>
        <v>0</v>
      </c>
      <c r="R757" s="58" t="n">
        <f aca="false">N757+O757+P757</f>
        <v>0</v>
      </c>
      <c r="S757" s="58" t="n">
        <f aca="false">Q757+R757</f>
        <v>0</v>
      </c>
      <c r="T757" s="58" t="n">
        <f aca="false">N757+P757+R757</f>
        <v>0</v>
      </c>
      <c r="U757" s="58" t="n">
        <f aca="false">M757+T757</f>
        <v>0</v>
      </c>
      <c r="V757" s="58" t="n">
        <f aca="false">U757-M757</f>
        <v>0</v>
      </c>
      <c r="W757" s="58" t="n">
        <f aca="false">Q757+S757+U757</f>
        <v>0</v>
      </c>
      <c r="X757" s="58" t="n">
        <f aca="false">U757+W757</f>
        <v>0</v>
      </c>
      <c r="Y757" s="58" t="n">
        <f aca="false">U757+V757+W757</f>
        <v>0</v>
      </c>
      <c r="Z757" s="58" t="n">
        <f aca="false">V757+W757+X757</f>
        <v>0</v>
      </c>
      <c r="AA757" s="58" t="n">
        <f aca="false">W757+X757+Y757</f>
        <v>0</v>
      </c>
      <c r="AB757" s="58" t="n">
        <f aca="false">X757+Y757+Z757</f>
        <v>0</v>
      </c>
      <c r="AC757" s="58" t="n">
        <f aca="false">Y757+Z757+AA757</f>
        <v>0</v>
      </c>
      <c r="AD757" s="58" t="n">
        <f aca="false">AA757+AB757+AC757</f>
        <v>0</v>
      </c>
      <c r="AE757" s="58" t="n">
        <f aca="false">AB757+AC757+AD757</f>
        <v>0</v>
      </c>
      <c r="AF757" s="58" t="n">
        <f aca="false">AC757+AD757+AE757</f>
        <v>0</v>
      </c>
      <c r="AG757" s="58" t="n">
        <f aca="false">AD757+AE757+AF757</f>
        <v>0</v>
      </c>
      <c r="AH757" s="58" t="n">
        <f aca="false">AE757+AF757+AG757</f>
        <v>0</v>
      </c>
      <c r="AI757" s="58" t="n">
        <f aca="false">AF757+AG757+AH757</f>
        <v>0</v>
      </c>
      <c r="AJ757" s="58" t="n">
        <f aca="false">AG757+AH757+AI757</f>
        <v>0</v>
      </c>
      <c r="AK757" s="40" t="n">
        <f aca="false">AG757+AJ757</f>
        <v>0</v>
      </c>
      <c r="AL757" s="40" t="n">
        <f aca="false">AK757-AF757</f>
        <v>0</v>
      </c>
    </row>
    <row r="758" customFormat="false" ht="51" hidden="true" customHeight="false" outlineLevel="0" collapsed="false">
      <c r="A758" s="66" t="s">
        <v>413</v>
      </c>
      <c r="B758" s="50" t="s">
        <v>51</v>
      </c>
      <c r="C758" s="50" t="s">
        <v>461</v>
      </c>
      <c r="D758" s="60" t="s">
        <v>463</v>
      </c>
      <c r="E758" s="50" t="s">
        <v>374</v>
      </c>
      <c r="F758" s="50" t="s">
        <v>225</v>
      </c>
      <c r="G758" s="50"/>
      <c r="H758" s="61"/>
      <c r="I758" s="62"/>
      <c r="J758" s="63"/>
      <c r="K758" s="64"/>
      <c r="L758" s="61"/>
      <c r="M758" s="40" t="n">
        <f aca="false">M759+M760+M761+M762+M763+M764+M765+M766+M767+M768+M769</f>
        <v>1498859</v>
      </c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40" t="n">
        <f aca="false">X759+X760+X761+X762+X763+X764+X765+X766+X767+X768+X769</f>
        <v>529026</v>
      </c>
      <c r="Y758" s="40" t="n">
        <f aca="false">Y759+Y760+Y761+Y762+Y763+Y764+Y765+Y766+Y767+Y768+Y769</f>
        <v>531506</v>
      </c>
      <c r="Z758" s="40" t="n">
        <f aca="false">Z759+Z760+Z761+Z762+Z763+Z764+Z765+Z766+Z767+Z768+Z769</f>
        <v>0</v>
      </c>
      <c r="AA758" s="40" t="n">
        <f aca="false">AA759+AA760+AA761+AA762+AA763+AA764+AA765+AA766+AA767+AA768+AA769</f>
        <v>0</v>
      </c>
      <c r="AB758" s="40" t="n">
        <f aca="false">AB759+AB760+AB761+AB762+AB763+AB764+AB765+AB766+AB767+AB768+AB769</f>
        <v>698457</v>
      </c>
      <c r="AC758" s="40" t="n">
        <f aca="false">AC759+AC760+AC761+AC762+AC763+AC764+AC765+AC766+AC767+AC768+AC769</f>
        <v>0</v>
      </c>
      <c r="AD758" s="40" t="n">
        <f aca="false">AD759+AD760+AD761+AD762+AD763+AD764+AD765+AD766+AD767+AD768+AD769</f>
        <v>629636</v>
      </c>
      <c r="AE758" s="40" t="n">
        <f aca="false">AE759+AE760+AE761+AE762+AE763+AE764+AE765+AE766+AE767+AE768+AE769</f>
        <v>0</v>
      </c>
      <c r="AF758" s="40" t="n">
        <f aca="false">AF759+AF760+AF761+AF762+AF763+AF764+AF765+AF766+AF767+AF768+AF769</f>
        <v>629636</v>
      </c>
      <c r="AG758" s="40" t="n">
        <f aca="false">AG759+AG760+AG761+AG762+AG763+AG764+AG765+AG766+AG767+AG768+AG769</f>
        <v>629636</v>
      </c>
      <c r="AH758" s="40" t="n">
        <f aca="false">AH759+AH760+AH761+AH762+AH763+AH764+AH765+AH766+AH767+AH768+AH769</f>
        <v>0</v>
      </c>
      <c r="AI758" s="40" t="n">
        <f aca="false">AI759+AI760+AI761+AI762+AI763+AI764+AI765+AI766+AI767+AI768+AI769</f>
        <v>0</v>
      </c>
      <c r="AJ758" s="40" t="n">
        <f aca="false">AJ759+AJ760+AJ761+AJ762+AJ763+AJ764+AJ765+AJ766+AJ767+AJ768+AJ769</f>
        <v>24472</v>
      </c>
      <c r="AK758" s="40" t="n">
        <f aca="false">AG758+AJ758</f>
        <v>654108</v>
      </c>
      <c r="AL758" s="40" t="n">
        <f aca="false">AK758-AF758</f>
        <v>24472</v>
      </c>
    </row>
    <row r="759" customFormat="false" ht="12.75" hidden="true" customHeight="false" outlineLevel="0" collapsed="false">
      <c r="A759" s="66" t="s">
        <v>248</v>
      </c>
      <c r="B759" s="50" t="s">
        <v>51</v>
      </c>
      <c r="C759" s="50" t="s">
        <v>461</v>
      </c>
      <c r="D759" s="60" t="s">
        <v>463</v>
      </c>
      <c r="E759" s="50" t="s">
        <v>374</v>
      </c>
      <c r="F759" s="50" t="s">
        <v>225</v>
      </c>
      <c r="G759" s="50" t="s">
        <v>60</v>
      </c>
      <c r="H759" s="61"/>
      <c r="I759" s="62"/>
      <c r="J759" s="63"/>
      <c r="K759" s="64"/>
      <c r="L759" s="61"/>
      <c r="M759" s="40" t="n">
        <v>634300</v>
      </c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40" t="n">
        <v>358607</v>
      </c>
      <c r="Y759" s="40" t="n">
        <v>358607</v>
      </c>
      <c r="Z759" s="40"/>
      <c r="AA759" s="40"/>
      <c r="AB759" s="40" t="n">
        <v>475725</v>
      </c>
      <c r="AC759" s="40"/>
      <c r="AD759" s="40" t="n">
        <v>422867</v>
      </c>
      <c r="AE759" s="40"/>
      <c r="AF759" s="40" t="n">
        <v>422867</v>
      </c>
      <c r="AG759" s="40" t="n">
        <v>422867</v>
      </c>
      <c r="AH759" s="40"/>
      <c r="AI759" s="40"/>
      <c r="AJ759" s="40" t="n">
        <v>18796</v>
      </c>
      <c r="AK759" s="40" t="n">
        <f aca="false">AG759+AJ759</f>
        <v>441663</v>
      </c>
      <c r="AL759" s="40" t="n">
        <f aca="false">AK759-AF759</f>
        <v>18796</v>
      </c>
    </row>
    <row r="760" customFormat="false" ht="12.75" hidden="true" customHeight="false" outlineLevel="0" collapsed="false">
      <c r="A760" s="66" t="s">
        <v>248</v>
      </c>
      <c r="B760" s="50" t="s">
        <v>51</v>
      </c>
      <c r="C760" s="50" t="s">
        <v>461</v>
      </c>
      <c r="D760" s="60" t="s">
        <v>463</v>
      </c>
      <c r="E760" s="50" t="s">
        <v>374</v>
      </c>
      <c r="F760" s="50" t="s">
        <v>225</v>
      </c>
      <c r="G760" s="50" t="s">
        <v>61</v>
      </c>
      <c r="H760" s="61"/>
      <c r="I760" s="62"/>
      <c r="J760" s="63"/>
      <c r="K760" s="64"/>
      <c r="L760" s="61"/>
      <c r="M760" s="40" t="n">
        <v>191559</v>
      </c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40" t="n">
        <v>108299</v>
      </c>
      <c r="Y760" s="40" t="n">
        <v>108299</v>
      </c>
      <c r="Z760" s="40"/>
      <c r="AA760" s="40"/>
      <c r="AB760" s="40" t="n">
        <v>143669</v>
      </c>
      <c r="AC760" s="40"/>
      <c r="AD760" s="40" t="n">
        <v>127706</v>
      </c>
      <c r="AE760" s="40"/>
      <c r="AF760" s="40" t="n">
        <v>127706</v>
      </c>
      <c r="AG760" s="40" t="n">
        <v>127706</v>
      </c>
      <c r="AH760" s="40"/>
      <c r="AI760" s="40"/>
      <c r="AJ760" s="40" t="n">
        <v>5676</v>
      </c>
      <c r="AK760" s="40" t="n">
        <f aca="false">AG760+AJ760</f>
        <v>133382</v>
      </c>
      <c r="AL760" s="40" t="n">
        <f aca="false">AK760-AF760</f>
        <v>5676</v>
      </c>
    </row>
    <row r="761" customFormat="false" ht="12.75" hidden="true" customHeight="false" outlineLevel="0" collapsed="false">
      <c r="A761" s="66" t="s">
        <v>248</v>
      </c>
      <c r="B761" s="50" t="s">
        <v>51</v>
      </c>
      <c r="C761" s="50" t="s">
        <v>461</v>
      </c>
      <c r="D761" s="60" t="s">
        <v>463</v>
      </c>
      <c r="E761" s="50" t="s">
        <v>374</v>
      </c>
      <c r="F761" s="50" t="s">
        <v>225</v>
      </c>
      <c r="G761" s="50" t="s">
        <v>99</v>
      </c>
      <c r="H761" s="61"/>
      <c r="I761" s="62"/>
      <c r="J761" s="63"/>
      <c r="K761" s="64"/>
      <c r="L761" s="61"/>
      <c r="M761" s="40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40"/>
      <c r="Y761" s="40"/>
      <c r="Z761" s="40"/>
      <c r="AA761" s="40"/>
      <c r="AB761" s="40"/>
      <c r="AC761" s="40"/>
      <c r="AD761" s="40" t="n">
        <f aca="false">AB761+AC761</f>
        <v>0</v>
      </c>
      <c r="AE761" s="40"/>
      <c r="AF761" s="40" t="n">
        <f aca="false">AD761+AE761</f>
        <v>0</v>
      </c>
      <c r="AG761" s="40" t="n">
        <f aca="false">AE761+AF761</f>
        <v>0</v>
      </c>
      <c r="AH761" s="40" t="n">
        <f aca="false">AF761+AG761</f>
        <v>0</v>
      </c>
      <c r="AI761" s="40" t="n">
        <f aca="false">AG761+AH761</f>
        <v>0</v>
      </c>
      <c r="AJ761" s="40" t="n">
        <f aca="false">AH761+AI761</f>
        <v>0</v>
      </c>
      <c r="AK761" s="40" t="n">
        <f aca="false">AG761+AJ761</f>
        <v>0</v>
      </c>
      <c r="AL761" s="40" t="n">
        <f aca="false">AK761-AF761</f>
        <v>0</v>
      </c>
    </row>
    <row r="762" customFormat="false" ht="12.75" hidden="true" customHeight="false" outlineLevel="0" collapsed="false">
      <c r="A762" s="66" t="s">
        <v>248</v>
      </c>
      <c r="B762" s="50" t="s">
        <v>51</v>
      </c>
      <c r="C762" s="50" t="s">
        <v>461</v>
      </c>
      <c r="D762" s="60" t="s">
        <v>463</v>
      </c>
      <c r="E762" s="50" t="s">
        <v>374</v>
      </c>
      <c r="F762" s="50" t="s">
        <v>225</v>
      </c>
      <c r="G762" s="50" t="s">
        <v>79</v>
      </c>
      <c r="H762" s="61"/>
      <c r="I762" s="62"/>
      <c r="J762" s="63"/>
      <c r="K762" s="64"/>
      <c r="L762" s="61"/>
      <c r="M762" s="40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40"/>
      <c r="Y762" s="40"/>
      <c r="Z762" s="40"/>
      <c r="AA762" s="40"/>
      <c r="AB762" s="40"/>
      <c r="AC762" s="40"/>
      <c r="AD762" s="40" t="n">
        <f aca="false">AB762+AC762</f>
        <v>0</v>
      </c>
      <c r="AE762" s="40"/>
      <c r="AF762" s="40" t="n">
        <f aca="false">AD762+AE762</f>
        <v>0</v>
      </c>
      <c r="AG762" s="40" t="n">
        <f aca="false">AE762+AF762</f>
        <v>0</v>
      </c>
      <c r="AH762" s="40" t="n">
        <f aca="false">AF762+AG762</f>
        <v>0</v>
      </c>
      <c r="AI762" s="40" t="n">
        <f aca="false">AG762+AH762</f>
        <v>0</v>
      </c>
      <c r="AJ762" s="40" t="n">
        <f aca="false">AH762+AI762</f>
        <v>0</v>
      </c>
      <c r="AK762" s="40" t="n">
        <f aca="false">AG762+AJ762</f>
        <v>0</v>
      </c>
      <c r="AL762" s="40" t="n">
        <f aca="false">AK762-AF762</f>
        <v>0</v>
      </c>
    </row>
    <row r="763" customFormat="false" ht="12.75" hidden="true" customHeight="false" outlineLevel="0" collapsed="false">
      <c r="A763" s="66" t="s">
        <v>248</v>
      </c>
      <c r="B763" s="50" t="s">
        <v>51</v>
      </c>
      <c r="C763" s="50" t="s">
        <v>461</v>
      </c>
      <c r="D763" s="60" t="s">
        <v>463</v>
      </c>
      <c r="E763" s="50" t="s">
        <v>374</v>
      </c>
      <c r="F763" s="50" t="s">
        <v>225</v>
      </c>
      <c r="G763" s="50" t="s">
        <v>82</v>
      </c>
      <c r="H763" s="61"/>
      <c r="I763" s="62"/>
      <c r="J763" s="63"/>
      <c r="K763" s="64"/>
      <c r="L763" s="61"/>
      <c r="M763" s="40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40"/>
      <c r="Y763" s="40"/>
      <c r="Z763" s="40"/>
      <c r="AA763" s="40"/>
      <c r="AB763" s="40"/>
      <c r="AC763" s="40"/>
      <c r="AD763" s="40" t="n">
        <f aca="false">AB763+AC763</f>
        <v>0</v>
      </c>
      <c r="AE763" s="40"/>
      <c r="AF763" s="40"/>
      <c r="AG763" s="40"/>
      <c r="AH763" s="40"/>
      <c r="AI763" s="40"/>
      <c r="AJ763" s="40"/>
      <c r="AK763" s="40" t="n">
        <f aca="false">AG763+AJ763</f>
        <v>0</v>
      </c>
      <c r="AL763" s="40" t="n">
        <f aca="false">AK763-AF763</f>
        <v>0</v>
      </c>
    </row>
    <row r="764" customFormat="false" ht="12.75" hidden="true" customHeight="false" outlineLevel="0" collapsed="false">
      <c r="A764" s="66" t="s">
        <v>248</v>
      </c>
      <c r="B764" s="50" t="s">
        <v>51</v>
      </c>
      <c r="C764" s="50" t="s">
        <v>461</v>
      </c>
      <c r="D764" s="60" t="s">
        <v>463</v>
      </c>
      <c r="E764" s="50" t="s">
        <v>374</v>
      </c>
      <c r="F764" s="50" t="s">
        <v>225</v>
      </c>
      <c r="G764" s="50" t="s">
        <v>84</v>
      </c>
      <c r="H764" s="61"/>
      <c r="I764" s="62"/>
      <c r="J764" s="63"/>
      <c r="K764" s="64"/>
      <c r="L764" s="61"/>
      <c r="M764" s="40" t="n">
        <v>5000</v>
      </c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40" t="n">
        <v>3120</v>
      </c>
      <c r="Y764" s="40" t="n">
        <v>3300</v>
      </c>
      <c r="Z764" s="40"/>
      <c r="AA764" s="40"/>
      <c r="AB764" s="40" t="n">
        <v>5133</v>
      </c>
      <c r="AC764" s="40"/>
      <c r="AD764" s="40" t="n">
        <f aca="false">AB764+AC764</f>
        <v>5133</v>
      </c>
      <c r="AE764" s="40"/>
      <c r="AF764" s="40" t="n">
        <v>5133</v>
      </c>
      <c r="AG764" s="40" t="n">
        <v>5133</v>
      </c>
      <c r="AH764" s="40"/>
      <c r="AI764" s="40"/>
      <c r="AJ764" s="40"/>
      <c r="AK764" s="40" t="n">
        <f aca="false">AG764+AJ764</f>
        <v>5133</v>
      </c>
      <c r="AL764" s="40" t="n">
        <f aca="false">AK764-AF764</f>
        <v>0</v>
      </c>
    </row>
    <row r="765" customFormat="false" ht="12.75" hidden="true" customHeight="false" outlineLevel="0" collapsed="false">
      <c r="A765" s="66" t="s">
        <v>248</v>
      </c>
      <c r="B765" s="50" t="s">
        <v>51</v>
      </c>
      <c r="C765" s="50" t="s">
        <v>461</v>
      </c>
      <c r="D765" s="60" t="s">
        <v>463</v>
      </c>
      <c r="E765" s="50" t="s">
        <v>374</v>
      </c>
      <c r="F765" s="50" t="s">
        <v>225</v>
      </c>
      <c r="G765" s="50" t="s">
        <v>86</v>
      </c>
      <c r="H765" s="61"/>
      <c r="I765" s="62"/>
      <c r="J765" s="63"/>
      <c r="K765" s="64"/>
      <c r="L765" s="61"/>
      <c r="M765" s="40" t="n">
        <v>60000</v>
      </c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/>
      <c r="Y765" s="40"/>
      <c r="Z765" s="40"/>
      <c r="AA765" s="40"/>
      <c r="AB765" s="40"/>
      <c r="AC765" s="40"/>
      <c r="AD765" s="40" t="n">
        <f aca="false">AB765+AC765</f>
        <v>0</v>
      </c>
      <c r="AE765" s="40"/>
      <c r="AF765" s="40" t="n">
        <f aca="false">AD765+AE765</f>
        <v>0</v>
      </c>
      <c r="AG765" s="40" t="n">
        <f aca="false">AE765+AF765</f>
        <v>0</v>
      </c>
      <c r="AH765" s="40" t="n">
        <f aca="false">AF765+AG765</f>
        <v>0</v>
      </c>
      <c r="AI765" s="40" t="n">
        <f aca="false">AG765+AH765</f>
        <v>0</v>
      </c>
      <c r="AJ765" s="40"/>
      <c r="AK765" s="40" t="n">
        <f aca="false">AG765+AJ765</f>
        <v>0</v>
      </c>
      <c r="AL765" s="40" t="n">
        <f aca="false">AK765-AF765</f>
        <v>0</v>
      </c>
    </row>
    <row r="766" customFormat="false" ht="12.75" hidden="true" customHeight="false" outlineLevel="0" collapsed="false">
      <c r="A766" s="66" t="s">
        <v>248</v>
      </c>
      <c r="B766" s="50" t="s">
        <v>51</v>
      </c>
      <c r="C766" s="50" t="s">
        <v>461</v>
      </c>
      <c r="D766" s="60" t="s">
        <v>463</v>
      </c>
      <c r="E766" s="50" t="s">
        <v>374</v>
      </c>
      <c r="F766" s="50" t="s">
        <v>225</v>
      </c>
      <c r="G766" s="50" t="s">
        <v>88</v>
      </c>
      <c r="H766" s="61"/>
      <c r="I766" s="62"/>
      <c r="J766" s="63"/>
      <c r="K766" s="64"/>
      <c r="L766" s="61"/>
      <c r="M766" s="40" t="n">
        <v>180000</v>
      </c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/>
      <c r="Y766" s="40"/>
      <c r="Z766" s="40"/>
      <c r="AA766" s="40"/>
      <c r="AB766" s="40"/>
      <c r="AC766" s="40"/>
      <c r="AD766" s="40" t="n">
        <f aca="false">AB766+AC766</f>
        <v>0</v>
      </c>
      <c r="AE766" s="40"/>
      <c r="AF766" s="40" t="n">
        <f aca="false">AD766+AE766</f>
        <v>0</v>
      </c>
      <c r="AG766" s="40" t="n">
        <f aca="false">AE766+AF766</f>
        <v>0</v>
      </c>
      <c r="AH766" s="40" t="n">
        <f aca="false">AF766+AG766</f>
        <v>0</v>
      </c>
      <c r="AI766" s="40" t="n">
        <f aca="false">AG766+AH766</f>
        <v>0</v>
      </c>
      <c r="AJ766" s="40" t="n">
        <f aca="false">AH766+AI766</f>
        <v>0</v>
      </c>
      <c r="AK766" s="40" t="n">
        <f aca="false">AG766+AJ766</f>
        <v>0</v>
      </c>
      <c r="AL766" s="40" t="n">
        <f aca="false">AK766-AF766</f>
        <v>0</v>
      </c>
    </row>
    <row r="767" customFormat="false" ht="14.25" hidden="true" customHeight="true" outlineLevel="0" collapsed="false">
      <c r="A767" s="66" t="s">
        <v>248</v>
      </c>
      <c r="B767" s="50" t="s">
        <v>51</v>
      </c>
      <c r="C767" s="50" t="s">
        <v>461</v>
      </c>
      <c r="D767" s="60" t="s">
        <v>463</v>
      </c>
      <c r="E767" s="50" t="s">
        <v>374</v>
      </c>
      <c r="F767" s="50" t="s">
        <v>225</v>
      </c>
      <c r="G767" s="50" t="s">
        <v>90</v>
      </c>
      <c r="H767" s="61"/>
      <c r="I767" s="62"/>
      <c r="J767" s="63"/>
      <c r="K767" s="64"/>
      <c r="L767" s="61"/>
      <c r="M767" s="40" t="n">
        <v>6000</v>
      </c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40"/>
      <c r="Y767" s="40"/>
      <c r="Z767" s="40"/>
      <c r="AA767" s="40"/>
      <c r="AB767" s="40" t="n">
        <v>850</v>
      </c>
      <c r="AC767" s="40"/>
      <c r="AD767" s="40" t="n">
        <f aca="false">AB767+AC767</f>
        <v>850</v>
      </c>
      <c r="AE767" s="40"/>
      <c r="AF767" s="40" t="n">
        <v>850</v>
      </c>
      <c r="AG767" s="40" t="n">
        <v>3336.04</v>
      </c>
      <c r="AH767" s="40"/>
      <c r="AI767" s="40"/>
      <c r="AJ767" s="40"/>
      <c r="AK767" s="40" t="n">
        <f aca="false">AG767+AJ767</f>
        <v>3336.04</v>
      </c>
      <c r="AL767" s="40" t="n">
        <f aca="false">AK767-AF767</f>
        <v>2486.04</v>
      </c>
    </row>
    <row r="768" customFormat="false" ht="15" hidden="true" customHeight="true" outlineLevel="0" collapsed="false">
      <c r="A768" s="66" t="s">
        <v>248</v>
      </c>
      <c r="B768" s="50" t="s">
        <v>51</v>
      </c>
      <c r="C768" s="50" t="s">
        <v>461</v>
      </c>
      <c r="D768" s="60" t="s">
        <v>463</v>
      </c>
      <c r="E768" s="50" t="s">
        <v>374</v>
      </c>
      <c r="F768" s="50" t="s">
        <v>225</v>
      </c>
      <c r="G768" s="50" t="s">
        <v>92</v>
      </c>
      <c r="H768" s="61"/>
      <c r="I768" s="62"/>
      <c r="J768" s="63"/>
      <c r="K768" s="64"/>
      <c r="L768" s="61"/>
      <c r="M768" s="40" t="n">
        <v>200000</v>
      </c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40"/>
      <c r="Y768" s="40"/>
      <c r="Z768" s="40"/>
      <c r="AA768" s="40"/>
      <c r="AB768" s="40"/>
      <c r="AC768" s="40"/>
      <c r="AD768" s="40" t="n">
        <f aca="false">AB768+AC768</f>
        <v>0</v>
      </c>
      <c r="AE768" s="40"/>
      <c r="AF768" s="40"/>
      <c r="AG768" s="40"/>
      <c r="AH768" s="40"/>
      <c r="AI768" s="40"/>
      <c r="AJ768" s="40"/>
      <c r="AK768" s="40" t="n">
        <f aca="false">AG768+AJ768</f>
        <v>0</v>
      </c>
      <c r="AL768" s="40" t="n">
        <f aca="false">AK768-AF768</f>
        <v>0</v>
      </c>
    </row>
    <row r="769" customFormat="false" ht="16.5" hidden="true" customHeight="true" outlineLevel="0" collapsed="false">
      <c r="A769" s="66" t="s">
        <v>248</v>
      </c>
      <c r="B769" s="50" t="s">
        <v>51</v>
      </c>
      <c r="C769" s="50" t="s">
        <v>461</v>
      </c>
      <c r="D769" s="60" t="s">
        <v>463</v>
      </c>
      <c r="E769" s="50" t="s">
        <v>374</v>
      </c>
      <c r="F769" s="50" t="s">
        <v>225</v>
      </c>
      <c r="G769" s="50" t="s">
        <v>94</v>
      </c>
      <c r="H769" s="61"/>
      <c r="I769" s="62"/>
      <c r="J769" s="63"/>
      <c r="K769" s="64"/>
      <c r="L769" s="61"/>
      <c r="M769" s="40" t="n">
        <v>222000</v>
      </c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 t="n">
        <v>59000</v>
      </c>
      <c r="Y769" s="40" t="n">
        <v>61300</v>
      </c>
      <c r="Z769" s="40"/>
      <c r="AA769" s="40"/>
      <c r="AB769" s="40" t="n">
        <v>73080</v>
      </c>
      <c r="AC769" s="40"/>
      <c r="AD769" s="40" t="n">
        <f aca="false">AB769+AC769</f>
        <v>73080</v>
      </c>
      <c r="AE769" s="40"/>
      <c r="AF769" s="40" t="n">
        <v>73080</v>
      </c>
      <c r="AG769" s="40" t="n">
        <v>70593.96</v>
      </c>
      <c r="AH769" s="40"/>
      <c r="AI769" s="40"/>
      <c r="AJ769" s="40"/>
      <c r="AK769" s="40" t="n">
        <f aca="false">AG769+AJ769</f>
        <v>70593.96</v>
      </c>
      <c r="AL769" s="40" t="n">
        <f aca="false">AK769-AF769</f>
        <v>-2486.03999999999</v>
      </c>
    </row>
    <row r="770" customFormat="false" ht="0.75" hidden="true" customHeight="true" outlineLevel="0" collapsed="false">
      <c r="A770" s="72" t="s">
        <v>416</v>
      </c>
      <c r="B770" s="35" t="s">
        <v>51</v>
      </c>
      <c r="C770" s="35" t="s">
        <v>461</v>
      </c>
      <c r="D770" s="57" t="s">
        <v>417</v>
      </c>
      <c r="E770" s="35"/>
      <c r="F770" s="35"/>
      <c r="G770" s="35"/>
      <c r="H770" s="36"/>
      <c r="I770" s="37"/>
      <c r="J770" s="38"/>
      <c r="K770" s="39"/>
      <c r="L770" s="36"/>
      <c r="M770" s="58" t="n">
        <f aca="false">M771</f>
        <v>0</v>
      </c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 t="n">
        <f aca="false">AB771</f>
        <v>0</v>
      </c>
      <c r="AC770" s="58" t="n">
        <f aca="false">AC771</f>
        <v>0</v>
      </c>
      <c r="AD770" s="58" t="n">
        <f aca="false">AD771</f>
        <v>0</v>
      </c>
      <c r="AE770" s="58" t="n">
        <f aca="false">AE771</f>
        <v>0</v>
      </c>
      <c r="AF770" s="58" t="n">
        <f aca="false">AF771</f>
        <v>0</v>
      </c>
      <c r="AG770" s="58" t="n">
        <f aca="false">AG771</f>
        <v>0</v>
      </c>
      <c r="AH770" s="58" t="n">
        <f aca="false">AH771</f>
        <v>0</v>
      </c>
      <c r="AI770" s="58" t="n">
        <f aca="false">AI771</f>
        <v>0</v>
      </c>
      <c r="AJ770" s="58" t="n">
        <f aca="false">AJ771</f>
        <v>0</v>
      </c>
      <c r="AK770" s="40" t="n">
        <f aca="false">AG770+AJ770</f>
        <v>0</v>
      </c>
      <c r="AL770" s="40" t="n">
        <f aca="false">AK770-AF770</f>
        <v>0</v>
      </c>
    </row>
    <row r="771" customFormat="false" ht="25.5" hidden="true" customHeight="false" outlineLevel="0" collapsed="false">
      <c r="A771" s="72" t="s">
        <v>466</v>
      </c>
      <c r="B771" s="35" t="s">
        <v>51</v>
      </c>
      <c r="C771" s="35" t="s">
        <v>461</v>
      </c>
      <c r="D771" s="57" t="s">
        <v>467</v>
      </c>
      <c r="E771" s="35"/>
      <c r="F771" s="35"/>
      <c r="G771" s="35"/>
      <c r="H771" s="36"/>
      <c r="I771" s="37"/>
      <c r="J771" s="38"/>
      <c r="K771" s="39"/>
      <c r="L771" s="36"/>
      <c r="M771" s="58" t="n">
        <f aca="false">M772</f>
        <v>0</v>
      </c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 t="n">
        <f aca="false">AB772</f>
        <v>0</v>
      </c>
      <c r="AC771" s="58" t="n">
        <f aca="false">AC772</f>
        <v>0</v>
      </c>
      <c r="AD771" s="58" t="n">
        <f aca="false">AD772</f>
        <v>0</v>
      </c>
      <c r="AE771" s="58" t="n">
        <f aca="false">AE772</f>
        <v>0</v>
      </c>
      <c r="AF771" s="58" t="n">
        <f aca="false">AF772</f>
        <v>0</v>
      </c>
      <c r="AG771" s="58" t="n">
        <f aca="false">AG772</f>
        <v>0</v>
      </c>
      <c r="AH771" s="58" t="n">
        <f aca="false">AH772</f>
        <v>0</v>
      </c>
      <c r="AI771" s="58" t="n">
        <f aca="false">AI772</f>
        <v>0</v>
      </c>
      <c r="AJ771" s="58" t="n">
        <f aca="false">AJ772</f>
        <v>0</v>
      </c>
      <c r="AK771" s="40" t="n">
        <f aca="false">AG771+AJ771</f>
        <v>0</v>
      </c>
      <c r="AL771" s="40" t="n">
        <f aca="false">AK771-AF771</f>
        <v>0</v>
      </c>
    </row>
    <row r="772" customFormat="false" ht="25.5" hidden="true" customHeight="false" outlineLevel="0" collapsed="false">
      <c r="A772" s="72" t="s">
        <v>468</v>
      </c>
      <c r="B772" s="35" t="s">
        <v>51</v>
      </c>
      <c r="C772" s="35" t="s">
        <v>461</v>
      </c>
      <c r="D772" s="57" t="s">
        <v>469</v>
      </c>
      <c r="E772" s="35"/>
      <c r="F772" s="35"/>
      <c r="G772" s="35"/>
      <c r="H772" s="36"/>
      <c r="I772" s="37"/>
      <c r="J772" s="38"/>
      <c r="K772" s="39"/>
      <c r="L772" s="36"/>
      <c r="M772" s="58" t="n">
        <f aca="false">M773</f>
        <v>0</v>
      </c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 t="n">
        <f aca="false">AB773</f>
        <v>0</v>
      </c>
      <c r="AC772" s="58" t="n">
        <f aca="false">AC773</f>
        <v>0</v>
      </c>
      <c r="AD772" s="58" t="n">
        <f aca="false">AD773</f>
        <v>0</v>
      </c>
      <c r="AE772" s="58" t="n">
        <f aca="false">AE773</f>
        <v>0</v>
      </c>
      <c r="AF772" s="58" t="n">
        <f aca="false">AF773</f>
        <v>0</v>
      </c>
      <c r="AG772" s="58" t="n">
        <f aca="false">AG773</f>
        <v>0</v>
      </c>
      <c r="AH772" s="58" t="n">
        <f aca="false">AH773</f>
        <v>0</v>
      </c>
      <c r="AI772" s="58" t="n">
        <f aca="false">AI773</f>
        <v>0</v>
      </c>
      <c r="AJ772" s="58" t="n">
        <f aca="false">AJ773</f>
        <v>0</v>
      </c>
      <c r="AK772" s="40" t="n">
        <f aca="false">AG772+AJ772</f>
        <v>0</v>
      </c>
      <c r="AL772" s="40" t="n">
        <f aca="false">AK772-AF772</f>
        <v>0</v>
      </c>
    </row>
    <row r="773" s="41" customFormat="true" ht="25.5" hidden="true" customHeight="false" outlineLevel="0" collapsed="false">
      <c r="A773" s="72" t="s">
        <v>470</v>
      </c>
      <c r="B773" s="35" t="s">
        <v>51</v>
      </c>
      <c r="C773" s="35" t="s">
        <v>461</v>
      </c>
      <c r="D773" s="91" t="s">
        <v>471</v>
      </c>
      <c r="E773" s="35"/>
      <c r="F773" s="35"/>
      <c r="G773" s="35"/>
      <c r="H773" s="36" t="n">
        <f aca="false">H776</f>
        <v>3924100</v>
      </c>
      <c r="I773" s="37"/>
      <c r="J773" s="38"/>
      <c r="K773" s="39" t="n">
        <f aca="false">K776</f>
        <v>3924100</v>
      </c>
      <c r="L773" s="36"/>
      <c r="M773" s="58" t="n">
        <f aca="false">M774</f>
        <v>0</v>
      </c>
      <c r="N773" s="58" t="n">
        <f aca="false">N776</f>
        <v>0</v>
      </c>
      <c r="O773" s="58" t="n">
        <f aca="false">M773+N773</f>
        <v>0</v>
      </c>
      <c r="P773" s="58" t="n">
        <f aca="false">P776</f>
        <v>227000</v>
      </c>
      <c r="Q773" s="58" t="n">
        <f aca="false">O773+P773</f>
        <v>227000</v>
      </c>
      <c r="R773" s="58" t="n">
        <f aca="false">R776</f>
        <v>0</v>
      </c>
      <c r="S773" s="58" t="n">
        <f aca="false">Q773+R773</f>
        <v>227000</v>
      </c>
      <c r="T773" s="58" t="n">
        <f aca="false">T776</f>
        <v>227000</v>
      </c>
      <c r="U773" s="58" t="n">
        <f aca="false">M773+T773</f>
        <v>227000</v>
      </c>
      <c r="V773" s="58" t="n">
        <f aca="false">U773-M773</f>
        <v>227000</v>
      </c>
      <c r="W773" s="58" t="n">
        <f aca="false">W776</f>
        <v>0</v>
      </c>
      <c r="X773" s="58" t="n">
        <f aca="false">X776</f>
        <v>3953200</v>
      </c>
      <c r="Y773" s="58" t="n">
        <f aca="false">Y776</f>
        <v>3953200</v>
      </c>
      <c r="Z773" s="58" t="n">
        <f aca="false">Z776</f>
        <v>0</v>
      </c>
      <c r="AA773" s="58" t="n">
        <f aca="false">AA776</f>
        <v>0</v>
      </c>
      <c r="AB773" s="58" t="n">
        <f aca="false">AB774</f>
        <v>0</v>
      </c>
      <c r="AC773" s="58" t="n">
        <f aca="false">AC774</f>
        <v>0</v>
      </c>
      <c r="AD773" s="58" t="n">
        <f aca="false">AD774</f>
        <v>0</v>
      </c>
      <c r="AE773" s="58" t="n">
        <f aca="false">AE774</f>
        <v>0</v>
      </c>
      <c r="AF773" s="58" t="n">
        <f aca="false">AF774</f>
        <v>0</v>
      </c>
      <c r="AG773" s="58" t="n">
        <f aca="false">AG774</f>
        <v>0</v>
      </c>
      <c r="AH773" s="58" t="n">
        <f aca="false">AH774</f>
        <v>0</v>
      </c>
      <c r="AI773" s="58" t="n">
        <f aca="false">AI774</f>
        <v>0</v>
      </c>
      <c r="AJ773" s="58" t="n">
        <f aca="false">AJ774</f>
        <v>0</v>
      </c>
      <c r="AK773" s="40" t="n">
        <f aca="false">AG773+AJ773</f>
        <v>0</v>
      </c>
      <c r="AL773" s="40" t="n">
        <f aca="false">AK773-AF773</f>
        <v>0</v>
      </c>
    </row>
    <row r="774" s="41" customFormat="true" ht="25.5" hidden="true" customHeight="false" outlineLevel="0" collapsed="false">
      <c r="A774" s="66" t="s">
        <v>246</v>
      </c>
      <c r="B774" s="50" t="s">
        <v>51</v>
      </c>
      <c r="C774" s="50" t="s">
        <v>461</v>
      </c>
      <c r="D774" s="94" t="s">
        <v>471</v>
      </c>
      <c r="E774" s="50" t="s">
        <v>247</v>
      </c>
      <c r="F774" s="50"/>
      <c r="G774" s="50"/>
      <c r="H774" s="61"/>
      <c r="I774" s="62"/>
      <c r="J774" s="63"/>
      <c r="K774" s="64"/>
      <c r="L774" s="61"/>
      <c r="M774" s="40" t="n">
        <f aca="false">M775</f>
        <v>0</v>
      </c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40"/>
      <c r="Y774" s="40"/>
      <c r="Z774" s="40"/>
      <c r="AA774" s="40"/>
      <c r="AB774" s="40" t="n">
        <f aca="false">AB775</f>
        <v>0</v>
      </c>
      <c r="AC774" s="40" t="n">
        <f aca="false">AC775</f>
        <v>0</v>
      </c>
      <c r="AD774" s="40" t="n">
        <f aca="false">AD775</f>
        <v>0</v>
      </c>
      <c r="AE774" s="40" t="n">
        <f aca="false">AE775</f>
        <v>0</v>
      </c>
      <c r="AF774" s="40" t="n">
        <f aca="false">AF775</f>
        <v>0</v>
      </c>
      <c r="AG774" s="40" t="n">
        <f aca="false">AG775</f>
        <v>0</v>
      </c>
      <c r="AH774" s="40" t="n">
        <f aca="false">AH775</f>
        <v>0</v>
      </c>
      <c r="AI774" s="40" t="n">
        <f aca="false">AI775</f>
        <v>0</v>
      </c>
      <c r="AJ774" s="40" t="n">
        <f aca="false">AJ775</f>
        <v>0</v>
      </c>
      <c r="AK774" s="40" t="n">
        <f aca="false">AG774+AJ774</f>
        <v>0</v>
      </c>
      <c r="AL774" s="40" t="n">
        <f aca="false">AK774-AF774</f>
        <v>0</v>
      </c>
    </row>
    <row r="775" s="41" customFormat="true" ht="12.75" hidden="true" customHeight="false" outlineLevel="0" collapsed="false">
      <c r="A775" s="66" t="s">
        <v>248</v>
      </c>
      <c r="B775" s="50" t="s">
        <v>51</v>
      </c>
      <c r="C775" s="50" t="s">
        <v>461</v>
      </c>
      <c r="D775" s="94" t="s">
        <v>471</v>
      </c>
      <c r="E775" s="50" t="s">
        <v>249</v>
      </c>
      <c r="F775" s="50"/>
      <c r="G775" s="50"/>
      <c r="H775" s="61"/>
      <c r="I775" s="62"/>
      <c r="J775" s="63"/>
      <c r="K775" s="64"/>
      <c r="L775" s="61"/>
      <c r="M775" s="40" t="n">
        <f aca="false">M776</f>
        <v>0</v>
      </c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40"/>
      <c r="Y775" s="40"/>
      <c r="Z775" s="40"/>
      <c r="AA775" s="40"/>
      <c r="AB775" s="40" t="n">
        <f aca="false">AB776</f>
        <v>0</v>
      </c>
      <c r="AC775" s="40" t="n">
        <f aca="false">AC776</f>
        <v>0</v>
      </c>
      <c r="AD775" s="40" t="n">
        <f aca="false">AD776</f>
        <v>0</v>
      </c>
      <c r="AE775" s="40" t="n">
        <f aca="false">AE776</f>
        <v>0</v>
      </c>
      <c r="AF775" s="40" t="n">
        <f aca="false">AF776</f>
        <v>0</v>
      </c>
      <c r="AG775" s="40" t="n">
        <f aca="false">AG776</f>
        <v>0</v>
      </c>
      <c r="AH775" s="40" t="n">
        <f aca="false">AH776</f>
        <v>0</v>
      </c>
      <c r="AI775" s="40" t="n">
        <f aca="false">AI776</f>
        <v>0</v>
      </c>
      <c r="AJ775" s="40" t="n">
        <f aca="false">AJ776</f>
        <v>0</v>
      </c>
      <c r="AK775" s="40" t="n">
        <f aca="false">AG775+AJ775</f>
        <v>0</v>
      </c>
      <c r="AL775" s="40" t="n">
        <f aca="false">AK775-AF775</f>
        <v>0</v>
      </c>
    </row>
    <row r="776" s="41" customFormat="true" ht="12" hidden="true" customHeight="true" outlineLevel="0" collapsed="false">
      <c r="A776" s="66" t="s">
        <v>248</v>
      </c>
      <c r="B776" s="50" t="s">
        <v>51</v>
      </c>
      <c r="C776" s="50" t="s">
        <v>461</v>
      </c>
      <c r="D776" s="94" t="s">
        <v>471</v>
      </c>
      <c r="E776" s="50" t="s">
        <v>374</v>
      </c>
      <c r="F776" s="50" t="s">
        <v>225</v>
      </c>
      <c r="G776" s="50"/>
      <c r="H776" s="61" t="n">
        <f aca="false">H777+H778+H779+H780+H781+H782+H783+H784</f>
        <v>3924100</v>
      </c>
      <c r="I776" s="37"/>
      <c r="J776" s="38"/>
      <c r="K776" s="64" t="n">
        <f aca="false">K777+K778+K779+K780+K781+K782+K783+K784</f>
        <v>3924100</v>
      </c>
      <c r="L776" s="36"/>
      <c r="M776" s="40" t="n">
        <f aca="false">M785+M786+M787+M788+M789+M790</f>
        <v>0</v>
      </c>
      <c r="N776" s="40" t="n">
        <f aca="false">N777+N778+N779+N780+N781+N782+N783+N784</f>
        <v>0</v>
      </c>
      <c r="O776" s="58" t="n">
        <f aca="false">M776+N776</f>
        <v>0</v>
      </c>
      <c r="P776" s="40" t="n">
        <f aca="false">P777+P778+P779+P780+P781+P782+P783+P784</f>
        <v>227000</v>
      </c>
      <c r="Q776" s="58" t="n">
        <f aca="false">O776+P776</f>
        <v>227000</v>
      </c>
      <c r="R776" s="40" t="n">
        <f aca="false">R777+R778+R779+R780+R781+R782+R783+R784</f>
        <v>0</v>
      </c>
      <c r="S776" s="40" t="n">
        <f aca="false">Q776+R776</f>
        <v>227000</v>
      </c>
      <c r="T776" s="40" t="n">
        <f aca="false">T777+T778+T779+T780+T781+T782+T783+T784</f>
        <v>227000</v>
      </c>
      <c r="U776" s="40" t="n">
        <f aca="false">M776+T776</f>
        <v>227000</v>
      </c>
      <c r="V776" s="40" t="n">
        <f aca="false">U776-M776</f>
        <v>227000</v>
      </c>
      <c r="W776" s="40" t="n">
        <v>0</v>
      </c>
      <c r="X776" s="40" t="n">
        <v>3953200</v>
      </c>
      <c r="Y776" s="40" t="n">
        <f aca="false">Y785+Y786+Y787+Y789+Y790</f>
        <v>3953200</v>
      </c>
      <c r="Z776" s="40"/>
      <c r="AA776" s="40" t="n">
        <f aca="false">AA785+AA786+AA787+AA789+AA790</f>
        <v>0</v>
      </c>
      <c r="AB776" s="40" t="n">
        <f aca="false">AB785+AB786+AB787+AB788+AB789+AB790</f>
        <v>0</v>
      </c>
      <c r="AC776" s="40" t="n">
        <f aca="false">AC785+AC786+AC787+AC788+AC789+AC790</f>
        <v>0</v>
      </c>
      <c r="AD776" s="40" t="n">
        <f aca="false">AD785+AD786+AD787+AD788+AD789+AD790</f>
        <v>0</v>
      </c>
      <c r="AE776" s="40" t="n">
        <f aca="false">AE785+AE786+AE787+AE788+AE789+AE790</f>
        <v>0</v>
      </c>
      <c r="AF776" s="40" t="n">
        <f aca="false">AF785+AF786+AF787+AF788+AF789+AF790</f>
        <v>0</v>
      </c>
      <c r="AG776" s="40" t="n">
        <f aca="false">AG785+AG786+AG787+AG788+AG789+AG790</f>
        <v>0</v>
      </c>
      <c r="AH776" s="40" t="n">
        <f aca="false">AH785+AH786+AH787+AH788+AH789+AH790</f>
        <v>0</v>
      </c>
      <c r="AI776" s="40" t="n">
        <f aca="false">AI785+AI786+AI787+AI788+AI789+AI790</f>
        <v>0</v>
      </c>
      <c r="AJ776" s="40" t="n">
        <f aca="false">AJ785+AJ786+AJ787+AJ788+AJ789+AJ790</f>
        <v>0</v>
      </c>
      <c r="AK776" s="40" t="n">
        <f aca="false">AG776+AJ776</f>
        <v>0</v>
      </c>
      <c r="AL776" s="40" t="n">
        <f aca="false">AK776-AF776</f>
        <v>0</v>
      </c>
    </row>
    <row r="777" s="41" customFormat="true" ht="0.75" hidden="true" customHeight="true" outlineLevel="0" collapsed="false">
      <c r="A777" s="66" t="s">
        <v>248</v>
      </c>
      <c r="B777" s="50" t="s">
        <v>51</v>
      </c>
      <c r="C777" s="50" t="s">
        <v>461</v>
      </c>
      <c r="D777" s="94" t="s">
        <v>471</v>
      </c>
      <c r="E777" s="50" t="s">
        <v>374</v>
      </c>
      <c r="F777" s="50" t="s">
        <v>225</v>
      </c>
      <c r="G777" s="50" t="s">
        <v>60</v>
      </c>
      <c r="H777" s="61" t="n">
        <v>1020000</v>
      </c>
      <c r="I777" s="37"/>
      <c r="J777" s="38"/>
      <c r="K777" s="64" t="n">
        <v>1020000</v>
      </c>
      <c r="L777" s="36"/>
      <c r="M777" s="40" t="n">
        <f aca="false">I777+J777+K777</f>
        <v>1020000</v>
      </c>
      <c r="N777" s="40"/>
      <c r="O777" s="58" t="n">
        <f aca="false">M777+N777</f>
        <v>1020000</v>
      </c>
      <c r="P777" s="40"/>
      <c r="Q777" s="58" t="n">
        <f aca="false">O777+P777</f>
        <v>1020000</v>
      </c>
      <c r="R777" s="40"/>
      <c r="S777" s="40" t="n">
        <f aca="false">Q777+R777</f>
        <v>1020000</v>
      </c>
      <c r="T777" s="40" t="n">
        <f aca="false">N777+P777+R777</f>
        <v>0</v>
      </c>
      <c r="U777" s="40" t="n">
        <f aca="false">M777+T777</f>
        <v>1020000</v>
      </c>
      <c r="V777" s="40" t="n">
        <f aca="false">U777-M777</f>
        <v>0</v>
      </c>
      <c r="W777" s="40" t="n">
        <f aca="false">Q777+S777+U777</f>
        <v>3060000</v>
      </c>
      <c r="X777" s="58" t="n">
        <f aca="false">U777+W777</f>
        <v>4080000</v>
      </c>
      <c r="Y777" s="40" t="n">
        <f aca="false">U777+V777+W777</f>
        <v>4080000</v>
      </c>
      <c r="Z777" s="40" t="n">
        <f aca="false">V777+W777+X777</f>
        <v>7140000</v>
      </c>
      <c r="AA777" s="40" t="n">
        <f aca="false">W777+X777+Y777</f>
        <v>11220000</v>
      </c>
      <c r="AB777" s="40" t="n">
        <f aca="false">X777+Y777+Z777</f>
        <v>15300000</v>
      </c>
      <c r="AC777" s="40" t="n">
        <f aca="false">Y777+Z777+AA777</f>
        <v>22440000</v>
      </c>
      <c r="AD777" s="40" t="n">
        <f aca="false">AA777+AB777+AC777</f>
        <v>48960000</v>
      </c>
      <c r="AE777" s="40" t="n">
        <f aca="false">AB777+AC777+AD777</f>
        <v>86700000</v>
      </c>
      <c r="AF777" s="40" t="n">
        <f aca="false">AC777+AD777+AE777</f>
        <v>158100000</v>
      </c>
      <c r="AG777" s="40" t="n">
        <f aca="false">AD777+AE777+AF777</f>
        <v>293760000</v>
      </c>
      <c r="AH777" s="40" t="n">
        <f aca="false">AE777+AF777+AG777</f>
        <v>538560000</v>
      </c>
      <c r="AI777" s="40" t="n">
        <f aca="false">AF777+AG777+AH777</f>
        <v>990420000</v>
      </c>
      <c r="AJ777" s="40" t="n">
        <f aca="false">AG777+AH777+AI777</f>
        <v>1822740000</v>
      </c>
      <c r="AK777" s="40" t="n">
        <f aca="false">AG777+AJ777</f>
        <v>2116500000</v>
      </c>
      <c r="AL777" s="40" t="n">
        <f aca="false">AK777-AF777</f>
        <v>1958400000</v>
      </c>
    </row>
    <row r="778" s="41" customFormat="true" ht="12.75" hidden="true" customHeight="false" outlineLevel="0" collapsed="false">
      <c r="A778" s="66" t="s">
        <v>248</v>
      </c>
      <c r="B778" s="50" t="s">
        <v>51</v>
      </c>
      <c r="C778" s="50" t="s">
        <v>461</v>
      </c>
      <c r="D778" s="94" t="s">
        <v>471</v>
      </c>
      <c r="E778" s="50" t="s">
        <v>374</v>
      </c>
      <c r="F778" s="50" t="s">
        <v>225</v>
      </c>
      <c r="G778" s="50" t="s">
        <v>61</v>
      </c>
      <c r="H778" s="61" t="n">
        <v>308000</v>
      </c>
      <c r="I778" s="37"/>
      <c r="J778" s="38"/>
      <c r="K778" s="64" t="n">
        <v>308000</v>
      </c>
      <c r="L778" s="36"/>
      <c r="M778" s="40" t="n">
        <f aca="false">I778+J778+K778</f>
        <v>308000</v>
      </c>
      <c r="N778" s="40"/>
      <c r="O778" s="58" t="n">
        <f aca="false">M778+N778</f>
        <v>308000</v>
      </c>
      <c r="P778" s="40"/>
      <c r="Q778" s="58" t="n">
        <f aca="false">O778+P778</f>
        <v>308000</v>
      </c>
      <c r="R778" s="40"/>
      <c r="S778" s="40" t="n">
        <f aca="false">Q778+R778</f>
        <v>308000</v>
      </c>
      <c r="T778" s="40" t="n">
        <f aca="false">N778+P778+R778</f>
        <v>0</v>
      </c>
      <c r="U778" s="40" t="n">
        <f aca="false">M778+T778</f>
        <v>308000</v>
      </c>
      <c r="V778" s="40" t="n">
        <f aca="false">U778-M778</f>
        <v>0</v>
      </c>
      <c r="W778" s="40" t="n">
        <f aca="false">Q778+S778+U778</f>
        <v>924000</v>
      </c>
      <c r="X778" s="58" t="n">
        <f aca="false">U778+W778</f>
        <v>1232000</v>
      </c>
      <c r="Y778" s="40" t="n">
        <f aca="false">U778+V778+W778</f>
        <v>1232000</v>
      </c>
      <c r="Z778" s="40" t="n">
        <f aca="false">V778+W778+X778</f>
        <v>2156000</v>
      </c>
      <c r="AA778" s="40" t="n">
        <f aca="false">W778+X778+Y778</f>
        <v>3388000</v>
      </c>
      <c r="AB778" s="40" t="n">
        <f aca="false">X778+Y778+Z778</f>
        <v>4620000</v>
      </c>
      <c r="AC778" s="40" t="n">
        <f aca="false">Y778+Z778+AA778</f>
        <v>6776000</v>
      </c>
      <c r="AD778" s="40" t="n">
        <f aca="false">AA778+AB778+AC778</f>
        <v>14784000</v>
      </c>
      <c r="AE778" s="40" t="n">
        <f aca="false">AB778+AC778+AD778</f>
        <v>26180000</v>
      </c>
      <c r="AF778" s="40" t="n">
        <f aca="false">AC778+AD778+AE778</f>
        <v>47740000</v>
      </c>
      <c r="AG778" s="40" t="n">
        <f aca="false">AD778+AE778+AF778</f>
        <v>88704000</v>
      </c>
      <c r="AH778" s="40" t="n">
        <f aca="false">AE778+AF778+AG778</f>
        <v>162624000</v>
      </c>
      <c r="AI778" s="40" t="n">
        <f aca="false">AF778+AG778+AH778</f>
        <v>299068000</v>
      </c>
      <c r="AJ778" s="40" t="n">
        <f aca="false">AG778+AH778+AI778</f>
        <v>550396000</v>
      </c>
      <c r="AK778" s="40" t="n">
        <f aca="false">AG778+AJ778</f>
        <v>639100000</v>
      </c>
      <c r="AL778" s="40" t="n">
        <f aca="false">AK778-AF778</f>
        <v>591360000</v>
      </c>
    </row>
    <row r="779" s="41" customFormat="true" ht="12.75" hidden="true" customHeight="false" outlineLevel="0" collapsed="false">
      <c r="A779" s="66" t="s">
        <v>248</v>
      </c>
      <c r="B779" s="50" t="s">
        <v>51</v>
      </c>
      <c r="C779" s="50" t="s">
        <v>461</v>
      </c>
      <c r="D779" s="94" t="s">
        <v>471</v>
      </c>
      <c r="E779" s="50" t="s">
        <v>374</v>
      </c>
      <c r="F779" s="50" t="s">
        <v>225</v>
      </c>
      <c r="G779" s="50" t="s">
        <v>84</v>
      </c>
      <c r="H779" s="36"/>
      <c r="I779" s="37"/>
      <c r="J779" s="38"/>
      <c r="K779" s="64"/>
      <c r="L779" s="36"/>
      <c r="M779" s="40" t="n">
        <f aca="false">I779+J779+K779</f>
        <v>0</v>
      </c>
      <c r="N779" s="40"/>
      <c r="O779" s="58" t="n">
        <f aca="false">M779+N779</f>
        <v>0</v>
      </c>
      <c r="P779" s="40"/>
      <c r="Q779" s="58" t="n">
        <f aca="false">O779+P779</f>
        <v>0</v>
      </c>
      <c r="R779" s="40"/>
      <c r="S779" s="40" t="n">
        <f aca="false">Q779+R779</f>
        <v>0</v>
      </c>
      <c r="T779" s="40" t="n">
        <f aca="false">N779+P779+R779</f>
        <v>0</v>
      </c>
      <c r="U779" s="40" t="n">
        <f aca="false">M779+T779</f>
        <v>0</v>
      </c>
      <c r="V779" s="40" t="n">
        <f aca="false">U779-M779</f>
        <v>0</v>
      </c>
      <c r="W779" s="40" t="n">
        <f aca="false">Q779+S779+U779</f>
        <v>0</v>
      </c>
      <c r="X779" s="58" t="n">
        <f aca="false">U779+W779</f>
        <v>0</v>
      </c>
      <c r="Y779" s="40" t="n">
        <f aca="false">U779+V779+W779</f>
        <v>0</v>
      </c>
      <c r="Z779" s="40" t="n">
        <f aca="false">V779+W779+X779</f>
        <v>0</v>
      </c>
      <c r="AA779" s="40" t="n">
        <f aca="false">W779+X779+Y779</f>
        <v>0</v>
      </c>
      <c r="AB779" s="40" t="n">
        <f aca="false">X779+Y779+Z779</f>
        <v>0</v>
      </c>
      <c r="AC779" s="40" t="n">
        <f aca="false">Y779+Z779+AA779</f>
        <v>0</v>
      </c>
      <c r="AD779" s="40" t="n">
        <f aca="false">AA779+AB779+AC779</f>
        <v>0</v>
      </c>
      <c r="AE779" s="40" t="n">
        <f aca="false">AB779+AC779+AD779</f>
        <v>0</v>
      </c>
      <c r="AF779" s="40" t="n">
        <f aca="false">AC779+AD779+AE779</f>
        <v>0</v>
      </c>
      <c r="AG779" s="40" t="n">
        <f aca="false">AD779+AE779+AF779</f>
        <v>0</v>
      </c>
      <c r="AH779" s="40" t="n">
        <f aca="false">AE779+AF779+AG779</f>
        <v>0</v>
      </c>
      <c r="AI779" s="40" t="n">
        <f aca="false">AF779+AG779+AH779</f>
        <v>0</v>
      </c>
      <c r="AJ779" s="40" t="n">
        <f aca="false">AG779+AH779+AI779</f>
        <v>0</v>
      </c>
      <c r="AK779" s="40" t="n">
        <f aca="false">AG779+AJ779</f>
        <v>0</v>
      </c>
      <c r="AL779" s="40" t="n">
        <f aca="false">AK779-AF779</f>
        <v>0</v>
      </c>
    </row>
    <row r="780" s="41" customFormat="true" ht="12.75" hidden="true" customHeight="false" outlineLevel="0" collapsed="false">
      <c r="A780" s="66" t="s">
        <v>248</v>
      </c>
      <c r="B780" s="50" t="s">
        <v>51</v>
      </c>
      <c r="C780" s="50" t="s">
        <v>461</v>
      </c>
      <c r="D780" s="94" t="s">
        <v>471</v>
      </c>
      <c r="E780" s="50" t="s">
        <v>374</v>
      </c>
      <c r="F780" s="50" t="s">
        <v>225</v>
      </c>
      <c r="G780" s="50" t="s">
        <v>86</v>
      </c>
      <c r="H780" s="36"/>
      <c r="I780" s="37"/>
      <c r="J780" s="38"/>
      <c r="K780" s="64"/>
      <c r="L780" s="36"/>
      <c r="M780" s="40" t="n">
        <f aca="false">I780+J780+K780</f>
        <v>0</v>
      </c>
      <c r="N780" s="40"/>
      <c r="O780" s="58" t="n">
        <f aca="false">M780+N780</f>
        <v>0</v>
      </c>
      <c r="P780" s="40"/>
      <c r="Q780" s="58" t="n">
        <f aca="false">O780+P780</f>
        <v>0</v>
      </c>
      <c r="R780" s="40"/>
      <c r="S780" s="40" t="n">
        <f aca="false">Q780+R780</f>
        <v>0</v>
      </c>
      <c r="T780" s="40" t="n">
        <f aca="false">N780+P780+R780</f>
        <v>0</v>
      </c>
      <c r="U780" s="40" t="n">
        <f aca="false">M780+T780</f>
        <v>0</v>
      </c>
      <c r="V780" s="40" t="n">
        <f aca="false">U780-M780</f>
        <v>0</v>
      </c>
      <c r="W780" s="40" t="n">
        <f aca="false">Q780+S780+U780</f>
        <v>0</v>
      </c>
      <c r="X780" s="58" t="n">
        <f aca="false">U780+W780</f>
        <v>0</v>
      </c>
      <c r="Y780" s="40" t="n">
        <f aca="false">U780+V780+W780</f>
        <v>0</v>
      </c>
      <c r="Z780" s="40" t="n">
        <f aca="false">V780+W780+X780</f>
        <v>0</v>
      </c>
      <c r="AA780" s="40" t="n">
        <f aca="false">W780+X780+Y780</f>
        <v>0</v>
      </c>
      <c r="AB780" s="40" t="n">
        <f aca="false">X780+Y780+Z780</f>
        <v>0</v>
      </c>
      <c r="AC780" s="40" t="n">
        <f aca="false">Y780+Z780+AA780</f>
        <v>0</v>
      </c>
      <c r="AD780" s="40" t="n">
        <f aca="false">AA780+AB780+AC780</f>
        <v>0</v>
      </c>
      <c r="AE780" s="40" t="n">
        <f aca="false">AB780+AC780+AD780</f>
        <v>0</v>
      </c>
      <c r="AF780" s="40" t="n">
        <f aca="false">AC780+AD780+AE780</f>
        <v>0</v>
      </c>
      <c r="AG780" s="40" t="n">
        <f aca="false">AD780+AE780+AF780</f>
        <v>0</v>
      </c>
      <c r="AH780" s="40" t="n">
        <f aca="false">AE780+AF780+AG780</f>
        <v>0</v>
      </c>
      <c r="AI780" s="40" t="n">
        <f aca="false">AF780+AG780+AH780</f>
        <v>0</v>
      </c>
      <c r="AJ780" s="40" t="n">
        <f aca="false">AG780+AH780+AI780</f>
        <v>0</v>
      </c>
      <c r="AK780" s="40" t="n">
        <f aca="false">AG780+AJ780</f>
        <v>0</v>
      </c>
      <c r="AL780" s="40" t="n">
        <f aca="false">AK780-AF780</f>
        <v>0</v>
      </c>
    </row>
    <row r="781" s="41" customFormat="true" ht="12.75" hidden="true" customHeight="false" outlineLevel="0" collapsed="false">
      <c r="A781" s="66" t="s">
        <v>248</v>
      </c>
      <c r="B781" s="50" t="s">
        <v>51</v>
      </c>
      <c r="C781" s="50" t="s">
        <v>461</v>
      </c>
      <c r="D781" s="94" t="s">
        <v>471</v>
      </c>
      <c r="E781" s="50" t="s">
        <v>374</v>
      </c>
      <c r="F781" s="50" t="s">
        <v>225</v>
      </c>
      <c r="G781" s="50" t="s">
        <v>88</v>
      </c>
      <c r="H781" s="36"/>
      <c r="I781" s="37"/>
      <c r="J781" s="38"/>
      <c r="K781" s="64"/>
      <c r="L781" s="36"/>
      <c r="M781" s="40" t="n">
        <f aca="false">I781+J781+K781</f>
        <v>0</v>
      </c>
      <c r="N781" s="40"/>
      <c r="O781" s="58" t="n">
        <f aca="false">M781+N781</f>
        <v>0</v>
      </c>
      <c r="P781" s="40"/>
      <c r="Q781" s="58" t="n">
        <f aca="false">O781+P781</f>
        <v>0</v>
      </c>
      <c r="R781" s="40"/>
      <c r="S781" s="40" t="n">
        <f aca="false">Q781+R781</f>
        <v>0</v>
      </c>
      <c r="T781" s="40" t="n">
        <f aca="false">N781+P781+R781</f>
        <v>0</v>
      </c>
      <c r="U781" s="40" t="n">
        <f aca="false">M781+T781</f>
        <v>0</v>
      </c>
      <c r="V781" s="40" t="n">
        <f aca="false">U781-M781</f>
        <v>0</v>
      </c>
      <c r="W781" s="40" t="n">
        <f aca="false">Q781+S781+U781</f>
        <v>0</v>
      </c>
      <c r="X781" s="58" t="n">
        <f aca="false">U781+W781</f>
        <v>0</v>
      </c>
      <c r="Y781" s="40" t="n">
        <f aca="false">U781+V781+W781</f>
        <v>0</v>
      </c>
      <c r="Z781" s="40" t="n">
        <f aca="false">V781+W781+X781</f>
        <v>0</v>
      </c>
      <c r="AA781" s="40" t="n">
        <f aca="false">W781+X781+Y781</f>
        <v>0</v>
      </c>
      <c r="AB781" s="40" t="n">
        <f aca="false">X781+Y781+Z781</f>
        <v>0</v>
      </c>
      <c r="AC781" s="40" t="n">
        <f aca="false">Y781+Z781+AA781</f>
        <v>0</v>
      </c>
      <c r="AD781" s="40" t="n">
        <f aca="false">AA781+AB781+AC781</f>
        <v>0</v>
      </c>
      <c r="AE781" s="40" t="n">
        <f aca="false">AB781+AC781+AD781</f>
        <v>0</v>
      </c>
      <c r="AF781" s="40" t="n">
        <f aca="false">AC781+AD781+AE781</f>
        <v>0</v>
      </c>
      <c r="AG781" s="40" t="n">
        <f aca="false">AD781+AE781+AF781</f>
        <v>0</v>
      </c>
      <c r="AH781" s="40" t="n">
        <f aca="false">AE781+AF781+AG781</f>
        <v>0</v>
      </c>
      <c r="AI781" s="40" t="n">
        <f aca="false">AF781+AG781+AH781</f>
        <v>0</v>
      </c>
      <c r="AJ781" s="40" t="n">
        <f aca="false">AG781+AH781+AI781</f>
        <v>0</v>
      </c>
      <c r="AK781" s="40" t="n">
        <f aca="false">AG781+AJ781</f>
        <v>0</v>
      </c>
      <c r="AL781" s="40" t="n">
        <f aca="false">AK781-AF781</f>
        <v>0</v>
      </c>
    </row>
    <row r="782" s="41" customFormat="true" ht="12.75" hidden="true" customHeight="false" outlineLevel="0" collapsed="false">
      <c r="A782" s="66" t="s">
        <v>248</v>
      </c>
      <c r="B782" s="50" t="s">
        <v>51</v>
      </c>
      <c r="C782" s="50" t="s">
        <v>461</v>
      </c>
      <c r="D782" s="94" t="s">
        <v>471</v>
      </c>
      <c r="E782" s="50" t="s">
        <v>374</v>
      </c>
      <c r="F782" s="50" t="s">
        <v>225</v>
      </c>
      <c r="G782" s="50" t="s">
        <v>90</v>
      </c>
      <c r="H782" s="36"/>
      <c r="I782" s="37"/>
      <c r="J782" s="38"/>
      <c r="K782" s="64"/>
      <c r="L782" s="36"/>
      <c r="M782" s="40" t="n">
        <f aca="false">I782+J782+K782</f>
        <v>0</v>
      </c>
      <c r="N782" s="40"/>
      <c r="O782" s="58" t="n">
        <f aca="false">M782+N782</f>
        <v>0</v>
      </c>
      <c r="P782" s="40"/>
      <c r="Q782" s="58" t="n">
        <f aca="false">O782+P782</f>
        <v>0</v>
      </c>
      <c r="R782" s="40"/>
      <c r="S782" s="40" t="n">
        <f aca="false">Q782+R782</f>
        <v>0</v>
      </c>
      <c r="T782" s="40" t="n">
        <f aca="false">N782+P782+R782</f>
        <v>0</v>
      </c>
      <c r="U782" s="40" t="n">
        <f aca="false">M782+T782</f>
        <v>0</v>
      </c>
      <c r="V782" s="40" t="n">
        <f aca="false">U782-M782</f>
        <v>0</v>
      </c>
      <c r="W782" s="40" t="n">
        <f aca="false">Q782+S782+U782</f>
        <v>0</v>
      </c>
      <c r="X782" s="58" t="n">
        <f aca="false">U782+W782</f>
        <v>0</v>
      </c>
      <c r="Y782" s="40" t="n">
        <f aca="false">U782+V782+W782</f>
        <v>0</v>
      </c>
      <c r="Z782" s="40" t="n">
        <f aca="false">V782+W782+X782</f>
        <v>0</v>
      </c>
      <c r="AA782" s="40" t="n">
        <f aca="false">W782+X782+Y782</f>
        <v>0</v>
      </c>
      <c r="AB782" s="40" t="n">
        <f aca="false">X782+Y782+Z782</f>
        <v>0</v>
      </c>
      <c r="AC782" s="40" t="n">
        <f aca="false">Y782+Z782+AA782</f>
        <v>0</v>
      </c>
      <c r="AD782" s="40" t="n">
        <f aca="false">AA782+AB782+AC782</f>
        <v>0</v>
      </c>
      <c r="AE782" s="40" t="n">
        <f aca="false">AB782+AC782+AD782</f>
        <v>0</v>
      </c>
      <c r="AF782" s="40" t="n">
        <f aca="false">AC782+AD782+AE782</f>
        <v>0</v>
      </c>
      <c r="AG782" s="40" t="n">
        <f aca="false">AD782+AE782+AF782</f>
        <v>0</v>
      </c>
      <c r="AH782" s="40" t="n">
        <f aca="false">AE782+AF782+AG782</f>
        <v>0</v>
      </c>
      <c r="AI782" s="40" t="n">
        <f aca="false">AF782+AG782+AH782</f>
        <v>0</v>
      </c>
      <c r="AJ782" s="40" t="n">
        <f aca="false">AG782+AH782+AI782</f>
        <v>0</v>
      </c>
      <c r="AK782" s="40" t="n">
        <f aca="false">AG782+AJ782</f>
        <v>0</v>
      </c>
      <c r="AL782" s="40" t="n">
        <f aca="false">AK782-AF782</f>
        <v>0</v>
      </c>
    </row>
    <row r="783" s="41" customFormat="true" ht="12.75" hidden="true" customHeight="false" outlineLevel="0" collapsed="false">
      <c r="A783" s="66" t="s">
        <v>248</v>
      </c>
      <c r="B783" s="50" t="s">
        <v>51</v>
      </c>
      <c r="C783" s="50" t="s">
        <v>461</v>
      </c>
      <c r="D783" s="94" t="s">
        <v>471</v>
      </c>
      <c r="E783" s="50" t="s">
        <v>374</v>
      </c>
      <c r="F783" s="50" t="s">
        <v>225</v>
      </c>
      <c r="G783" s="50" t="s">
        <v>92</v>
      </c>
      <c r="H783" s="36"/>
      <c r="I783" s="37"/>
      <c r="J783" s="38"/>
      <c r="K783" s="64"/>
      <c r="L783" s="36"/>
      <c r="M783" s="40" t="n">
        <f aca="false">I783+J783+K783</f>
        <v>0</v>
      </c>
      <c r="N783" s="40"/>
      <c r="O783" s="58" t="n">
        <f aca="false">M783+N783</f>
        <v>0</v>
      </c>
      <c r="P783" s="40"/>
      <c r="Q783" s="58" t="n">
        <f aca="false">O783+P783</f>
        <v>0</v>
      </c>
      <c r="R783" s="40"/>
      <c r="S783" s="40" t="n">
        <f aca="false">Q783+R783</f>
        <v>0</v>
      </c>
      <c r="T783" s="40" t="n">
        <f aca="false">N783+P783+R783</f>
        <v>0</v>
      </c>
      <c r="U783" s="40" t="n">
        <f aca="false">M783+T783</f>
        <v>0</v>
      </c>
      <c r="V783" s="40" t="n">
        <f aca="false">U783-M783</f>
        <v>0</v>
      </c>
      <c r="W783" s="40" t="n">
        <f aca="false">Q783+S783+U783</f>
        <v>0</v>
      </c>
      <c r="X783" s="58" t="n">
        <f aca="false">U783+W783</f>
        <v>0</v>
      </c>
      <c r="Y783" s="40" t="n">
        <f aca="false">U783+V783+W783</f>
        <v>0</v>
      </c>
      <c r="Z783" s="40" t="n">
        <f aca="false">V783+W783+X783</f>
        <v>0</v>
      </c>
      <c r="AA783" s="40" t="n">
        <f aca="false">W783+X783+Y783</f>
        <v>0</v>
      </c>
      <c r="AB783" s="40" t="n">
        <f aca="false">X783+Y783+Z783</f>
        <v>0</v>
      </c>
      <c r="AC783" s="40" t="n">
        <f aca="false">Y783+Z783+AA783</f>
        <v>0</v>
      </c>
      <c r="AD783" s="40" t="n">
        <f aca="false">AA783+AB783+AC783</f>
        <v>0</v>
      </c>
      <c r="AE783" s="40" t="n">
        <f aca="false">AB783+AC783+AD783</f>
        <v>0</v>
      </c>
      <c r="AF783" s="40" t="n">
        <f aca="false">AC783+AD783+AE783</f>
        <v>0</v>
      </c>
      <c r="AG783" s="40" t="n">
        <f aca="false">AD783+AE783+AF783</f>
        <v>0</v>
      </c>
      <c r="AH783" s="40" t="n">
        <f aca="false">AE783+AF783+AG783</f>
        <v>0</v>
      </c>
      <c r="AI783" s="40" t="n">
        <f aca="false">AF783+AG783+AH783</f>
        <v>0</v>
      </c>
      <c r="AJ783" s="40" t="n">
        <f aca="false">AG783+AH783+AI783</f>
        <v>0</v>
      </c>
      <c r="AK783" s="40" t="n">
        <f aca="false">AG783+AJ783</f>
        <v>0</v>
      </c>
      <c r="AL783" s="40" t="n">
        <f aca="false">AK783-AF783</f>
        <v>0</v>
      </c>
    </row>
    <row r="784" customFormat="false" ht="12.75" hidden="true" customHeight="false" outlineLevel="0" collapsed="false">
      <c r="A784" s="66" t="s">
        <v>248</v>
      </c>
      <c r="B784" s="50" t="s">
        <v>51</v>
      </c>
      <c r="C784" s="50" t="s">
        <v>461</v>
      </c>
      <c r="D784" s="94" t="s">
        <v>471</v>
      </c>
      <c r="E784" s="50" t="s">
        <v>374</v>
      </c>
      <c r="F784" s="50" t="s">
        <v>225</v>
      </c>
      <c r="G784" s="50" t="s">
        <v>94</v>
      </c>
      <c r="H784" s="61" t="n">
        <v>2596100</v>
      </c>
      <c r="I784" s="62"/>
      <c r="J784" s="63"/>
      <c r="K784" s="64" t="n">
        <v>2596100</v>
      </c>
      <c r="L784" s="61"/>
      <c r="M784" s="40" t="n">
        <f aca="false">I784+J784+K784</f>
        <v>2596100</v>
      </c>
      <c r="N784" s="40"/>
      <c r="O784" s="58" t="n">
        <f aca="false">M784+N784</f>
        <v>2596100</v>
      </c>
      <c r="P784" s="40" t="n">
        <v>227000</v>
      </c>
      <c r="Q784" s="58" t="n">
        <f aca="false">O784+P784</f>
        <v>2823100</v>
      </c>
      <c r="R784" s="40"/>
      <c r="S784" s="40" t="n">
        <f aca="false">Q784+R784</f>
        <v>2823100</v>
      </c>
      <c r="T784" s="40" t="n">
        <f aca="false">N784+P784+R784</f>
        <v>227000</v>
      </c>
      <c r="U784" s="40" t="n">
        <f aca="false">M784+T784</f>
        <v>2823100</v>
      </c>
      <c r="V784" s="40" t="n">
        <f aca="false">U784-M784</f>
        <v>227000</v>
      </c>
      <c r="W784" s="40" t="n">
        <f aca="false">Q784+S784+U784</f>
        <v>8469300</v>
      </c>
      <c r="X784" s="58" t="n">
        <f aca="false">U784+W784</f>
        <v>11292400</v>
      </c>
      <c r="Y784" s="40" t="n">
        <f aca="false">U784+V784+W784</f>
        <v>11519400</v>
      </c>
      <c r="Z784" s="40" t="n">
        <f aca="false">V784+W784+X784</f>
        <v>19988700</v>
      </c>
      <c r="AA784" s="40" t="n">
        <f aca="false">W784+X784+Y784</f>
        <v>31281100</v>
      </c>
      <c r="AB784" s="40" t="n">
        <f aca="false">X784+Y784+Z784</f>
        <v>42800500</v>
      </c>
      <c r="AC784" s="40" t="n">
        <f aca="false">Y784+Z784+AA784</f>
        <v>62789200</v>
      </c>
      <c r="AD784" s="40" t="n">
        <f aca="false">AA784+AB784+AC784</f>
        <v>136870800</v>
      </c>
      <c r="AE784" s="40" t="n">
        <f aca="false">AB784+AC784+AD784</f>
        <v>242460500</v>
      </c>
      <c r="AF784" s="40" t="n">
        <f aca="false">AC784+AD784+AE784</f>
        <v>442120500</v>
      </c>
      <c r="AG784" s="40" t="n">
        <f aca="false">AD784+AE784+AF784</f>
        <v>821451800</v>
      </c>
      <c r="AH784" s="40" t="n">
        <f aca="false">AE784+AF784+AG784</f>
        <v>1506032800</v>
      </c>
      <c r="AI784" s="40" t="n">
        <f aca="false">AF784+AG784+AH784</f>
        <v>2769605100</v>
      </c>
      <c r="AJ784" s="40" t="n">
        <f aca="false">AG784+AH784+AI784</f>
        <v>5097089700</v>
      </c>
      <c r="AK784" s="40" t="n">
        <f aca="false">AG784+AJ784</f>
        <v>5918541500</v>
      </c>
      <c r="AL784" s="40" t="n">
        <f aca="false">AK784-AF784</f>
        <v>5476421000</v>
      </c>
    </row>
    <row r="785" customFormat="false" ht="12.75" hidden="true" customHeight="false" outlineLevel="0" collapsed="false">
      <c r="A785" s="66" t="s">
        <v>248</v>
      </c>
      <c r="B785" s="50" t="s">
        <v>51</v>
      </c>
      <c r="C785" s="50" t="s">
        <v>461</v>
      </c>
      <c r="D785" s="94" t="s">
        <v>471</v>
      </c>
      <c r="E785" s="50" t="s">
        <v>374</v>
      </c>
      <c r="F785" s="50" t="s">
        <v>225</v>
      </c>
      <c r="G785" s="50" t="s">
        <v>60</v>
      </c>
      <c r="H785" s="61"/>
      <c r="I785" s="62"/>
      <c r="J785" s="63"/>
      <c r="K785" s="64"/>
      <c r="L785" s="61"/>
      <c r="M785" s="40"/>
      <c r="N785" s="40"/>
      <c r="O785" s="58"/>
      <c r="P785" s="40"/>
      <c r="Q785" s="58"/>
      <c r="R785" s="40"/>
      <c r="S785" s="40"/>
      <c r="T785" s="40"/>
      <c r="U785" s="40"/>
      <c r="V785" s="40"/>
      <c r="W785" s="40"/>
      <c r="X785" s="58"/>
      <c r="Y785" s="40" t="n">
        <v>1500000</v>
      </c>
      <c r="Z785" s="40"/>
      <c r="AA785" s="40"/>
      <c r="AB785" s="40"/>
      <c r="AC785" s="40"/>
      <c r="AD785" s="40" t="n">
        <f aca="false">AB785+AC785</f>
        <v>0</v>
      </c>
      <c r="AE785" s="40"/>
      <c r="AF785" s="40" t="n">
        <f aca="false">AD785+AE785</f>
        <v>0</v>
      </c>
      <c r="AG785" s="40" t="n">
        <f aca="false">AE785+AF785</f>
        <v>0</v>
      </c>
      <c r="AH785" s="40" t="n">
        <f aca="false">AF785+AG785</f>
        <v>0</v>
      </c>
      <c r="AI785" s="40" t="n">
        <f aca="false">AG785+AH785</f>
        <v>0</v>
      </c>
      <c r="AJ785" s="40" t="n">
        <f aca="false">AH785+AI785</f>
        <v>0</v>
      </c>
      <c r="AK785" s="40" t="n">
        <f aca="false">AG785+AJ785</f>
        <v>0</v>
      </c>
      <c r="AL785" s="40" t="n">
        <f aca="false">AK785-AF785</f>
        <v>0</v>
      </c>
    </row>
    <row r="786" customFormat="false" ht="12.75" hidden="true" customHeight="false" outlineLevel="0" collapsed="false">
      <c r="A786" s="66" t="s">
        <v>248</v>
      </c>
      <c r="B786" s="50" t="s">
        <v>51</v>
      </c>
      <c r="C786" s="50" t="s">
        <v>461</v>
      </c>
      <c r="D786" s="94" t="s">
        <v>471</v>
      </c>
      <c r="E786" s="50" t="s">
        <v>374</v>
      </c>
      <c r="F786" s="50" t="s">
        <v>225</v>
      </c>
      <c r="G786" s="50" t="s">
        <v>61</v>
      </c>
      <c r="H786" s="61"/>
      <c r="I786" s="62"/>
      <c r="J786" s="63"/>
      <c r="K786" s="64"/>
      <c r="L786" s="61"/>
      <c r="M786" s="40"/>
      <c r="N786" s="40"/>
      <c r="O786" s="58"/>
      <c r="P786" s="40"/>
      <c r="Q786" s="58"/>
      <c r="R786" s="40"/>
      <c r="S786" s="40"/>
      <c r="T786" s="40"/>
      <c r="U786" s="40"/>
      <c r="V786" s="40"/>
      <c r="W786" s="40"/>
      <c r="X786" s="58"/>
      <c r="Y786" s="40" t="n">
        <v>453000</v>
      </c>
      <c r="Z786" s="40"/>
      <c r="AA786" s="40"/>
      <c r="AB786" s="40"/>
      <c r="AC786" s="40"/>
      <c r="AD786" s="40" t="n">
        <f aca="false">AB786+AC786</f>
        <v>0</v>
      </c>
      <c r="AE786" s="40"/>
      <c r="AF786" s="40" t="n">
        <f aca="false">AD786+AE786</f>
        <v>0</v>
      </c>
      <c r="AG786" s="40" t="n">
        <f aca="false">AE786+AF786</f>
        <v>0</v>
      </c>
      <c r="AH786" s="40" t="n">
        <f aca="false">AF786+AG786</f>
        <v>0</v>
      </c>
      <c r="AI786" s="40" t="n">
        <f aca="false">AG786+AH786</f>
        <v>0</v>
      </c>
      <c r="AJ786" s="40" t="n">
        <f aca="false">AH786+AI786</f>
        <v>0</v>
      </c>
      <c r="AK786" s="40" t="n">
        <f aca="false">AG786+AJ786</f>
        <v>0</v>
      </c>
      <c r="AL786" s="40" t="n">
        <f aca="false">AK786-AF786</f>
        <v>0</v>
      </c>
    </row>
    <row r="787" customFormat="false" ht="12.75" hidden="true" customHeight="false" outlineLevel="0" collapsed="false">
      <c r="A787" s="66" t="s">
        <v>248</v>
      </c>
      <c r="B787" s="50" t="s">
        <v>51</v>
      </c>
      <c r="C787" s="50" t="s">
        <v>461</v>
      </c>
      <c r="D787" s="94" t="s">
        <v>471</v>
      </c>
      <c r="E787" s="50" t="s">
        <v>374</v>
      </c>
      <c r="F787" s="50" t="s">
        <v>225</v>
      </c>
      <c r="G787" s="50" t="s">
        <v>82</v>
      </c>
      <c r="H787" s="61"/>
      <c r="I787" s="62"/>
      <c r="J787" s="63"/>
      <c r="K787" s="64"/>
      <c r="L787" s="61"/>
      <c r="M787" s="40"/>
      <c r="N787" s="40"/>
      <c r="O787" s="58"/>
      <c r="P787" s="40"/>
      <c r="Q787" s="58"/>
      <c r="R787" s="40"/>
      <c r="S787" s="40"/>
      <c r="T787" s="40"/>
      <c r="U787" s="40"/>
      <c r="V787" s="40"/>
      <c r="W787" s="40"/>
      <c r="X787" s="58"/>
      <c r="Y787" s="40" t="n">
        <v>65000</v>
      </c>
      <c r="Z787" s="40"/>
      <c r="AA787" s="40"/>
      <c r="AB787" s="40"/>
      <c r="AC787" s="40"/>
      <c r="AD787" s="40" t="n">
        <f aca="false">AB787+AC787</f>
        <v>0</v>
      </c>
      <c r="AE787" s="40"/>
      <c r="AF787" s="40" t="n">
        <f aca="false">AD787+AE787</f>
        <v>0</v>
      </c>
      <c r="AG787" s="40" t="n">
        <f aca="false">AE787+AF787</f>
        <v>0</v>
      </c>
      <c r="AH787" s="40" t="n">
        <f aca="false">AF787+AG787</f>
        <v>0</v>
      </c>
      <c r="AI787" s="40" t="n">
        <f aca="false">AG787+AH787</f>
        <v>0</v>
      </c>
      <c r="AJ787" s="40" t="n">
        <f aca="false">AH787+AI787</f>
        <v>0</v>
      </c>
      <c r="AK787" s="40" t="n">
        <f aca="false">AG787+AJ787</f>
        <v>0</v>
      </c>
      <c r="AL787" s="40" t="n">
        <f aca="false">AK787-AF787</f>
        <v>0</v>
      </c>
    </row>
    <row r="788" customFormat="false" ht="12.75" hidden="true" customHeight="false" outlineLevel="0" collapsed="false">
      <c r="A788" s="66" t="s">
        <v>248</v>
      </c>
      <c r="B788" s="50" t="s">
        <v>51</v>
      </c>
      <c r="C788" s="50" t="s">
        <v>461</v>
      </c>
      <c r="D788" s="94" t="s">
        <v>471</v>
      </c>
      <c r="E788" s="50" t="s">
        <v>374</v>
      </c>
      <c r="F788" s="50" t="s">
        <v>225</v>
      </c>
      <c r="G788" s="50" t="s">
        <v>84</v>
      </c>
      <c r="H788" s="61"/>
      <c r="I788" s="62"/>
      <c r="J788" s="63"/>
      <c r="K788" s="64"/>
      <c r="L788" s="61"/>
      <c r="M788" s="40"/>
      <c r="N788" s="40"/>
      <c r="O788" s="58"/>
      <c r="P788" s="40"/>
      <c r="Q788" s="58"/>
      <c r="R788" s="40"/>
      <c r="S788" s="40"/>
      <c r="T788" s="40"/>
      <c r="U788" s="40"/>
      <c r="V788" s="40"/>
      <c r="W788" s="40"/>
      <c r="X788" s="58"/>
      <c r="Y788" s="40"/>
      <c r="Z788" s="40"/>
      <c r="AA788" s="40"/>
      <c r="AB788" s="40"/>
      <c r="AC788" s="40"/>
      <c r="AD788" s="40" t="n">
        <f aca="false">AB788+AC788</f>
        <v>0</v>
      </c>
      <c r="AE788" s="40"/>
      <c r="AF788" s="40" t="n">
        <f aca="false">AD788+AE788</f>
        <v>0</v>
      </c>
      <c r="AG788" s="40" t="n">
        <f aca="false">AE788+AF788</f>
        <v>0</v>
      </c>
      <c r="AH788" s="40" t="n">
        <f aca="false">AF788+AG788</f>
        <v>0</v>
      </c>
      <c r="AI788" s="40" t="n">
        <f aca="false">AG788+AH788</f>
        <v>0</v>
      </c>
      <c r="AJ788" s="40" t="n">
        <f aca="false">AH788+AI788</f>
        <v>0</v>
      </c>
      <c r="AK788" s="40" t="n">
        <f aca="false">AG788+AJ788</f>
        <v>0</v>
      </c>
      <c r="AL788" s="40" t="n">
        <f aca="false">AK788-AF788</f>
        <v>0</v>
      </c>
    </row>
    <row r="789" customFormat="false" ht="12.75" hidden="true" customHeight="false" outlineLevel="0" collapsed="false">
      <c r="A789" s="66" t="s">
        <v>248</v>
      </c>
      <c r="B789" s="50" t="s">
        <v>51</v>
      </c>
      <c r="C789" s="50" t="s">
        <v>461</v>
      </c>
      <c r="D789" s="94" t="s">
        <v>471</v>
      </c>
      <c r="E789" s="50" t="s">
        <v>374</v>
      </c>
      <c r="F789" s="50" t="s">
        <v>225</v>
      </c>
      <c r="G789" s="50" t="s">
        <v>88</v>
      </c>
      <c r="H789" s="61"/>
      <c r="I789" s="62"/>
      <c r="J789" s="63"/>
      <c r="K789" s="64"/>
      <c r="L789" s="61"/>
      <c r="M789" s="40"/>
      <c r="N789" s="40"/>
      <c r="O789" s="58"/>
      <c r="P789" s="40"/>
      <c r="Q789" s="58"/>
      <c r="R789" s="40"/>
      <c r="S789" s="40"/>
      <c r="T789" s="40"/>
      <c r="U789" s="40"/>
      <c r="V789" s="40"/>
      <c r="W789" s="40"/>
      <c r="X789" s="58"/>
      <c r="Y789" s="40" t="n">
        <v>20000</v>
      </c>
      <c r="Z789" s="40"/>
      <c r="AA789" s="40"/>
      <c r="AB789" s="40"/>
      <c r="AC789" s="40"/>
      <c r="AD789" s="40" t="n">
        <f aca="false">AB789+AC789</f>
        <v>0</v>
      </c>
      <c r="AE789" s="40"/>
      <c r="AF789" s="40" t="n">
        <f aca="false">AD789+AE789</f>
        <v>0</v>
      </c>
      <c r="AG789" s="40" t="n">
        <f aca="false">AE789+AF789</f>
        <v>0</v>
      </c>
      <c r="AH789" s="40" t="n">
        <f aca="false">AF789+AG789</f>
        <v>0</v>
      </c>
      <c r="AI789" s="40" t="n">
        <f aca="false">AG789+AH789</f>
        <v>0</v>
      </c>
      <c r="AJ789" s="40" t="n">
        <f aca="false">AH789+AI789</f>
        <v>0</v>
      </c>
      <c r="AK789" s="40" t="n">
        <f aca="false">AG789+AJ789</f>
        <v>0</v>
      </c>
      <c r="AL789" s="40" t="n">
        <f aca="false">AK789-AF789</f>
        <v>0</v>
      </c>
    </row>
    <row r="790" customFormat="false" ht="12.75" hidden="true" customHeight="false" outlineLevel="0" collapsed="false">
      <c r="A790" s="66" t="s">
        <v>248</v>
      </c>
      <c r="B790" s="50" t="s">
        <v>51</v>
      </c>
      <c r="C790" s="50" t="s">
        <v>461</v>
      </c>
      <c r="D790" s="94" t="s">
        <v>471</v>
      </c>
      <c r="E790" s="50" t="s">
        <v>374</v>
      </c>
      <c r="F790" s="50" t="s">
        <v>225</v>
      </c>
      <c r="G790" s="50" t="s">
        <v>94</v>
      </c>
      <c r="H790" s="51"/>
      <c r="I790" s="52"/>
      <c r="J790" s="53"/>
      <c r="K790" s="64"/>
      <c r="L790" s="51"/>
      <c r="M790" s="40"/>
      <c r="N790" s="40"/>
      <c r="O790" s="28"/>
      <c r="P790" s="40"/>
      <c r="Q790" s="28"/>
      <c r="R790" s="40"/>
      <c r="S790" s="40"/>
      <c r="T790" s="40"/>
      <c r="U790" s="40"/>
      <c r="V790" s="40"/>
      <c r="W790" s="40"/>
      <c r="X790" s="28"/>
      <c r="Y790" s="40" t="n">
        <v>1915200</v>
      </c>
      <c r="Z790" s="40"/>
      <c r="AA790" s="40"/>
      <c r="AB790" s="40"/>
      <c r="AC790" s="40"/>
      <c r="AD790" s="40" t="n">
        <f aca="false">AB790+AC790</f>
        <v>0</v>
      </c>
      <c r="AE790" s="40"/>
      <c r="AF790" s="40" t="n">
        <f aca="false">AD790+AE790</f>
        <v>0</v>
      </c>
      <c r="AG790" s="40" t="n">
        <f aca="false">AE790+AF790</f>
        <v>0</v>
      </c>
      <c r="AH790" s="40" t="n">
        <f aca="false">AF790+AG790</f>
        <v>0</v>
      </c>
      <c r="AI790" s="40" t="n">
        <f aca="false">AG790+AH790</f>
        <v>0</v>
      </c>
      <c r="AJ790" s="40" t="n">
        <f aca="false">AH790+AI790</f>
        <v>0</v>
      </c>
      <c r="AK790" s="40" t="n">
        <f aca="false">AG790+AJ790</f>
        <v>0</v>
      </c>
      <c r="AL790" s="40" t="n">
        <f aca="false">AK790-AF790</f>
        <v>0</v>
      </c>
    </row>
    <row r="791" customFormat="false" ht="12.75" hidden="false" customHeight="false" outlineLevel="0" collapsed="false">
      <c r="A791" s="72" t="s">
        <v>472</v>
      </c>
      <c r="B791" s="35" t="s">
        <v>51</v>
      </c>
      <c r="C791" s="35" t="s">
        <v>461</v>
      </c>
      <c r="D791" s="91" t="s">
        <v>473</v>
      </c>
      <c r="E791" s="35"/>
      <c r="F791" s="35"/>
      <c r="G791" s="35"/>
      <c r="H791" s="36"/>
      <c r="I791" s="37"/>
      <c r="J791" s="38"/>
      <c r="K791" s="39"/>
      <c r="L791" s="36"/>
      <c r="M791" s="58"/>
      <c r="N791" s="58"/>
      <c r="O791" s="28"/>
      <c r="P791" s="58"/>
      <c r="Q791" s="28"/>
      <c r="R791" s="58"/>
      <c r="S791" s="58"/>
      <c r="T791" s="58"/>
      <c r="U791" s="58"/>
      <c r="V791" s="58"/>
      <c r="W791" s="58"/>
      <c r="X791" s="28"/>
      <c r="Y791" s="58"/>
      <c r="Z791" s="58"/>
      <c r="AA791" s="58"/>
      <c r="AB791" s="58"/>
      <c r="AC791" s="58"/>
      <c r="AD791" s="58"/>
      <c r="AE791" s="58"/>
      <c r="AF791" s="58" t="n">
        <f aca="false">AF792</f>
        <v>0</v>
      </c>
      <c r="AG791" s="58" t="n">
        <f aca="false">AG792</f>
        <v>4186640</v>
      </c>
      <c r="AH791" s="58"/>
      <c r="AI791" s="58"/>
      <c r="AJ791" s="58" t="n">
        <f aca="false">AJ792</f>
        <v>0</v>
      </c>
      <c r="AK791" s="58" t="n">
        <f aca="false">AG791+AJ791</f>
        <v>4186640</v>
      </c>
      <c r="AL791" s="58" t="n">
        <f aca="false">AK791-AF791</f>
        <v>4186640</v>
      </c>
    </row>
    <row r="792" customFormat="false" ht="25.5" hidden="false" customHeight="false" outlineLevel="0" collapsed="false">
      <c r="A792" s="66" t="s">
        <v>246</v>
      </c>
      <c r="B792" s="50" t="s">
        <v>51</v>
      </c>
      <c r="C792" s="50" t="s">
        <v>461</v>
      </c>
      <c r="D792" s="94" t="s">
        <v>473</v>
      </c>
      <c r="E792" s="50" t="s">
        <v>247</v>
      </c>
      <c r="F792" s="50"/>
      <c r="G792" s="50"/>
      <c r="H792" s="51"/>
      <c r="I792" s="52"/>
      <c r="J792" s="53"/>
      <c r="K792" s="64"/>
      <c r="L792" s="51"/>
      <c r="M792" s="40"/>
      <c r="N792" s="40"/>
      <c r="O792" s="28"/>
      <c r="P792" s="40"/>
      <c r="Q792" s="28"/>
      <c r="R792" s="40"/>
      <c r="S792" s="40"/>
      <c r="T792" s="40"/>
      <c r="U792" s="40"/>
      <c r="V792" s="40"/>
      <c r="W792" s="40"/>
      <c r="X792" s="28"/>
      <c r="Y792" s="40"/>
      <c r="Z792" s="40"/>
      <c r="AA792" s="40"/>
      <c r="AB792" s="40"/>
      <c r="AC792" s="40"/>
      <c r="AD792" s="40"/>
      <c r="AE792" s="40"/>
      <c r="AF792" s="40" t="n">
        <f aca="false">AF793</f>
        <v>0</v>
      </c>
      <c r="AG792" s="40" t="n">
        <f aca="false">AG793</f>
        <v>4186640</v>
      </c>
      <c r="AH792" s="40"/>
      <c r="AI792" s="40"/>
      <c r="AJ792" s="40" t="n">
        <f aca="false">AJ793</f>
        <v>0</v>
      </c>
      <c r="AK792" s="40" t="n">
        <f aca="false">AG792+AJ792</f>
        <v>4186640</v>
      </c>
      <c r="AL792" s="40" t="n">
        <f aca="false">AK792-AF792</f>
        <v>4186640</v>
      </c>
    </row>
    <row r="793" customFormat="false" ht="23.25" hidden="false" customHeight="true" outlineLevel="0" collapsed="false">
      <c r="A793" s="66" t="s">
        <v>248</v>
      </c>
      <c r="B793" s="50" t="s">
        <v>51</v>
      </c>
      <c r="C793" s="50" t="s">
        <v>461</v>
      </c>
      <c r="D793" s="94" t="s">
        <v>473</v>
      </c>
      <c r="E793" s="50" t="s">
        <v>249</v>
      </c>
      <c r="F793" s="50"/>
      <c r="G793" s="50"/>
      <c r="H793" s="51"/>
      <c r="I793" s="52"/>
      <c r="J793" s="53"/>
      <c r="K793" s="64"/>
      <c r="L793" s="51"/>
      <c r="M793" s="40"/>
      <c r="N793" s="40"/>
      <c r="O793" s="28"/>
      <c r="P793" s="40"/>
      <c r="Q793" s="28"/>
      <c r="R793" s="40"/>
      <c r="S793" s="40"/>
      <c r="T793" s="40"/>
      <c r="U793" s="40"/>
      <c r="V793" s="40"/>
      <c r="W793" s="40"/>
      <c r="X793" s="28"/>
      <c r="Y793" s="40"/>
      <c r="Z793" s="40"/>
      <c r="AA793" s="40"/>
      <c r="AB793" s="40"/>
      <c r="AC793" s="40"/>
      <c r="AD793" s="40"/>
      <c r="AE793" s="40"/>
      <c r="AF793" s="40" t="n">
        <f aca="false">AF794+AF795+AF796+AF797</f>
        <v>0</v>
      </c>
      <c r="AG793" s="40" t="n">
        <f aca="false">AG794+AG795+AG796+AG797</f>
        <v>4186640</v>
      </c>
      <c r="AH793" s="40"/>
      <c r="AI793" s="40"/>
      <c r="AJ793" s="40" t="n">
        <f aca="false">AJ794+AJ795+AJ796+AJ797</f>
        <v>0</v>
      </c>
      <c r="AK793" s="40" t="n">
        <f aca="false">AG793+AJ793</f>
        <v>4186640</v>
      </c>
      <c r="AL793" s="40" t="n">
        <f aca="false">AK793-AF793</f>
        <v>4186640</v>
      </c>
    </row>
    <row r="794" customFormat="false" ht="12.75" hidden="true" customHeight="false" outlineLevel="0" collapsed="false">
      <c r="A794" s="66" t="s">
        <v>250</v>
      </c>
      <c r="B794" s="50" t="s">
        <v>51</v>
      </c>
      <c r="C794" s="50" t="s">
        <v>461</v>
      </c>
      <c r="D794" s="94" t="s">
        <v>473</v>
      </c>
      <c r="E794" s="50" t="s">
        <v>374</v>
      </c>
      <c r="F794" s="50" t="s">
        <v>225</v>
      </c>
      <c r="G794" s="50" t="s">
        <v>60</v>
      </c>
      <c r="H794" s="51"/>
      <c r="I794" s="52"/>
      <c r="J794" s="53"/>
      <c r="K794" s="64"/>
      <c r="L794" s="51"/>
      <c r="M794" s="40"/>
      <c r="N794" s="40"/>
      <c r="O794" s="28"/>
      <c r="P794" s="40"/>
      <c r="Q794" s="28"/>
      <c r="R794" s="40"/>
      <c r="S794" s="40"/>
      <c r="T794" s="40"/>
      <c r="U794" s="40"/>
      <c r="V794" s="40"/>
      <c r="W794" s="40"/>
      <c r="X794" s="28"/>
      <c r="Y794" s="40"/>
      <c r="Z794" s="40"/>
      <c r="AA794" s="40"/>
      <c r="AB794" s="40"/>
      <c r="AC794" s="40"/>
      <c r="AD794" s="40"/>
      <c r="AE794" s="40"/>
      <c r="AF794" s="40"/>
      <c r="AG794" s="40" t="n">
        <v>1200000</v>
      </c>
      <c r="AH794" s="40"/>
      <c r="AI794" s="40"/>
      <c r="AJ794" s="40"/>
      <c r="AK794" s="40" t="n">
        <f aca="false">AG794+AJ794</f>
        <v>1200000</v>
      </c>
      <c r="AL794" s="40" t="n">
        <f aca="false">AK794-AF794</f>
        <v>1200000</v>
      </c>
    </row>
    <row r="795" customFormat="false" ht="12.75" hidden="true" customHeight="false" outlineLevel="0" collapsed="false">
      <c r="A795" s="66" t="s">
        <v>250</v>
      </c>
      <c r="B795" s="50" t="s">
        <v>51</v>
      </c>
      <c r="C795" s="50" t="s">
        <v>461</v>
      </c>
      <c r="D795" s="94" t="s">
        <v>473</v>
      </c>
      <c r="E795" s="50" t="s">
        <v>374</v>
      </c>
      <c r="F795" s="50" t="s">
        <v>225</v>
      </c>
      <c r="G795" s="50" t="s">
        <v>61</v>
      </c>
      <c r="H795" s="51"/>
      <c r="I795" s="52"/>
      <c r="J795" s="53"/>
      <c r="K795" s="64"/>
      <c r="L795" s="51"/>
      <c r="M795" s="40"/>
      <c r="N795" s="40"/>
      <c r="O795" s="28"/>
      <c r="P795" s="40"/>
      <c r="Q795" s="28"/>
      <c r="R795" s="40"/>
      <c r="S795" s="40"/>
      <c r="T795" s="40"/>
      <c r="U795" s="40"/>
      <c r="V795" s="40"/>
      <c r="W795" s="40"/>
      <c r="X795" s="28"/>
      <c r="Y795" s="40"/>
      <c r="Z795" s="40"/>
      <c r="AA795" s="40"/>
      <c r="AB795" s="40"/>
      <c r="AC795" s="40"/>
      <c r="AD795" s="40"/>
      <c r="AE795" s="40"/>
      <c r="AF795" s="40"/>
      <c r="AG795" s="40" t="n">
        <v>362400</v>
      </c>
      <c r="AH795" s="40"/>
      <c r="AI795" s="40"/>
      <c r="AJ795" s="40"/>
      <c r="AK795" s="40" t="n">
        <f aca="false">AG795+AJ795</f>
        <v>362400</v>
      </c>
      <c r="AL795" s="40" t="n">
        <f aca="false">AK795-AF795</f>
        <v>362400</v>
      </c>
    </row>
    <row r="796" customFormat="false" ht="12.75" hidden="true" customHeight="false" outlineLevel="0" collapsed="false">
      <c r="A796" s="66" t="s">
        <v>250</v>
      </c>
      <c r="B796" s="50" t="s">
        <v>51</v>
      </c>
      <c r="C796" s="50" t="s">
        <v>461</v>
      </c>
      <c r="D796" s="94" t="s">
        <v>473</v>
      </c>
      <c r="E796" s="50" t="s">
        <v>374</v>
      </c>
      <c r="F796" s="50" t="s">
        <v>225</v>
      </c>
      <c r="G796" s="50" t="s">
        <v>84</v>
      </c>
      <c r="H796" s="51"/>
      <c r="I796" s="52"/>
      <c r="J796" s="53"/>
      <c r="K796" s="64"/>
      <c r="L796" s="51"/>
      <c r="M796" s="40"/>
      <c r="N796" s="40"/>
      <c r="O796" s="28"/>
      <c r="P796" s="40"/>
      <c r="Q796" s="28"/>
      <c r="R796" s="40"/>
      <c r="S796" s="40"/>
      <c r="T796" s="40"/>
      <c r="U796" s="40"/>
      <c r="V796" s="40"/>
      <c r="W796" s="40"/>
      <c r="X796" s="28"/>
      <c r="Y796" s="40"/>
      <c r="Z796" s="40"/>
      <c r="AA796" s="40"/>
      <c r="AB796" s="40"/>
      <c r="AC796" s="40"/>
      <c r="AD796" s="40"/>
      <c r="AE796" s="40"/>
      <c r="AF796" s="40"/>
      <c r="AG796" s="40" t="n">
        <v>50000</v>
      </c>
      <c r="AH796" s="40"/>
      <c r="AI796" s="40"/>
      <c r="AJ796" s="40"/>
      <c r="AK796" s="40" t="n">
        <f aca="false">AG796+AJ796</f>
        <v>50000</v>
      </c>
      <c r="AL796" s="40" t="n">
        <f aca="false">AK796-AF796</f>
        <v>50000</v>
      </c>
    </row>
    <row r="797" customFormat="false" ht="12" hidden="true" customHeight="true" outlineLevel="0" collapsed="false">
      <c r="A797" s="66" t="s">
        <v>250</v>
      </c>
      <c r="B797" s="50" t="s">
        <v>51</v>
      </c>
      <c r="C797" s="50" t="s">
        <v>461</v>
      </c>
      <c r="D797" s="94" t="s">
        <v>473</v>
      </c>
      <c r="E797" s="50" t="s">
        <v>374</v>
      </c>
      <c r="F797" s="50" t="s">
        <v>225</v>
      </c>
      <c r="G797" s="50" t="s">
        <v>94</v>
      </c>
      <c r="H797" s="51"/>
      <c r="I797" s="52"/>
      <c r="J797" s="53"/>
      <c r="K797" s="64"/>
      <c r="L797" s="51"/>
      <c r="M797" s="40"/>
      <c r="N797" s="40"/>
      <c r="O797" s="28"/>
      <c r="P797" s="40"/>
      <c r="Q797" s="28"/>
      <c r="R797" s="40"/>
      <c r="S797" s="40"/>
      <c r="T797" s="40"/>
      <c r="U797" s="40"/>
      <c r="V797" s="40"/>
      <c r="W797" s="40"/>
      <c r="X797" s="28"/>
      <c r="Y797" s="40"/>
      <c r="Z797" s="40"/>
      <c r="AA797" s="40"/>
      <c r="AB797" s="40"/>
      <c r="AC797" s="40"/>
      <c r="AD797" s="40"/>
      <c r="AE797" s="40"/>
      <c r="AF797" s="40"/>
      <c r="AG797" s="40" t="n">
        <v>2574240</v>
      </c>
      <c r="AH797" s="40"/>
      <c r="AI797" s="40"/>
      <c r="AJ797" s="40"/>
      <c r="AK797" s="40" t="n">
        <f aca="false">AG797+AJ797</f>
        <v>2574240</v>
      </c>
      <c r="AL797" s="40" t="n">
        <f aca="false">AK797-AF797</f>
        <v>2574240</v>
      </c>
    </row>
    <row r="798" customFormat="false" ht="0.75" hidden="true" customHeight="true" outlineLevel="0" collapsed="false">
      <c r="A798" s="66"/>
      <c r="B798" s="50" t="s">
        <v>51</v>
      </c>
      <c r="C798" s="50" t="s">
        <v>461</v>
      </c>
      <c r="D798" s="94" t="s">
        <v>473</v>
      </c>
      <c r="E798" s="50" t="s">
        <v>374</v>
      </c>
      <c r="F798" s="50" t="s">
        <v>225</v>
      </c>
      <c r="G798" s="50"/>
      <c r="H798" s="51"/>
      <c r="I798" s="52"/>
      <c r="J798" s="53"/>
      <c r="K798" s="64"/>
      <c r="L798" s="51"/>
      <c r="M798" s="40"/>
      <c r="N798" s="40"/>
      <c r="O798" s="28"/>
      <c r="P798" s="40"/>
      <c r="Q798" s="28"/>
      <c r="R798" s="40"/>
      <c r="S798" s="40"/>
      <c r="T798" s="40"/>
      <c r="U798" s="40"/>
      <c r="V798" s="40"/>
      <c r="W798" s="40"/>
      <c r="X798" s="28"/>
      <c r="Y798" s="40"/>
      <c r="Z798" s="40"/>
      <c r="AA798" s="40"/>
      <c r="AB798" s="40"/>
      <c r="AC798" s="40"/>
      <c r="AD798" s="40"/>
      <c r="AE798" s="40"/>
      <c r="AF798" s="40"/>
      <c r="AG798" s="40"/>
      <c r="AH798" s="40"/>
      <c r="AI798" s="40"/>
      <c r="AJ798" s="40"/>
      <c r="AK798" s="40" t="n">
        <f aca="false">AG798+AJ798</f>
        <v>0</v>
      </c>
      <c r="AL798" s="40" t="n">
        <f aca="false">AK798-AF798</f>
        <v>0</v>
      </c>
    </row>
    <row r="799" customFormat="false" ht="27.75" hidden="false" customHeight="true" outlineLevel="0" collapsed="false">
      <c r="A799" s="72" t="s">
        <v>460</v>
      </c>
      <c r="B799" s="35" t="s">
        <v>51</v>
      </c>
      <c r="C799" s="35" t="s">
        <v>461</v>
      </c>
      <c r="D799" s="91" t="s">
        <v>474</v>
      </c>
      <c r="E799" s="35"/>
      <c r="F799" s="35"/>
      <c r="G799" s="35"/>
      <c r="H799" s="36"/>
      <c r="I799" s="37"/>
      <c r="J799" s="38"/>
      <c r="K799" s="39"/>
      <c r="L799" s="36"/>
      <c r="M799" s="58"/>
      <c r="N799" s="58"/>
      <c r="O799" s="28"/>
      <c r="P799" s="58"/>
      <c r="Q799" s="28"/>
      <c r="R799" s="58"/>
      <c r="S799" s="58"/>
      <c r="T799" s="58"/>
      <c r="U799" s="58"/>
      <c r="V799" s="58"/>
      <c r="W799" s="58"/>
      <c r="X799" s="28"/>
      <c r="Y799" s="58"/>
      <c r="Z799" s="58"/>
      <c r="AA799" s="58"/>
      <c r="AB799" s="58"/>
      <c r="AC799" s="58"/>
      <c r="AD799" s="58"/>
      <c r="AE799" s="58"/>
      <c r="AF799" s="58" t="n">
        <f aca="false">AF800</f>
        <v>0</v>
      </c>
      <c r="AG799" s="58" t="n">
        <f aca="false">AG800</f>
        <v>0</v>
      </c>
      <c r="AH799" s="58"/>
      <c r="AI799" s="58"/>
      <c r="AJ799" s="58" t="n">
        <f aca="false">AJ800</f>
        <v>10000</v>
      </c>
      <c r="AK799" s="58" t="n">
        <f aca="false">AG799+AJ799</f>
        <v>10000</v>
      </c>
      <c r="AL799" s="58" t="n">
        <f aca="false">AK799-AF799</f>
        <v>10000</v>
      </c>
    </row>
    <row r="800" customFormat="false" ht="30" hidden="false" customHeight="true" outlineLevel="0" collapsed="false">
      <c r="A800" s="66" t="s">
        <v>246</v>
      </c>
      <c r="B800" s="50" t="s">
        <v>51</v>
      </c>
      <c r="C800" s="50" t="s">
        <v>461</v>
      </c>
      <c r="D800" s="94" t="s">
        <v>474</v>
      </c>
      <c r="E800" s="50" t="s">
        <v>247</v>
      </c>
      <c r="F800" s="50"/>
      <c r="G800" s="50"/>
      <c r="H800" s="51"/>
      <c r="I800" s="52"/>
      <c r="J800" s="53"/>
      <c r="K800" s="64"/>
      <c r="L800" s="51"/>
      <c r="M800" s="40"/>
      <c r="N800" s="40"/>
      <c r="O800" s="28"/>
      <c r="P800" s="40"/>
      <c r="Q800" s="28"/>
      <c r="R800" s="40"/>
      <c r="S800" s="40"/>
      <c r="T800" s="40"/>
      <c r="U800" s="40"/>
      <c r="V800" s="40"/>
      <c r="W800" s="40"/>
      <c r="X800" s="28"/>
      <c r="Y800" s="40"/>
      <c r="Z800" s="40"/>
      <c r="AA800" s="40"/>
      <c r="AB800" s="40"/>
      <c r="AC800" s="40"/>
      <c r="AD800" s="40"/>
      <c r="AE800" s="40"/>
      <c r="AF800" s="40" t="n">
        <f aca="false">AF801</f>
        <v>0</v>
      </c>
      <c r="AG800" s="40" t="n">
        <f aca="false">AG801</f>
        <v>0</v>
      </c>
      <c r="AH800" s="40"/>
      <c r="AI800" s="40"/>
      <c r="AJ800" s="40" t="n">
        <f aca="false">AJ801</f>
        <v>10000</v>
      </c>
      <c r="AK800" s="40" t="n">
        <f aca="false">AG800+AJ800</f>
        <v>10000</v>
      </c>
      <c r="AL800" s="40" t="n">
        <f aca="false">AK800-AF800</f>
        <v>10000</v>
      </c>
    </row>
    <row r="801" customFormat="false" ht="19.5" hidden="false" customHeight="true" outlineLevel="0" collapsed="false">
      <c r="A801" s="66" t="s">
        <v>250</v>
      </c>
      <c r="B801" s="50" t="s">
        <v>51</v>
      </c>
      <c r="C801" s="50" t="s">
        <v>461</v>
      </c>
      <c r="D801" s="94" t="s">
        <v>474</v>
      </c>
      <c r="E801" s="50" t="s">
        <v>249</v>
      </c>
      <c r="F801" s="50"/>
      <c r="G801" s="50"/>
      <c r="H801" s="51"/>
      <c r="I801" s="52"/>
      <c r="J801" s="53"/>
      <c r="K801" s="64"/>
      <c r="L801" s="51"/>
      <c r="M801" s="40"/>
      <c r="N801" s="40"/>
      <c r="O801" s="28"/>
      <c r="P801" s="40"/>
      <c r="Q801" s="28"/>
      <c r="R801" s="40"/>
      <c r="S801" s="40"/>
      <c r="T801" s="40"/>
      <c r="U801" s="40"/>
      <c r="V801" s="40"/>
      <c r="W801" s="40"/>
      <c r="X801" s="28"/>
      <c r="Y801" s="40"/>
      <c r="Z801" s="40"/>
      <c r="AA801" s="40"/>
      <c r="AB801" s="40"/>
      <c r="AC801" s="40"/>
      <c r="AD801" s="40"/>
      <c r="AE801" s="40"/>
      <c r="AF801" s="40" t="n">
        <v>0</v>
      </c>
      <c r="AG801" s="40" t="n">
        <v>0</v>
      </c>
      <c r="AH801" s="40"/>
      <c r="AI801" s="40"/>
      <c r="AJ801" s="40" t="n">
        <v>10000</v>
      </c>
      <c r="AK801" s="40" t="n">
        <f aca="false">AG801+AJ801</f>
        <v>10000</v>
      </c>
      <c r="AL801" s="40" t="n">
        <f aca="false">AK801-AF801</f>
        <v>10000</v>
      </c>
    </row>
    <row r="802" customFormat="false" ht="31.5" hidden="false" customHeight="true" outlineLevel="0" collapsed="false">
      <c r="A802" s="72" t="s">
        <v>475</v>
      </c>
      <c r="B802" s="35" t="s">
        <v>51</v>
      </c>
      <c r="C802" s="35" t="s">
        <v>461</v>
      </c>
      <c r="D802" s="91" t="s">
        <v>476</v>
      </c>
      <c r="E802" s="35"/>
      <c r="F802" s="35"/>
      <c r="G802" s="35"/>
      <c r="H802" s="36"/>
      <c r="I802" s="37"/>
      <c r="J802" s="38"/>
      <c r="K802" s="39"/>
      <c r="L802" s="36"/>
      <c r="M802" s="58"/>
      <c r="N802" s="58"/>
      <c r="O802" s="28"/>
      <c r="P802" s="58"/>
      <c r="Q802" s="28"/>
      <c r="R802" s="58"/>
      <c r="S802" s="58"/>
      <c r="T802" s="58"/>
      <c r="U802" s="58"/>
      <c r="V802" s="58"/>
      <c r="W802" s="58"/>
      <c r="X802" s="28"/>
      <c r="Y802" s="58"/>
      <c r="Z802" s="58"/>
      <c r="AA802" s="58"/>
      <c r="AB802" s="58"/>
      <c r="AC802" s="58"/>
      <c r="AD802" s="58"/>
      <c r="AE802" s="58"/>
      <c r="AF802" s="58" t="n">
        <f aca="false">AF803</f>
        <v>0</v>
      </c>
      <c r="AG802" s="58" t="n">
        <f aca="false">AG803</f>
        <v>0</v>
      </c>
      <c r="AH802" s="58"/>
      <c r="AI802" s="58"/>
      <c r="AJ802" s="58" t="n">
        <f aca="false">AJ803</f>
        <v>120000</v>
      </c>
      <c r="AK802" s="58" t="n">
        <f aca="false">AG802+AJ802</f>
        <v>120000</v>
      </c>
      <c r="AL802" s="58" t="n">
        <f aca="false">AK802-AF802</f>
        <v>120000</v>
      </c>
    </row>
    <row r="803" customFormat="false" ht="28.5" hidden="false" customHeight="true" outlineLevel="0" collapsed="false">
      <c r="A803" s="66" t="s">
        <v>246</v>
      </c>
      <c r="B803" s="50" t="s">
        <v>51</v>
      </c>
      <c r="C803" s="50" t="s">
        <v>461</v>
      </c>
      <c r="D803" s="94" t="s">
        <v>476</v>
      </c>
      <c r="E803" s="50" t="s">
        <v>247</v>
      </c>
      <c r="F803" s="50"/>
      <c r="G803" s="50"/>
      <c r="H803" s="51"/>
      <c r="I803" s="52"/>
      <c r="J803" s="53"/>
      <c r="K803" s="64"/>
      <c r="L803" s="51"/>
      <c r="M803" s="40"/>
      <c r="N803" s="40"/>
      <c r="O803" s="28"/>
      <c r="P803" s="40"/>
      <c r="Q803" s="28"/>
      <c r="R803" s="40"/>
      <c r="S803" s="40"/>
      <c r="T803" s="40"/>
      <c r="U803" s="40"/>
      <c r="V803" s="40"/>
      <c r="W803" s="40"/>
      <c r="X803" s="28"/>
      <c r="Y803" s="40"/>
      <c r="Z803" s="40"/>
      <c r="AA803" s="40"/>
      <c r="AB803" s="40"/>
      <c r="AC803" s="40"/>
      <c r="AD803" s="40"/>
      <c r="AE803" s="40"/>
      <c r="AF803" s="40" t="n">
        <f aca="false">AF804</f>
        <v>0</v>
      </c>
      <c r="AG803" s="40" t="n">
        <f aca="false">AG804</f>
        <v>0</v>
      </c>
      <c r="AH803" s="40"/>
      <c r="AI803" s="40"/>
      <c r="AJ803" s="40" t="n">
        <f aca="false">AJ804</f>
        <v>120000</v>
      </c>
      <c r="AK803" s="40" t="n">
        <f aca="false">AG803+AJ803</f>
        <v>120000</v>
      </c>
      <c r="AL803" s="40" t="n">
        <f aca="false">AK803-AF803</f>
        <v>120000</v>
      </c>
    </row>
    <row r="804" customFormat="false" ht="18" hidden="false" customHeight="true" outlineLevel="0" collapsed="false">
      <c r="A804" s="66" t="s">
        <v>250</v>
      </c>
      <c r="B804" s="50" t="s">
        <v>51</v>
      </c>
      <c r="C804" s="50" t="s">
        <v>461</v>
      </c>
      <c r="D804" s="94" t="s">
        <v>476</v>
      </c>
      <c r="E804" s="50" t="s">
        <v>249</v>
      </c>
      <c r="F804" s="50"/>
      <c r="G804" s="50"/>
      <c r="H804" s="51"/>
      <c r="I804" s="52"/>
      <c r="J804" s="53"/>
      <c r="K804" s="64"/>
      <c r="L804" s="51"/>
      <c r="M804" s="40"/>
      <c r="N804" s="40"/>
      <c r="O804" s="28"/>
      <c r="P804" s="40"/>
      <c r="Q804" s="28"/>
      <c r="R804" s="40"/>
      <c r="S804" s="40"/>
      <c r="T804" s="40"/>
      <c r="U804" s="40"/>
      <c r="V804" s="40"/>
      <c r="W804" s="40"/>
      <c r="X804" s="28"/>
      <c r="Y804" s="40"/>
      <c r="Z804" s="40"/>
      <c r="AA804" s="40"/>
      <c r="AB804" s="40"/>
      <c r="AC804" s="40"/>
      <c r="AD804" s="40"/>
      <c r="AE804" s="40"/>
      <c r="AF804" s="40" t="n">
        <v>0</v>
      </c>
      <c r="AG804" s="40" t="n">
        <v>0</v>
      </c>
      <c r="AH804" s="40"/>
      <c r="AI804" s="40"/>
      <c r="AJ804" s="40" t="n">
        <v>120000</v>
      </c>
      <c r="AK804" s="40" t="n">
        <f aca="false">AG804+AJ804</f>
        <v>120000</v>
      </c>
      <c r="AL804" s="40" t="n">
        <f aca="false">AK804-AF804</f>
        <v>120000</v>
      </c>
    </row>
    <row r="805" customFormat="false" ht="12.75" hidden="false" customHeight="false" outlineLevel="0" collapsed="false">
      <c r="A805" s="72" t="s">
        <v>477</v>
      </c>
      <c r="B805" s="35" t="s">
        <v>51</v>
      </c>
      <c r="C805" s="35" t="s">
        <v>403</v>
      </c>
      <c r="D805" s="91"/>
      <c r="E805" s="35"/>
      <c r="F805" s="35"/>
      <c r="G805" s="35"/>
      <c r="H805" s="36"/>
      <c r="I805" s="37"/>
      <c r="J805" s="38"/>
      <c r="K805" s="39"/>
      <c r="L805" s="36"/>
      <c r="M805" s="58" t="n">
        <f aca="false">M806+M818+M883+M926</f>
        <v>6810103</v>
      </c>
      <c r="N805" s="58"/>
      <c r="O805" s="28"/>
      <c r="P805" s="58"/>
      <c r="Q805" s="28"/>
      <c r="R805" s="58"/>
      <c r="S805" s="58"/>
      <c r="T805" s="58"/>
      <c r="U805" s="58"/>
      <c r="V805" s="58"/>
      <c r="W805" s="58"/>
      <c r="X805" s="28"/>
      <c r="Y805" s="58"/>
      <c r="Z805" s="58"/>
      <c r="AA805" s="58"/>
      <c r="AB805" s="58" t="n">
        <f aca="false">AB806+AB818+AB883+AB926</f>
        <v>5279811.3</v>
      </c>
      <c r="AC805" s="58" t="n">
        <f aca="false">AC806+AC818+AC883+AC926</f>
        <v>0</v>
      </c>
      <c r="AD805" s="58" t="n">
        <f aca="false">AD806+AD818+AD887+AD912+AD929+AD962+AD969+AD989+AD995+AD1000</f>
        <v>4838968.3</v>
      </c>
      <c r="AE805" s="58" t="n">
        <f aca="false">AE806+AE818+AE883+AE926</f>
        <v>0</v>
      </c>
      <c r="AF805" s="58" t="n">
        <f aca="false">AF806+AF818+AF887+AF912+AF929+AF962+AF969+AF989+AF995+AF1000</f>
        <v>4838954.3</v>
      </c>
      <c r="AG805" s="58" t="n">
        <f aca="false">AG806+AG818+AG887+AG912+AG929+AG962+AG969+AG989+AG995+AG1000</f>
        <v>4838668.3</v>
      </c>
      <c r="AH805" s="58" t="n">
        <f aca="false">AH806+AH818+AH887+AH912+AH929+AH962+AH969+AH989+AH995+AH1000</f>
        <v>0</v>
      </c>
      <c r="AI805" s="58" t="n">
        <f aca="false">AI806+AI818+AI887+AI912+AI929+AI962+AI969+AI989+AI995+AI1000</f>
        <v>0</v>
      </c>
      <c r="AJ805" s="58" t="n">
        <f aca="false">AJ806+AJ818+AJ887+AJ912+AJ929+AJ962+AJ969+AJ989+AJ995+AJ1000</f>
        <v>115462</v>
      </c>
      <c r="AK805" s="40" t="n">
        <f aca="false">AG805+AJ805</f>
        <v>4954130.3</v>
      </c>
      <c r="AL805" s="40" t="n">
        <f aca="false">AK805-AF805</f>
        <v>115176</v>
      </c>
    </row>
    <row r="806" s="41" customFormat="true" ht="12.75" hidden="false" customHeight="false" outlineLevel="0" collapsed="false">
      <c r="A806" s="56" t="s">
        <v>95</v>
      </c>
      <c r="B806" s="35" t="s">
        <v>51</v>
      </c>
      <c r="C806" s="35" t="s">
        <v>403</v>
      </c>
      <c r="D806" s="57" t="s">
        <v>96</v>
      </c>
      <c r="E806" s="35"/>
      <c r="F806" s="35"/>
      <c r="G806" s="35"/>
      <c r="H806" s="36" t="n">
        <f aca="false">SUM(H809:H810)</f>
        <v>1228655</v>
      </c>
      <c r="I806" s="37" t="n">
        <f aca="false">SUM(I809:I810)</f>
        <v>1228655</v>
      </c>
      <c r="J806" s="38" t="n">
        <f aca="false">SUM(J809:J810)</f>
        <v>0</v>
      </c>
      <c r="K806" s="39" t="n">
        <f aca="false">SUM(K809:K810)</f>
        <v>0</v>
      </c>
      <c r="L806" s="36" t="n">
        <f aca="false">SUM(L809:L810)</f>
        <v>0</v>
      </c>
      <c r="M806" s="58" t="n">
        <f aca="false">M807+M815</f>
        <v>1618834</v>
      </c>
      <c r="N806" s="58" t="n">
        <f aca="false">N808</f>
        <v>6592</v>
      </c>
      <c r="O806" s="58" t="n">
        <f aca="false">M806+N806</f>
        <v>1625426</v>
      </c>
      <c r="P806" s="58" t="n">
        <f aca="false">P808</f>
        <v>23705</v>
      </c>
      <c r="Q806" s="58" t="n">
        <f aca="false">O806+P806</f>
        <v>1649131</v>
      </c>
      <c r="R806" s="58" t="n">
        <f aca="false">R808</f>
        <v>-50050</v>
      </c>
      <c r="S806" s="58" t="n">
        <f aca="false">Q806+R806</f>
        <v>1599081</v>
      </c>
      <c r="T806" s="58" t="n">
        <f aca="false">T808</f>
        <v>-19753</v>
      </c>
      <c r="U806" s="58" t="n">
        <f aca="false">M806+T806</f>
        <v>1599081</v>
      </c>
      <c r="V806" s="58" t="n">
        <f aca="false">U806-M806</f>
        <v>-19753</v>
      </c>
      <c r="W806" s="58" t="n">
        <f aca="false">W808</f>
        <v>0</v>
      </c>
      <c r="X806" s="58" t="n">
        <f aca="false">X808</f>
        <v>959013</v>
      </c>
      <c r="Y806" s="58" t="n">
        <f aca="false">Y808</f>
        <v>959013</v>
      </c>
      <c r="Z806" s="58" t="n">
        <f aca="false">Z808</f>
        <v>0</v>
      </c>
      <c r="AA806" s="58" t="n">
        <f aca="false">AA808</f>
        <v>0</v>
      </c>
      <c r="AB806" s="58" t="n">
        <f aca="false">AB807+AB815</f>
        <v>1205126</v>
      </c>
      <c r="AC806" s="58" t="n">
        <f aca="false">AC807+AC815</f>
        <v>0</v>
      </c>
      <c r="AD806" s="58" t="n">
        <f aca="false">AD807+AD815</f>
        <v>1071222</v>
      </c>
      <c r="AE806" s="58" t="n">
        <f aca="false">AE807+AE815</f>
        <v>0</v>
      </c>
      <c r="AF806" s="58" t="n">
        <f aca="false">AF807+AF815</f>
        <v>1071222</v>
      </c>
      <c r="AG806" s="58" t="n">
        <f aca="false">AG807+AG815</f>
        <v>1071222</v>
      </c>
      <c r="AH806" s="58" t="n">
        <f aca="false">AH807+AH815</f>
        <v>0</v>
      </c>
      <c r="AI806" s="58" t="n">
        <f aca="false">AI807+AI815</f>
        <v>0</v>
      </c>
      <c r="AJ806" s="58" t="n">
        <f aca="false">AJ807+AJ815</f>
        <v>47615</v>
      </c>
      <c r="AK806" s="40" t="n">
        <f aca="false">AG806+AJ806</f>
        <v>1118837</v>
      </c>
      <c r="AL806" s="40" t="n">
        <f aca="false">AK806-AF806</f>
        <v>47615</v>
      </c>
    </row>
    <row r="807" s="41" customFormat="true" ht="63.75" hidden="false" customHeight="false" outlineLevel="0" collapsed="false">
      <c r="A807" s="59" t="s">
        <v>66</v>
      </c>
      <c r="B807" s="50" t="s">
        <v>51</v>
      </c>
      <c r="C807" s="50" t="s">
        <v>403</v>
      </c>
      <c r="D807" s="60" t="s">
        <v>96</v>
      </c>
      <c r="E807" s="50" t="s">
        <v>67</v>
      </c>
      <c r="F807" s="50"/>
      <c r="G807" s="50"/>
      <c r="H807" s="61"/>
      <c r="I807" s="62"/>
      <c r="J807" s="63"/>
      <c r="K807" s="64"/>
      <c r="L807" s="61"/>
      <c r="M807" s="40" t="n">
        <f aca="false">M808</f>
        <v>1608834</v>
      </c>
      <c r="N807" s="40"/>
      <c r="O807" s="40"/>
      <c r="P807" s="40"/>
      <c r="Q807" s="40"/>
      <c r="R807" s="40"/>
      <c r="S807" s="40"/>
      <c r="T807" s="40"/>
      <c r="U807" s="40"/>
      <c r="V807" s="40"/>
      <c r="W807" s="40"/>
      <c r="X807" s="40"/>
      <c r="Y807" s="40"/>
      <c r="Z807" s="40"/>
      <c r="AA807" s="40"/>
      <c r="AB807" s="40" t="n">
        <f aca="false">AB808</f>
        <v>1205126</v>
      </c>
      <c r="AC807" s="40" t="n">
        <f aca="false">AC808</f>
        <v>0</v>
      </c>
      <c r="AD807" s="40" t="n">
        <f aca="false">AD808</f>
        <v>1071222</v>
      </c>
      <c r="AE807" s="40" t="n">
        <f aca="false">AE808</f>
        <v>0</v>
      </c>
      <c r="AF807" s="40" t="n">
        <f aca="false">AF808</f>
        <v>1071222</v>
      </c>
      <c r="AG807" s="40" t="n">
        <f aca="false">AG808</f>
        <v>1071222</v>
      </c>
      <c r="AH807" s="40" t="n">
        <f aca="false">AH808</f>
        <v>0</v>
      </c>
      <c r="AI807" s="40" t="n">
        <f aca="false">AI808</f>
        <v>0</v>
      </c>
      <c r="AJ807" s="40" t="n">
        <f aca="false">AJ808</f>
        <v>47615</v>
      </c>
      <c r="AK807" s="40" t="n">
        <f aca="false">AG807+AJ807</f>
        <v>1118837</v>
      </c>
      <c r="AL807" s="40" t="n">
        <f aca="false">AK807-AF807</f>
        <v>47615</v>
      </c>
    </row>
    <row r="808" s="41" customFormat="true" ht="25.5" hidden="false" customHeight="false" outlineLevel="0" collapsed="false">
      <c r="A808" s="59" t="s">
        <v>68</v>
      </c>
      <c r="B808" s="50" t="s">
        <v>51</v>
      </c>
      <c r="C808" s="50" t="s">
        <v>403</v>
      </c>
      <c r="D808" s="60" t="s">
        <v>96</v>
      </c>
      <c r="E808" s="50" t="s">
        <v>57</v>
      </c>
      <c r="F808" s="50"/>
      <c r="G808" s="50"/>
      <c r="H808" s="61" t="n">
        <f aca="false">H809+H810</f>
        <v>1228655</v>
      </c>
      <c r="I808" s="62" t="n">
        <f aca="false">I809+I810</f>
        <v>1228655</v>
      </c>
      <c r="J808" s="63"/>
      <c r="K808" s="64"/>
      <c r="L808" s="61"/>
      <c r="M808" s="40" t="n">
        <f aca="false">M809+M810+M811</f>
        <v>1608834</v>
      </c>
      <c r="N808" s="40" t="n">
        <f aca="false">N809+N810</f>
        <v>6592</v>
      </c>
      <c r="O808" s="58" t="n">
        <f aca="false">M808+N808</f>
        <v>1615426</v>
      </c>
      <c r="P808" s="40" t="n">
        <f aca="false">P809+P810</f>
        <v>23705</v>
      </c>
      <c r="Q808" s="58" t="n">
        <f aca="false">O808+P808</f>
        <v>1639131</v>
      </c>
      <c r="R808" s="40" t="n">
        <f aca="false">R809+R810</f>
        <v>-50050</v>
      </c>
      <c r="S808" s="40" t="n">
        <f aca="false">Q808+R808</f>
        <v>1589081</v>
      </c>
      <c r="T808" s="40" t="n">
        <f aca="false">T809+T810</f>
        <v>-19753</v>
      </c>
      <c r="U808" s="40" t="n">
        <f aca="false">M808+T808</f>
        <v>1589081</v>
      </c>
      <c r="V808" s="40" t="n">
        <f aca="false">U808-M808</f>
        <v>-19753</v>
      </c>
      <c r="W808" s="40" t="n">
        <f aca="false">W809+W810</f>
        <v>0</v>
      </c>
      <c r="X808" s="40" t="n">
        <f aca="false">X809+X810</f>
        <v>959013</v>
      </c>
      <c r="Y808" s="40" t="n">
        <f aca="false">Y809+Y810</f>
        <v>959013</v>
      </c>
      <c r="Z808" s="40" t="n">
        <f aca="false">Z809+Z810</f>
        <v>0</v>
      </c>
      <c r="AA808" s="40" t="n">
        <f aca="false">AA809+AA810</f>
        <v>0</v>
      </c>
      <c r="AB808" s="40" t="n">
        <f aca="false">AB809+AB810+AB811</f>
        <v>1205126</v>
      </c>
      <c r="AC808" s="40" t="n">
        <f aca="false">AC809+AC810+AC811</f>
        <v>0</v>
      </c>
      <c r="AD808" s="40" t="n">
        <f aca="false">AD809+AD810+AD811</f>
        <v>1071222</v>
      </c>
      <c r="AE808" s="40" t="n">
        <f aca="false">AE809+AE810+AE811</f>
        <v>0</v>
      </c>
      <c r="AF808" s="40" t="n">
        <f aca="false">AF809+AF810+AF811</f>
        <v>1071222</v>
      </c>
      <c r="AG808" s="40" t="n">
        <f aca="false">AG809+AG810+AG811</f>
        <v>1071222</v>
      </c>
      <c r="AH808" s="40" t="n">
        <f aca="false">AH809+AH810+AH811</f>
        <v>0</v>
      </c>
      <c r="AI808" s="40" t="n">
        <f aca="false">AI809+AI810+AI811</f>
        <v>0</v>
      </c>
      <c r="AJ808" s="40" t="n">
        <f aca="false">AJ809+AJ810+AJ811</f>
        <v>47615</v>
      </c>
      <c r="AK808" s="40" t="n">
        <f aca="false">AG808+AJ808</f>
        <v>1118837</v>
      </c>
      <c r="AL808" s="40" t="n">
        <f aca="false">AK808-AF808</f>
        <v>47615</v>
      </c>
    </row>
    <row r="809" customFormat="false" ht="12.75" hidden="true" customHeight="false" outlineLevel="0" collapsed="false">
      <c r="A809" s="65" t="s">
        <v>58</v>
      </c>
      <c r="B809" s="50" t="s">
        <v>51</v>
      </c>
      <c r="C809" s="50" t="s">
        <v>403</v>
      </c>
      <c r="D809" s="60" t="s">
        <v>96</v>
      </c>
      <c r="E809" s="50" t="s">
        <v>59</v>
      </c>
      <c r="F809" s="50" t="s">
        <v>60</v>
      </c>
      <c r="G809" s="50"/>
      <c r="H809" s="61" t="n">
        <v>943668</v>
      </c>
      <c r="I809" s="62" t="n">
        <v>943668</v>
      </c>
      <c r="J809" s="63"/>
      <c r="K809" s="64"/>
      <c r="L809" s="61"/>
      <c r="M809" s="40" t="n">
        <v>1234128</v>
      </c>
      <c r="N809" s="40" t="n">
        <v>6592</v>
      </c>
      <c r="O809" s="58" t="n">
        <f aca="false">M809+N809</f>
        <v>1240720</v>
      </c>
      <c r="P809" s="40" t="n">
        <v>18206</v>
      </c>
      <c r="Q809" s="58" t="n">
        <f aca="false">O809+P809</f>
        <v>1258926</v>
      </c>
      <c r="R809" s="40" t="n">
        <v>-39970</v>
      </c>
      <c r="S809" s="40" t="n">
        <f aca="false">Q809+R809</f>
        <v>1218956</v>
      </c>
      <c r="T809" s="40" t="n">
        <f aca="false">N809+P809+R809</f>
        <v>-15172</v>
      </c>
      <c r="U809" s="40" t="n">
        <f aca="false">M809+T809</f>
        <v>1218956</v>
      </c>
      <c r="V809" s="40" t="n">
        <f aca="false">U809-M809</f>
        <v>-15172</v>
      </c>
      <c r="W809" s="40" t="n">
        <v>0</v>
      </c>
      <c r="X809" s="40" t="n">
        <v>736569</v>
      </c>
      <c r="Y809" s="40" t="n">
        <v>736569</v>
      </c>
      <c r="Z809" s="40"/>
      <c r="AA809" s="40"/>
      <c r="AB809" s="40" t="n">
        <v>925596</v>
      </c>
      <c r="AC809" s="40"/>
      <c r="AD809" s="40" t="n">
        <v>822752</v>
      </c>
      <c r="AE809" s="40"/>
      <c r="AF809" s="40" t="n">
        <v>822752</v>
      </c>
      <c r="AG809" s="40" t="n">
        <v>822752</v>
      </c>
      <c r="AH809" s="40"/>
      <c r="AI809" s="40"/>
      <c r="AJ809" s="40" t="n">
        <v>36571</v>
      </c>
      <c r="AK809" s="40" t="n">
        <f aca="false">AG809+AJ809</f>
        <v>859323</v>
      </c>
      <c r="AL809" s="40" t="n">
        <f aca="false">AK809-AF809</f>
        <v>36571</v>
      </c>
    </row>
    <row r="810" customFormat="false" ht="12.75" hidden="true" customHeight="false" outlineLevel="0" collapsed="false">
      <c r="A810" s="66" t="s">
        <v>58</v>
      </c>
      <c r="B810" s="50" t="s">
        <v>51</v>
      </c>
      <c r="C810" s="50" t="s">
        <v>403</v>
      </c>
      <c r="D810" s="60" t="s">
        <v>96</v>
      </c>
      <c r="E810" s="50" t="s">
        <v>69</v>
      </c>
      <c r="F810" s="50" t="s">
        <v>61</v>
      </c>
      <c r="G810" s="50"/>
      <c r="H810" s="61" t="n">
        <v>284987</v>
      </c>
      <c r="I810" s="62" t="n">
        <v>284987</v>
      </c>
      <c r="J810" s="63"/>
      <c r="K810" s="64"/>
      <c r="L810" s="61"/>
      <c r="M810" s="40" t="n">
        <v>372706</v>
      </c>
      <c r="N810" s="40" t="n">
        <f aca="false">J810+K810+L810</f>
        <v>0</v>
      </c>
      <c r="O810" s="58" t="n">
        <f aca="false">M810+N810</f>
        <v>372706</v>
      </c>
      <c r="P810" s="40" t="n">
        <v>5499</v>
      </c>
      <c r="Q810" s="58" t="n">
        <f aca="false">O810+P810</f>
        <v>378205</v>
      </c>
      <c r="R810" s="40" t="n">
        <v>-10080</v>
      </c>
      <c r="S810" s="40" t="n">
        <f aca="false">Q810+R810</f>
        <v>368125</v>
      </c>
      <c r="T810" s="40" t="n">
        <f aca="false">N810+P810+R810</f>
        <v>-4581</v>
      </c>
      <c r="U810" s="40" t="n">
        <f aca="false">M810+T810</f>
        <v>368125</v>
      </c>
      <c r="V810" s="40" t="n">
        <f aca="false">U810-M810</f>
        <v>-4581</v>
      </c>
      <c r="W810" s="40" t="n">
        <v>0</v>
      </c>
      <c r="X810" s="40" t="n">
        <v>222444</v>
      </c>
      <c r="Y810" s="40" t="n">
        <v>222444</v>
      </c>
      <c r="Z810" s="40"/>
      <c r="AA810" s="40"/>
      <c r="AB810" s="40" t="n">
        <v>279530</v>
      </c>
      <c r="AC810" s="40"/>
      <c r="AD810" s="40" t="n">
        <v>248470</v>
      </c>
      <c r="AE810" s="40"/>
      <c r="AF810" s="40" t="n">
        <v>248470</v>
      </c>
      <c r="AG810" s="40" t="n">
        <v>248470</v>
      </c>
      <c r="AH810" s="40"/>
      <c r="AI810" s="40"/>
      <c r="AJ810" s="40" t="n">
        <v>11044</v>
      </c>
      <c r="AK810" s="40" t="n">
        <f aca="false">AG810+AJ810</f>
        <v>259514</v>
      </c>
      <c r="AL810" s="40" t="n">
        <f aca="false">AK810-AF810</f>
        <v>11044</v>
      </c>
    </row>
    <row r="811" customFormat="false" ht="24.75" hidden="true" customHeight="true" outlineLevel="0" collapsed="false">
      <c r="A811" s="66" t="s">
        <v>97</v>
      </c>
      <c r="B811" s="50" t="s">
        <v>51</v>
      </c>
      <c r="C811" s="50" t="s">
        <v>403</v>
      </c>
      <c r="D811" s="60" t="s">
        <v>96</v>
      </c>
      <c r="E811" s="50" t="s">
        <v>98</v>
      </c>
      <c r="F811" s="50" t="s">
        <v>99</v>
      </c>
      <c r="G811" s="50"/>
      <c r="H811" s="61"/>
      <c r="I811" s="62"/>
      <c r="J811" s="63"/>
      <c r="K811" s="64"/>
      <c r="L811" s="61"/>
      <c r="M811" s="40" t="n">
        <v>2000</v>
      </c>
      <c r="N811" s="40"/>
      <c r="O811" s="58"/>
      <c r="P811" s="40"/>
      <c r="Q811" s="58"/>
      <c r="R811" s="40"/>
      <c r="S811" s="40"/>
      <c r="T811" s="40"/>
      <c r="U811" s="40"/>
      <c r="V811" s="40"/>
      <c r="W811" s="40"/>
      <c r="X811" s="40"/>
      <c r="Y811" s="40"/>
      <c r="Z811" s="40"/>
      <c r="AA811" s="40"/>
      <c r="AB811" s="40"/>
      <c r="AC811" s="40"/>
      <c r="AD811" s="40" t="n">
        <f aca="false">AB811+AC811</f>
        <v>0</v>
      </c>
      <c r="AE811" s="40"/>
      <c r="AF811" s="40" t="n">
        <f aca="false">AD811+AE811</f>
        <v>0</v>
      </c>
      <c r="AG811" s="40" t="n">
        <f aca="false">AE811+AF811</f>
        <v>0</v>
      </c>
      <c r="AH811" s="40" t="n">
        <f aca="false">AF811+AG811</f>
        <v>0</v>
      </c>
      <c r="AI811" s="40" t="n">
        <f aca="false">AG811+AH811</f>
        <v>0</v>
      </c>
      <c r="AJ811" s="40" t="n">
        <f aca="false">AH811+AI811</f>
        <v>0</v>
      </c>
      <c r="AK811" s="40" t="n">
        <f aca="false">AG811+AJ811</f>
        <v>0</v>
      </c>
      <c r="AL811" s="40" t="n">
        <f aca="false">AK811-AF811</f>
        <v>0</v>
      </c>
    </row>
    <row r="812" customFormat="false" ht="12.75" hidden="true" customHeight="false" outlineLevel="0" collapsed="false">
      <c r="A812" s="66"/>
      <c r="B812" s="50" t="s">
        <v>51</v>
      </c>
      <c r="C812" s="50" t="s">
        <v>403</v>
      </c>
      <c r="D812" s="60" t="s">
        <v>96</v>
      </c>
      <c r="E812" s="50" t="s">
        <v>101</v>
      </c>
      <c r="F812" s="50"/>
      <c r="G812" s="50"/>
      <c r="H812" s="61"/>
      <c r="I812" s="62"/>
      <c r="J812" s="63"/>
      <c r="K812" s="64"/>
      <c r="L812" s="61"/>
      <c r="M812" s="40"/>
      <c r="N812" s="40"/>
      <c r="O812" s="58"/>
      <c r="P812" s="40"/>
      <c r="Q812" s="58"/>
      <c r="R812" s="40"/>
      <c r="S812" s="40"/>
      <c r="T812" s="40"/>
      <c r="U812" s="40"/>
      <c r="V812" s="40"/>
      <c r="W812" s="40"/>
      <c r="X812" s="40"/>
      <c r="Y812" s="40"/>
      <c r="Z812" s="40"/>
      <c r="AA812" s="40"/>
      <c r="AB812" s="40"/>
      <c r="AC812" s="40"/>
      <c r="AD812" s="40"/>
      <c r="AE812" s="40"/>
      <c r="AF812" s="40"/>
      <c r="AG812" s="40"/>
      <c r="AH812" s="40"/>
      <c r="AI812" s="40"/>
      <c r="AJ812" s="40"/>
      <c r="AK812" s="40" t="n">
        <f aca="false">AG812+AJ812</f>
        <v>0</v>
      </c>
      <c r="AL812" s="40" t="n">
        <f aca="false">AK812-AF812</f>
        <v>0</v>
      </c>
    </row>
    <row r="813" customFormat="false" ht="25.5" hidden="true" customHeight="false" outlineLevel="0" collapsed="false">
      <c r="A813" s="66" t="s">
        <v>102</v>
      </c>
      <c r="B813" s="50" t="s">
        <v>51</v>
      </c>
      <c r="C813" s="50" t="s">
        <v>403</v>
      </c>
      <c r="D813" s="60" t="s">
        <v>96</v>
      </c>
      <c r="E813" s="50" t="s">
        <v>103</v>
      </c>
      <c r="F813" s="50"/>
      <c r="G813" s="50"/>
      <c r="H813" s="61"/>
      <c r="I813" s="62"/>
      <c r="J813" s="63"/>
      <c r="K813" s="64"/>
      <c r="L813" s="61"/>
      <c r="M813" s="40" t="n">
        <f aca="false">M814</f>
        <v>0</v>
      </c>
      <c r="N813" s="40"/>
      <c r="O813" s="58"/>
      <c r="P813" s="40"/>
      <c r="Q813" s="58"/>
      <c r="R813" s="40"/>
      <c r="S813" s="40"/>
      <c r="T813" s="40"/>
      <c r="U813" s="40"/>
      <c r="V813" s="40"/>
      <c r="W813" s="40"/>
      <c r="X813" s="40"/>
      <c r="Y813" s="40"/>
      <c r="Z813" s="40"/>
      <c r="AA813" s="40"/>
      <c r="AB813" s="40" t="n">
        <f aca="false">AB814</f>
        <v>0</v>
      </c>
      <c r="AC813" s="40" t="n">
        <f aca="false">AC814</f>
        <v>0</v>
      </c>
      <c r="AD813" s="40" t="n">
        <f aca="false">AD814</f>
        <v>0</v>
      </c>
      <c r="AE813" s="40" t="n">
        <f aca="false">AE814</f>
        <v>0</v>
      </c>
      <c r="AF813" s="40" t="n">
        <f aca="false">AF814</f>
        <v>0</v>
      </c>
      <c r="AG813" s="40" t="n">
        <f aca="false">AG814</f>
        <v>0</v>
      </c>
      <c r="AH813" s="40" t="n">
        <f aca="false">AH814</f>
        <v>0</v>
      </c>
      <c r="AI813" s="40" t="n">
        <f aca="false">AI814</f>
        <v>0</v>
      </c>
      <c r="AJ813" s="40" t="n">
        <f aca="false">AJ814</f>
        <v>0</v>
      </c>
      <c r="AK813" s="40" t="n">
        <f aca="false">AG813+AJ813</f>
        <v>0</v>
      </c>
      <c r="AL813" s="40" t="n">
        <f aca="false">AK813-AF813</f>
        <v>0</v>
      </c>
    </row>
    <row r="814" customFormat="false" ht="25.5" hidden="true" customHeight="false" outlineLevel="0" collapsed="false">
      <c r="A814" s="66" t="s">
        <v>478</v>
      </c>
      <c r="B814" s="50" t="s">
        <v>51</v>
      </c>
      <c r="C814" s="50" t="s">
        <v>403</v>
      </c>
      <c r="D814" s="60" t="s">
        <v>96</v>
      </c>
      <c r="E814" s="50" t="s">
        <v>107</v>
      </c>
      <c r="F814" s="50" t="s">
        <v>82</v>
      </c>
      <c r="G814" s="50"/>
      <c r="H814" s="61"/>
      <c r="I814" s="62"/>
      <c r="J814" s="63"/>
      <c r="K814" s="64"/>
      <c r="L814" s="61"/>
      <c r="M814" s="40"/>
      <c r="N814" s="40"/>
      <c r="O814" s="58"/>
      <c r="P814" s="40"/>
      <c r="Q814" s="58"/>
      <c r="R814" s="40"/>
      <c r="S814" s="40"/>
      <c r="T814" s="40"/>
      <c r="U814" s="40"/>
      <c r="V814" s="40"/>
      <c r="W814" s="40"/>
      <c r="X814" s="40"/>
      <c r="Y814" s="40"/>
      <c r="Z814" s="40"/>
      <c r="AA814" s="40"/>
      <c r="AB814" s="40"/>
      <c r="AC814" s="40"/>
      <c r="AD814" s="40"/>
      <c r="AE814" s="40"/>
      <c r="AF814" s="40"/>
      <c r="AG814" s="40"/>
      <c r="AH814" s="40"/>
      <c r="AI814" s="40"/>
      <c r="AJ814" s="40"/>
      <c r="AK814" s="40" t="n">
        <f aca="false">AG814+AJ814</f>
        <v>0</v>
      </c>
      <c r="AL814" s="40" t="n">
        <f aca="false">AK814-AF814</f>
        <v>0</v>
      </c>
    </row>
    <row r="815" customFormat="false" ht="25.5" hidden="false" customHeight="false" outlineLevel="0" collapsed="false">
      <c r="A815" s="66" t="s">
        <v>100</v>
      </c>
      <c r="B815" s="50" t="s">
        <v>51</v>
      </c>
      <c r="C815" s="50" t="s">
        <v>403</v>
      </c>
      <c r="D815" s="60" t="s">
        <v>96</v>
      </c>
      <c r="E815" s="50" t="s">
        <v>101</v>
      </c>
      <c r="F815" s="50"/>
      <c r="G815" s="50"/>
      <c r="H815" s="61"/>
      <c r="I815" s="62"/>
      <c r="J815" s="63"/>
      <c r="K815" s="64"/>
      <c r="L815" s="61"/>
      <c r="M815" s="40" t="n">
        <f aca="false">M816</f>
        <v>10000</v>
      </c>
      <c r="N815" s="40"/>
      <c r="O815" s="58"/>
      <c r="P815" s="40"/>
      <c r="Q815" s="58"/>
      <c r="R815" s="40"/>
      <c r="S815" s="40"/>
      <c r="T815" s="40"/>
      <c r="U815" s="40"/>
      <c r="V815" s="40"/>
      <c r="W815" s="40"/>
      <c r="X815" s="40"/>
      <c r="Y815" s="40"/>
      <c r="Z815" s="40"/>
      <c r="AA815" s="40"/>
      <c r="AB815" s="40" t="n">
        <f aca="false">AB816</f>
        <v>0</v>
      </c>
      <c r="AC815" s="40" t="n">
        <f aca="false">AC816</f>
        <v>0</v>
      </c>
      <c r="AD815" s="40" t="n">
        <f aca="false">AD816</f>
        <v>0</v>
      </c>
      <c r="AE815" s="40" t="n">
        <f aca="false">AE816</f>
        <v>0</v>
      </c>
      <c r="AF815" s="40" t="n">
        <f aca="false">AF816</f>
        <v>0</v>
      </c>
      <c r="AG815" s="40" t="n">
        <f aca="false">AG816</f>
        <v>0</v>
      </c>
      <c r="AH815" s="40" t="n">
        <f aca="false">AH816</f>
        <v>0</v>
      </c>
      <c r="AI815" s="40" t="n">
        <f aca="false">AI816</f>
        <v>0</v>
      </c>
      <c r="AJ815" s="40" t="n">
        <f aca="false">AJ816</f>
        <v>0</v>
      </c>
      <c r="AK815" s="40" t="n">
        <f aca="false">AG815+AJ815</f>
        <v>0</v>
      </c>
      <c r="AL815" s="40" t="n">
        <f aca="false">AK815-AF815</f>
        <v>0</v>
      </c>
    </row>
    <row r="816" customFormat="false" ht="22.5" hidden="false" customHeight="true" outlineLevel="0" collapsed="false">
      <c r="A816" s="66" t="s">
        <v>102</v>
      </c>
      <c r="B816" s="50" t="s">
        <v>51</v>
      </c>
      <c r="C816" s="50" t="s">
        <v>403</v>
      </c>
      <c r="D816" s="60" t="s">
        <v>96</v>
      </c>
      <c r="E816" s="50" t="s">
        <v>103</v>
      </c>
      <c r="F816" s="50"/>
      <c r="G816" s="50"/>
      <c r="H816" s="61"/>
      <c r="I816" s="62"/>
      <c r="J816" s="63"/>
      <c r="K816" s="64"/>
      <c r="L816" s="61"/>
      <c r="M816" s="40" t="n">
        <f aca="false">M817</f>
        <v>10000</v>
      </c>
      <c r="N816" s="40"/>
      <c r="O816" s="58"/>
      <c r="P816" s="40"/>
      <c r="Q816" s="58"/>
      <c r="R816" s="40"/>
      <c r="S816" s="40"/>
      <c r="T816" s="40"/>
      <c r="U816" s="40"/>
      <c r="V816" s="40"/>
      <c r="W816" s="40"/>
      <c r="X816" s="40"/>
      <c r="Y816" s="40"/>
      <c r="Z816" s="40"/>
      <c r="AA816" s="40"/>
      <c r="AB816" s="40" t="n">
        <f aca="false">AB817</f>
        <v>0</v>
      </c>
      <c r="AC816" s="40" t="n">
        <f aca="false">AC817</f>
        <v>0</v>
      </c>
      <c r="AD816" s="40" t="n">
        <f aca="false">AD817</f>
        <v>0</v>
      </c>
      <c r="AE816" s="40" t="n">
        <f aca="false">AE817</f>
        <v>0</v>
      </c>
      <c r="AF816" s="40" t="n">
        <f aca="false">AF817</f>
        <v>0</v>
      </c>
      <c r="AG816" s="40" t="n">
        <f aca="false">AG817</f>
        <v>0</v>
      </c>
      <c r="AH816" s="40" t="n">
        <f aca="false">AH817</f>
        <v>0</v>
      </c>
      <c r="AI816" s="40" t="n">
        <f aca="false">AI817</f>
        <v>0</v>
      </c>
      <c r="AJ816" s="40" t="n">
        <f aca="false">AJ817</f>
        <v>0</v>
      </c>
      <c r="AK816" s="40" t="n">
        <f aca="false">AG816+AJ816</f>
        <v>0</v>
      </c>
      <c r="AL816" s="40" t="n">
        <f aca="false">AK816-AF816</f>
        <v>0</v>
      </c>
    </row>
    <row r="817" customFormat="false" ht="25.5" hidden="true" customHeight="false" outlineLevel="0" collapsed="false">
      <c r="A817" s="66" t="s">
        <v>106</v>
      </c>
      <c r="B817" s="50" t="s">
        <v>51</v>
      </c>
      <c r="C817" s="50" t="s">
        <v>403</v>
      </c>
      <c r="D817" s="60" t="s">
        <v>96</v>
      </c>
      <c r="E817" s="50" t="s">
        <v>107</v>
      </c>
      <c r="F817" s="50" t="s">
        <v>82</v>
      </c>
      <c r="G817" s="50"/>
      <c r="H817" s="61"/>
      <c r="I817" s="62"/>
      <c r="J817" s="63"/>
      <c r="K817" s="64"/>
      <c r="L817" s="61"/>
      <c r="M817" s="40" t="n">
        <v>10000</v>
      </c>
      <c r="N817" s="40"/>
      <c r="O817" s="58"/>
      <c r="P817" s="40"/>
      <c r="Q817" s="58"/>
      <c r="R817" s="40"/>
      <c r="S817" s="40"/>
      <c r="T817" s="40"/>
      <c r="U817" s="40"/>
      <c r="V817" s="40"/>
      <c r="W817" s="40"/>
      <c r="X817" s="40"/>
      <c r="Y817" s="40"/>
      <c r="Z817" s="40"/>
      <c r="AA817" s="40"/>
      <c r="AB817" s="40"/>
      <c r="AC817" s="40"/>
      <c r="AD817" s="40" t="n">
        <f aca="false">AB817+AC817</f>
        <v>0</v>
      </c>
      <c r="AE817" s="40"/>
      <c r="AF817" s="40" t="n">
        <f aca="false">AD817+AE817</f>
        <v>0</v>
      </c>
      <c r="AG817" s="40" t="n">
        <f aca="false">AE817+AF817</f>
        <v>0</v>
      </c>
      <c r="AH817" s="40" t="n">
        <f aca="false">AF817+AG817</f>
        <v>0</v>
      </c>
      <c r="AI817" s="40" t="n">
        <f aca="false">AG817+AH817</f>
        <v>0</v>
      </c>
      <c r="AJ817" s="40" t="n">
        <f aca="false">AH817+AI817</f>
        <v>0</v>
      </c>
      <c r="AK817" s="40" t="n">
        <f aca="false">AG817+AJ817</f>
        <v>0</v>
      </c>
      <c r="AL817" s="40" t="n">
        <f aca="false">AK817-AF817</f>
        <v>0</v>
      </c>
    </row>
    <row r="818" s="41" customFormat="true" ht="76.5" hidden="false" customHeight="false" outlineLevel="0" collapsed="false">
      <c r="A818" s="56" t="s">
        <v>479</v>
      </c>
      <c r="B818" s="35" t="s">
        <v>51</v>
      </c>
      <c r="C818" s="35" t="s">
        <v>403</v>
      </c>
      <c r="D818" s="57" t="s">
        <v>480</v>
      </c>
      <c r="E818" s="35"/>
      <c r="F818" s="35"/>
      <c r="G818" s="35"/>
      <c r="H818" s="36" t="n">
        <f aca="false">H821+H822+H823+H824+H828+H829+H830+H831+H832+H833+H834+H835+H836+H837+H840+H841+H843</f>
        <v>4514866</v>
      </c>
      <c r="I818" s="37" t="n">
        <f aca="false">I821+I822+I823+I824+I828+I829+I830+I831+I832+I833+I834+I835+I836+I837+I840+I841+I843</f>
        <v>4514866</v>
      </c>
      <c r="J818" s="38" t="n">
        <f aca="false">SUM(J821:J840)</f>
        <v>0</v>
      </c>
      <c r="K818" s="39" t="n">
        <f aca="false">SUM(K821:K840)</f>
        <v>0</v>
      </c>
      <c r="L818" s="36" t="n">
        <f aca="false">SUM(L821:L840)</f>
        <v>0</v>
      </c>
      <c r="M818" s="58" t="n">
        <f aca="false">M819+M825+M838</f>
        <v>4580769</v>
      </c>
      <c r="N818" s="58" t="n">
        <f aca="false">N821+N822+N823+N824+N828+N829+N830+N831+N832+N833+N834+N835+N836+N837+N840+N841+N843</f>
        <v>46443</v>
      </c>
      <c r="O818" s="58" t="n">
        <f aca="false">M818+N818</f>
        <v>4627212</v>
      </c>
      <c r="P818" s="58" t="n">
        <f aca="false">P821+P822+P823+P824+P828+P829+P830+P831+P832+P833+P834+P835+P836+P837+P840+P841+P843</f>
        <v>76571</v>
      </c>
      <c r="Q818" s="58" t="n">
        <f aca="false">O818+P818</f>
        <v>4703783</v>
      </c>
      <c r="R818" s="58" t="n">
        <f aca="false">R821+R822+R823+R824+R828+R829+R830+R831+R832+R833+R834+R835+R836+R837+R840+R841+R843</f>
        <v>-117397</v>
      </c>
      <c r="S818" s="58" t="n">
        <f aca="false">Q818+R818</f>
        <v>4586386</v>
      </c>
      <c r="T818" s="58" t="n">
        <f aca="false">T821+T822+T823+T824+T828+T829+T830+T831+T832+T833+T834+T835+T836+T837+T840+T841+T843</f>
        <v>5617</v>
      </c>
      <c r="U818" s="58" t="n">
        <f aca="false">M818+T818</f>
        <v>4586386</v>
      </c>
      <c r="V818" s="58" t="n">
        <f aca="false">U818-M818</f>
        <v>5617</v>
      </c>
      <c r="W818" s="58" t="n">
        <f aca="false">W821+W822+W823+W824+W828+W829+W830+W831+W832+W833+W834+W835+W836+W837+W840+W841+W843</f>
        <v>3294311</v>
      </c>
      <c r="X818" s="58" t="n">
        <f aca="false">X820+X826+X839</f>
        <v>3547393</v>
      </c>
      <c r="Y818" s="58" t="n">
        <f aca="false">Y820+Y826+Y839</f>
        <v>3555045</v>
      </c>
      <c r="Z818" s="58" t="n">
        <f aca="false">Z820+Z826+Z839</f>
        <v>0</v>
      </c>
      <c r="AA818" s="58" t="n">
        <f aca="false">AA820+AA826+AA839</f>
        <v>0</v>
      </c>
      <c r="AB818" s="58" t="n">
        <f aca="false">AB819+AB825+AB838</f>
        <v>3464185.3</v>
      </c>
      <c r="AC818" s="58" t="n">
        <f aca="false">AC819+AC825+AC838</f>
        <v>0</v>
      </c>
      <c r="AD818" s="58" t="n">
        <f aca="false">AD819+AD825+AD838</f>
        <v>3157246.3</v>
      </c>
      <c r="AE818" s="58" t="n">
        <f aca="false">AE819+AE825+AE838</f>
        <v>0</v>
      </c>
      <c r="AF818" s="58" t="n">
        <f aca="false">AF819+AF825+AF838</f>
        <v>3157246.3</v>
      </c>
      <c r="AG818" s="58" t="n">
        <f aca="false">AG819+AG825+AG838</f>
        <v>3157246.3</v>
      </c>
      <c r="AH818" s="58" t="n">
        <f aca="false">AH819+AH825+AH838</f>
        <v>0</v>
      </c>
      <c r="AI818" s="58" t="n">
        <f aca="false">AI819+AI825+AI838</f>
        <v>0</v>
      </c>
      <c r="AJ818" s="58" t="n">
        <f aca="false">AJ819+AJ825+AJ838</f>
        <v>67847</v>
      </c>
      <c r="AK818" s="40" t="n">
        <f aca="false">AG818+AJ818</f>
        <v>3225093.3</v>
      </c>
      <c r="AL818" s="40" t="n">
        <f aca="false">AK818-AF818</f>
        <v>67847</v>
      </c>
    </row>
    <row r="819" s="41" customFormat="true" ht="63.75" hidden="false" customHeight="false" outlineLevel="0" collapsed="false">
      <c r="A819" s="59" t="s">
        <v>66</v>
      </c>
      <c r="B819" s="50" t="s">
        <v>51</v>
      </c>
      <c r="C819" s="50" t="s">
        <v>403</v>
      </c>
      <c r="D819" s="60" t="s">
        <v>480</v>
      </c>
      <c r="E819" s="50" t="s">
        <v>67</v>
      </c>
      <c r="F819" s="50"/>
      <c r="G819" s="50"/>
      <c r="H819" s="61"/>
      <c r="I819" s="62"/>
      <c r="J819" s="63"/>
      <c r="K819" s="64"/>
      <c r="L819" s="61"/>
      <c r="M819" s="40" t="n">
        <f aca="false">M820</f>
        <v>3690769</v>
      </c>
      <c r="N819" s="40"/>
      <c r="O819" s="40"/>
      <c r="P819" s="40"/>
      <c r="Q819" s="40"/>
      <c r="R819" s="40"/>
      <c r="S819" s="40"/>
      <c r="T819" s="40"/>
      <c r="U819" s="40"/>
      <c r="V819" s="40"/>
      <c r="W819" s="40"/>
      <c r="X819" s="40"/>
      <c r="Y819" s="40"/>
      <c r="Z819" s="40"/>
      <c r="AA819" s="40"/>
      <c r="AB819" s="40" t="n">
        <f aca="false">AB820</f>
        <v>2762452</v>
      </c>
      <c r="AC819" s="40" t="n">
        <f aca="false">AC820</f>
        <v>0</v>
      </c>
      <c r="AD819" s="40" t="n">
        <f aca="false">AD820</f>
        <v>2455513</v>
      </c>
      <c r="AE819" s="40" t="n">
        <f aca="false">AE820</f>
        <v>0</v>
      </c>
      <c r="AF819" s="40" t="n">
        <f aca="false">AF820</f>
        <v>2455513</v>
      </c>
      <c r="AG819" s="40" t="n">
        <f aca="false">AG820</f>
        <v>2455513</v>
      </c>
      <c r="AH819" s="40" t="n">
        <f aca="false">AH820</f>
        <v>0</v>
      </c>
      <c r="AI819" s="40" t="n">
        <f aca="false">AI820</f>
        <v>0</v>
      </c>
      <c r="AJ819" s="40" t="n">
        <f aca="false">AJ820</f>
        <v>109147</v>
      </c>
      <c r="AK819" s="40" t="n">
        <f aca="false">AG819+AJ819</f>
        <v>2564660</v>
      </c>
      <c r="AL819" s="40" t="n">
        <f aca="false">AK819-AF819</f>
        <v>109147</v>
      </c>
    </row>
    <row r="820" s="41" customFormat="true" ht="24.75" hidden="false" customHeight="true" outlineLevel="0" collapsed="false">
      <c r="A820" s="59" t="s">
        <v>481</v>
      </c>
      <c r="B820" s="50" t="s">
        <v>51</v>
      </c>
      <c r="C820" s="50" t="s">
        <v>403</v>
      </c>
      <c r="D820" s="60" t="s">
        <v>480</v>
      </c>
      <c r="E820" s="50" t="s">
        <v>482</v>
      </c>
      <c r="F820" s="50"/>
      <c r="G820" s="50"/>
      <c r="H820" s="61"/>
      <c r="I820" s="62"/>
      <c r="J820" s="63"/>
      <c r="K820" s="64"/>
      <c r="L820" s="61"/>
      <c r="M820" s="40" t="n">
        <f aca="false">M821+M822+M823</f>
        <v>3690769</v>
      </c>
      <c r="N820" s="40"/>
      <c r="O820" s="40"/>
      <c r="P820" s="40"/>
      <c r="Q820" s="40"/>
      <c r="R820" s="40"/>
      <c r="S820" s="40"/>
      <c r="T820" s="40"/>
      <c r="U820" s="40"/>
      <c r="V820" s="40"/>
      <c r="W820" s="40"/>
      <c r="X820" s="40" t="n">
        <f aca="false">X821+X822+X823</f>
        <v>3154375</v>
      </c>
      <c r="Y820" s="40" t="n">
        <f aca="false">Y821+Y822+Y823</f>
        <v>3154375</v>
      </c>
      <c r="Z820" s="40" t="n">
        <f aca="false">Z821+Z822+Z823</f>
        <v>0</v>
      </c>
      <c r="AA820" s="40" t="n">
        <f aca="false">AA821+AA822+AA823</f>
        <v>0</v>
      </c>
      <c r="AB820" s="40" t="n">
        <f aca="false">AB821+AB822+AB823</f>
        <v>2762452</v>
      </c>
      <c r="AC820" s="40" t="n">
        <f aca="false">AC821+AC822+AC823</f>
        <v>0</v>
      </c>
      <c r="AD820" s="40" t="n">
        <f aca="false">AD821+AD822+AD823</f>
        <v>2455513</v>
      </c>
      <c r="AE820" s="40" t="n">
        <f aca="false">AE821+AE822+AE823</f>
        <v>0</v>
      </c>
      <c r="AF820" s="40" t="n">
        <f aca="false">AF821+AF822+AF823</f>
        <v>2455513</v>
      </c>
      <c r="AG820" s="40" t="n">
        <f aca="false">AG821+AG822+AG823</f>
        <v>2455513</v>
      </c>
      <c r="AH820" s="40" t="n">
        <f aca="false">AH821+AH822+AH823</f>
        <v>0</v>
      </c>
      <c r="AI820" s="40" t="n">
        <f aca="false">AI821+AI822+AI823</f>
        <v>0</v>
      </c>
      <c r="AJ820" s="40" t="n">
        <f aca="false">AJ821+AJ822+AJ823</f>
        <v>109147</v>
      </c>
      <c r="AK820" s="40" t="n">
        <f aca="false">AG820+AJ820</f>
        <v>2564660</v>
      </c>
      <c r="AL820" s="40" t="n">
        <f aca="false">AK820-AF820</f>
        <v>109147</v>
      </c>
    </row>
    <row r="821" customFormat="false" ht="12.75" hidden="true" customHeight="false" outlineLevel="0" collapsed="false">
      <c r="A821" s="65" t="s">
        <v>58</v>
      </c>
      <c r="B821" s="50" t="s">
        <v>51</v>
      </c>
      <c r="C821" s="50" t="s">
        <v>403</v>
      </c>
      <c r="D821" s="60" t="s">
        <v>480</v>
      </c>
      <c r="E821" s="134" t="s">
        <v>483</v>
      </c>
      <c r="F821" s="50" t="s">
        <v>60</v>
      </c>
      <c r="G821" s="50"/>
      <c r="H821" s="61" t="n">
        <v>3048300</v>
      </c>
      <c r="I821" s="62" t="n">
        <v>3048300</v>
      </c>
      <c r="J821" s="63"/>
      <c r="K821" s="64"/>
      <c r="L821" s="61"/>
      <c r="M821" s="40" t="n">
        <v>2828932</v>
      </c>
      <c r="N821" s="40" t="n">
        <v>34832</v>
      </c>
      <c r="O821" s="58" t="n">
        <f aca="false">M821+N821</f>
        <v>2863764</v>
      </c>
      <c r="P821" s="40" t="n">
        <v>58810</v>
      </c>
      <c r="Q821" s="58" t="n">
        <f aca="false">O821+P821</f>
        <v>2922574</v>
      </c>
      <c r="R821" s="40" t="n">
        <v>-142650</v>
      </c>
      <c r="S821" s="40" t="n">
        <f aca="false">Q821+R821</f>
        <v>2779924</v>
      </c>
      <c r="T821" s="40" t="n">
        <f aca="false">N821+P821+R821</f>
        <v>-49008</v>
      </c>
      <c r="U821" s="40" t="n">
        <f aca="false">M821+T821</f>
        <v>2779924</v>
      </c>
      <c r="V821" s="40" t="n">
        <f aca="false">U821-M821</f>
        <v>-49008</v>
      </c>
      <c r="W821" s="40" t="n">
        <v>0</v>
      </c>
      <c r="X821" s="40" t="n">
        <v>2422715</v>
      </c>
      <c r="Y821" s="40" t="n">
        <v>2422715</v>
      </c>
      <c r="Z821" s="40"/>
      <c r="AA821" s="40"/>
      <c r="AB821" s="40" t="n">
        <v>2121699</v>
      </c>
      <c r="AC821" s="40"/>
      <c r="AD821" s="40" t="n">
        <v>1885955</v>
      </c>
      <c r="AE821" s="40"/>
      <c r="AF821" s="40" t="n">
        <v>1885955</v>
      </c>
      <c r="AG821" s="40" t="n">
        <v>1885955</v>
      </c>
      <c r="AH821" s="40"/>
      <c r="AI821" s="40"/>
      <c r="AJ821" s="40" t="n">
        <v>83831</v>
      </c>
      <c r="AK821" s="40" t="n">
        <f aca="false">AG821+AJ821</f>
        <v>1969786</v>
      </c>
      <c r="AL821" s="40" t="n">
        <f aca="false">AK821-AF821</f>
        <v>83831</v>
      </c>
    </row>
    <row r="822" customFormat="false" ht="12.75" hidden="true" customHeight="false" outlineLevel="0" collapsed="false">
      <c r="A822" s="65" t="s">
        <v>58</v>
      </c>
      <c r="B822" s="50" t="s">
        <v>51</v>
      </c>
      <c r="C822" s="50" t="s">
        <v>403</v>
      </c>
      <c r="D822" s="60" t="s">
        <v>480</v>
      </c>
      <c r="E822" s="134" t="s">
        <v>484</v>
      </c>
      <c r="F822" s="50" t="s">
        <v>61</v>
      </c>
      <c r="G822" s="50"/>
      <c r="H822" s="61"/>
      <c r="I822" s="62"/>
      <c r="J822" s="63"/>
      <c r="K822" s="64"/>
      <c r="L822" s="61"/>
      <c r="M822" s="40" t="n">
        <v>854337</v>
      </c>
      <c r="N822" s="40" t="n">
        <f aca="false">J822+K822+L822</f>
        <v>0</v>
      </c>
      <c r="O822" s="58" t="n">
        <f aca="false">M822+N822</f>
        <v>854337</v>
      </c>
      <c r="P822" s="40"/>
      <c r="Q822" s="58" t="n">
        <f aca="false">O822+P822</f>
        <v>854337</v>
      </c>
      <c r="R822" s="40"/>
      <c r="S822" s="40" t="n">
        <f aca="false">Q822+R822</f>
        <v>854337</v>
      </c>
      <c r="T822" s="40" t="n">
        <f aca="false">N822+P822+R822</f>
        <v>0</v>
      </c>
      <c r="U822" s="40" t="n">
        <f aca="false">M822+T822</f>
        <v>854337</v>
      </c>
      <c r="V822" s="40" t="n">
        <f aca="false">U822-M822</f>
        <v>0</v>
      </c>
      <c r="W822" s="40" t="n">
        <f aca="false">Q822+S822+U822</f>
        <v>2563011</v>
      </c>
      <c r="X822" s="40" t="n">
        <v>731660</v>
      </c>
      <c r="Y822" s="40" t="n">
        <v>731660</v>
      </c>
      <c r="Z822" s="40"/>
      <c r="AA822" s="40"/>
      <c r="AB822" s="40" t="n">
        <v>640753</v>
      </c>
      <c r="AC822" s="40"/>
      <c r="AD822" s="40" t="n">
        <v>569558</v>
      </c>
      <c r="AE822" s="40"/>
      <c r="AF822" s="40" t="n">
        <v>569558</v>
      </c>
      <c r="AG822" s="40" t="n">
        <v>569558</v>
      </c>
      <c r="AH822" s="40"/>
      <c r="AI822" s="40"/>
      <c r="AJ822" s="40" t="n">
        <v>25316</v>
      </c>
      <c r="AK822" s="40" t="n">
        <f aca="false">AG822+AJ822</f>
        <v>594874</v>
      </c>
      <c r="AL822" s="40" t="n">
        <f aca="false">AK822-AF822</f>
        <v>25316</v>
      </c>
    </row>
    <row r="823" customFormat="false" ht="25.5" hidden="true" customHeight="false" outlineLevel="0" collapsed="false">
      <c r="A823" s="66" t="s">
        <v>97</v>
      </c>
      <c r="B823" s="50" t="s">
        <v>51</v>
      </c>
      <c r="C823" s="50" t="s">
        <v>403</v>
      </c>
      <c r="D823" s="60" t="s">
        <v>480</v>
      </c>
      <c r="E823" s="134" t="s">
        <v>485</v>
      </c>
      <c r="F823" s="50" t="s">
        <v>99</v>
      </c>
      <c r="G823" s="50"/>
      <c r="H823" s="61" t="n">
        <v>920586</v>
      </c>
      <c r="I823" s="62" t="n">
        <v>920586</v>
      </c>
      <c r="J823" s="63"/>
      <c r="K823" s="64"/>
      <c r="L823" s="61"/>
      <c r="M823" s="40" t="n">
        <v>7500</v>
      </c>
      <c r="N823" s="40" t="n">
        <f aca="false">J823+K823+L823</f>
        <v>0</v>
      </c>
      <c r="O823" s="58" t="n">
        <f aca="false">M823+N823</f>
        <v>7500</v>
      </c>
      <c r="P823" s="40" t="n">
        <v>17761</v>
      </c>
      <c r="Q823" s="58" t="n">
        <f aca="false">O823+P823</f>
        <v>25261</v>
      </c>
      <c r="R823" s="40" t="n">
        <v>-32561</v>
      </c>
      <c r="S823" s="40" t="n">
        <f aca="false">Q823+R823</f>
        <v>-7300</v>
      </c>
      <c r="T823" s="40" t="n">
        <f aca="false">N823+P823+R823</f>
        <v>-14800</v>
      </c>
      <c r="U823" s="40" t="n">
        <f aca="false">M823+T823</f>
        <v>-7300</v>
      </c>
      <c r="V823" s="40" t="n">
        <f aca="false">U823-M823</f>
        <v>-14800</v>
      </c>
      <c r="W823" s="40" t="n">
        <v>0</v>
      </c>
      <c r="X823" s="40"/>
      <c r="Y823" s="40"/>
      <c r="Z823" s="40"/>
      <c r="AA823" s="40"/>
      <c r="AB823" s="40"/>
      <c r="AC823" s="40"/>
      <c r="AD823" s="40" t="n">
        <f aca="false">AB823+AC823</f>
        <v>0</v>
      </c>
      <c r="AE823" s="40"/>
      <c r="AF823" s="40" t="n">
        <f aca="false">AD823+AE823</f>
        <v>0</v>
      </c>
      <c r="AG823" s="40" t="n">
        <f aca="false">AE823+AF823</f>
        <v>0</v>
      </c>
      <c r="AH823" s="40" t="n">
        <f aca="false">AF823+AG823</f>
        <v>0</v>
      </c>
      <c r="AI823" s="40" t="n">
        <f aca="false">AG823+AH823</f>
        <v>0</v>
      </c>
      <c r="AJ823" s="40" t="n">
        <f aca="false">AH823+AI823</f>
        <v>0</v>
      </c>
      <c r="AK823" s="40" t="n">
        <f aca="false">AG823+AJ823</f>
        <v>0</v>
      </c>
      <c r="AL823" s="40" t="n">
        <f aca="false">AK823-AF823</f>
        <v>0</v>
      </c>
    </row>
    <row r="824" customFormat="false" ht="0.75" hidden="true" customHeight="true" outlineLevel="0" collapsed="false">
      <c r="A824" s="66"/>
      <c r="B824" s="50"/>
      <c r="C824" s="50"/>
      <c r="D824" s="60" t="s">
        <v>480</v>
      </c>
      <c r="E824" s="50"/>
      <c r="F824" s="50"/>
      <c r="G824" s="50"/>
      <c r="H824" s="61"/>
      <c r="I824" s="62"/>
      <c r="J824" s="63"/>
      <c r="K824" s="64"/>
      <c r="L824" s="61"/>
      <c r="M824" s="40" t="n">
        <f aca="false">I824+J824+K824</f>
        <v>0</v>
      </c>
      <c r="N824" s="40" t="n">
        <f aca="false">J824+K824+L824</f>
        <v>0</v>
      </c>
      <c r="O824" s="58" t="n">
        <f aca="false">M824+N824</f>
        <v>0</v>
      </c>
      <c r="P824" s="40"/>
      <c r="Q824" s="58" t="n">
        <f aca="false">O824+P824</f>
        <v>0</v>
      </c>
      <c r="R824" s="40"/>
      <c r="S824" s="40" t="n">
        <f aca="false">Q824+R824</f>
        <v>0</v>
      </c>
      <c r="T824" s="40" t="n">
        <f aca="false">N824+P824+R824</f>
        <v>0</v>
      </c>
      <c r="U824" s="40" t="n">
        <f aca="false">M824+T824</f>
        <v>0</v>
      </c>
      <c r="V824" s="40" t="n">
        <f aca="false">U824-M824</f>
        <v>0</v>
      </c>
      <c r="W824" s="40" t="n">
        <f aca="false">Q824+S824+U824</f>
        <v>0</v>
      </c>
      <c r="X824" s="40" t="n">
        <f aca="false">U824+W824</f>
        <v>0</v>
      </c>
      <c r="Y824" s="40" t="n">
        <f aca="false">U824+V824+W824</f>
        <v>0</v>
      </c>
      <c r="Z824" s="40" t="n">
        <f aca="false">V824+W824+X824</f>
        <v>0</v>
      </c>
      <c r="AA824" s="40" t="n">
        <f aca="false">W824+X824+Y824</f>
        <v>0</v>
      </c>
      <c r="AB824" s="40" t="n">
        <f aca="false">X824+Y824+Z824</f>
        <v>0</v>
      </c>
      <c r="AC824" s="40" t="n">
        <f aca="false">Y824+Z824+AA824</f>
        <v>0</v>
      </c>
      <c r="AD824" s="40" t="n">
        <f aca="false">AA824+AB824+AC824</f>
        <v>0</v>
      </c>
      <c r="AE824" s="40" t="n">
        <f aca="false">AB824+AC824+AD824</f>
        <v>0</v>
      </c>
      <c r="AF824" s="40" t="n">
        <f aca="false">AC824+AD824+AE824</f>
        <v>0</v>
      </c>
      <c r="AG824" s="40" t="n">
        <f aca="false">AD824+AE824+AF824</f>
        <v>0</v>
      </c>
      <c r="AH824" s="40" t="n">
        <f aca="false">AE824+AF824+AG824</f>
        <v>0</v>
      </c>
      <c r="AI824" s="40" t="n">
        <f aca="false">AF824+AG824+AH824</f>
        <v>0</v>
      </c>
      <c r="AJ824" s="40" t="n">
        <f aca="false">AG824+AH824+AI824</f>
        <v>0</v>
      </c>
      <c r="AK824" s="40" t="n">
        <f aca="false">AG824+AJ824</f>
        <v>0</v>
      </c>
      <c r="AL824" s="40" t="n">
        <f aca="false">AK824-AF824</f>
        <v>0</v>
      </c>
    </row>
    <row r="825" customFormat="false" ht="29.25" hidden="false" customHeight="true" outlineLevel="0" collapsed="false">
      <c r="A825" s="66" t="s">
        <v>100</v>
      </c>
      <c r="B825" s="50" t="s">
        <v>51</v>
      </c>
      <c r="C825" s="50" t="s">
        <v>403</v>
      </c>
      <c r="D825" s="60" t="s">
        <v>480</v>
      </c>
      <c r="E825" s="50" t="s">
        <v>101</v>
      </c>
      <c r="F825" s="50"/>
      <c r="G825" s="50"/>
      <c r="H825" s="61"/>
      <c r="I825" s="62"/>
      <c r="J825" s="63"/>
      <c r="K825" s="64"/>
      <c r="L825" s="61"/>
      <c r="M825" s="40" t="n">
        <f aca="false">M826</f>
        <v>871900</v>
      </c>
      <c r="N825" s="40"/>
      <c r="O825" s="58"/>
      <c r="P825" s="40"/>
      <c r="Q825" s="58"/>
      <c r="R825" s="40"/>
      <c r="S825" s="40"/>
      <c r="T825" s="40"/>
      <c r="U825" s="40"/>
      <c r="V825" s="40"/>
      <c r="W825" s="40"/>
      <c r="X825" s="40"/>
      <c r="Y825" s="40"/>
      <c r="Z825" s="40"/>
      <c r="AA825" s="40"/>
      <c r="AB825" s="40" t="n">
        <f aca="false">AB826</f>
        <v>683633.3</v>
      </c>
      <c r="AC825" s="40" t="n">
        <f aca="false">AC826</f>
        <v>0</v>
      </c>
      <c r="AD825" s="40" t="n">
        <f aca="false">AD826</f>
        <v>683633.3</v>
      </c>
      <c r="AE825" s="40" t="n">
        <f aca="false">AE826</f>
        <v>0</v>
      </c>
      <c r="AF825" s="40" t="n">
        <f aca="false">AF826</f>
        <v>683633.3</v>
      </c>
      <c r="AG825" s="40" t="n">
        <f aca="false">AG826</f>
        <v>683633.3</v>
      </c>
      <c r="AH825" s="40" t="n">
        <f aca="false">AH826</f>
        <v>0</v>
      </c>
      <c r="AI825" s="40" t="n">
        <f aca="false">AI826</f>
        <v>0</v>
      </c>
      <c r="AJ825" s="40" t="n">
        <f aca="false">AJ826</f>
        <v>-41300</v>
      </c>
      <c r="AK825" s="40" t="n">
        <f aca="false">AG825+AJ825</f>
        <v>642333.3</v>
      </c>
      <c r="AL825" s="40" t="n">
        <f aca="false">AK825-AF825</f>
        <v>-41300</v>
      </c>
    </row>
    <row r="826" customFormat="false" ht="20.25" hidden="false" customHeight="true" outlineLevel="0" collapsed="false">
      <c r="A826" s="66" t="s">
        <v>102</v>
      </c>
      <c r="B826" s="50" t="s">
        <v>51</v>
      </c>
      <c r="C826" s="50" t="s">
        <v>403</v>
      </c>
      <c r="D826" s="60" t="s">
        <v>480</v>
      </c>
      <c r="E826" s="50" t="s">
        <v>103</v>
      </c>
      <c r="F826" s="50"/>
      <c r="G826" s="50"/>
      <c r="H826" s="61"/>
      <c r="I826" s="62"/>
      <c r="J826" s="63"/>
      <c r="K826" s="64"/>
      <c r="L826" s="61"/>
      <c r="M826" s="40" t="n">
        <f aca="false">M828+M830+M831+M832+M833+M834+M835+M836+M837</f>
        <v>871900</v>
      </c>
      <c r="N826" s="40"/>
      <c r="O826" s="58"/>
      <c r="P826" s="40"/>
      <c r="Q826" s="58"/>
      <c r="R826" s="40"/>
      <c r="S826" s="40"/>
      <c r="T826" s="40"/>
      <c r="U826" s="40"/>
      <c r="V826" s="40"/>
      <c r="W826" s="40"/>
      <c r="X826" s="40" t="n">
        <f aca="false">X828+X830+X831+X832+X833+X834+X835+X836+X837</f>
        <v>391018</v>
      </c>
      <c r="Y826" s="40" t="n">
        <f aca="false">Y828+Y830+Y831+Y832+Y833+Y834+Y835+Y836+Y837</f>
        <v>398670</v>
      </c>
      <c r="Z826" s="40" t="n">
        <f aca="false">Z828+Z830+Z831+Z832+Z833+Z834+Z835+Z836+Z837</f>
        <v>0</v>
      </c>
      <c r="AA826" s="40" t="n">
        <f aca="false">AA828+AA830+AA831+AA832+AA833+AA834+AA835+AA836+AA837</f>
        <v>0</v>
      </c>
      <c r="AB826" s="40" t="n">
        <f aca="false">AB828+AB830+AB831+AB832+AB833+AB834+AB835+AB836+AB837</f>
        <v>683633.3</v>
      </c>
      <c r="AC826" s="40" t="n">
        <f aca="false">AC828+AC830+AC831+AC832+AC833+AC834+AC835+AC836+AC837</f>
        <v>0</v>
      </c>
      <c r="AD826" s="40" t="n">
        <f aca="false">AD828+AD830+AD831+AD832+AD833+AD834+AD835+AD836+AD837</f>
        <v>683633.3</v>
      </c>
      <c r="AE826" s="40" t="n">
        <f aca="false">AE828+AE830+AE831+AE832+AE833+AE834+AE835+AE836+AE837</f>
        <v>0</v>
      </c>
      <c r="AF826" s="40" t="n">
        <f aca="false">AF828+AF830+AF831+AF832+AF833+AF834+AF835+AF836+AF837</f>
        <v>683633.3</v>
      </c>
      <c r="AG826" s="40" t="n">
        <f aca="false">AG828+AG830+AG831+AG832+AG833+AG834+AG835+AG836+AG837</f>
        <v>683633.3</v>
      </c>
      <c r="AH826" s="40" t="n">
        <f aca="false">AH828+AH830+AH831+AH832+AH833+AH834+AH835+AH836+AH837</f>
        <v>0</v>
      </c>
      <c r="AI826" s="40" t="n">
        <f aca="false">AI828+AI830+AI831+AI832+AI833+AI834+AI835+AI836+AI837</f>
        <v>0</v>
      </c>
      <c r="AJ826" s="40" t="n">
        <f aca="false">AJ828+AJ830+AJ831+AJ832+AJ833+AJ834+AJ835+AJ836+AJ837</f>
        <v>-41300</v>
      </c>
      <c r="AK826" s="40" t="n">
        <f aca="false">AG826+AJ826</f>
        <v>642333.3</v>
      </c>
      <c r="AL826" s="40" t="n">
        <f aca="false">AK826-AF826</f>
        <v>-41300</v>
      </c>
    </row>
    <row r="827" customFormat="false" ht="0.75" hidden="true" customHeight="true" outlineLevel="0" collapsed="false">
      <c r="A827" s="66"/>
      <c r="B827" s="50"/>
      <c r="C827" s="50"/>
      <c r="D827" s="60" t="s">
        <v>480</v>
      </c>
      <c r="E827" s="50"/>
      <c r="F827" s="50"/>
      <c r="G827" s="50"/>
      <c r="H827" s="61"/>
      <c r="I827" s="62"/>
      <c r="J827" s="63"/>
      <c r="K827" s="64"/>
      <c r="L827" s="61"/>
      <c r="M827" s="40"/>
      <c r="N827" s="40"/>
      <c r="O827" s="58"/>
      <c r="P827" s="40"/>
      <c r="Q827" s="58"/>
      <c r="R827" s="40"/>
      <c r="S827" s="40"/>
      <c r="T827" s="40"/>
      <c r="U827" s="40"/>
      <c r="V827" s="40"/>
      <c r="W827" s="40"/>
      <c r="X827" s="40"/>
      <c r="Y827" s="40"/>
      <c r="Z827" s="40"/>
      <c r="AA827" s="40"/>
      <c r="AB827" s="40"/>
      <c r="AC827" s="40"/>
      <c r="AD827" s="40"/>
      <c r="AE827" s="40"/>
      <c r="AF827" s="40"/>
      <c r="AG827" s="40"/>
      <c r="AH827" s="40"/>
      <c r="AI827" s="40"/>
      <c r="AJ827" s="40"/>
      <c r="AK827" s="40" t="n">
        <f aca="false">AG827+AJ827</f>
        <v>0</v>
      </c>
      <c r="AL827" s="40" t="n">
        <f aca="false">AK827-AF827</f>
        <v>0</v>
      </c>
    </row>
    <row r="828" customFormat="false" ht="25.5" hidden="true" customHeight="false" outlineLevel="0" collapsed="false">
      <c r="A828" s="66" t="s">
        <v>104</v>
      </c>
      <c r="B828" s="50" t="s">
        <v>51</v>
      </c>
      <c r="C828" s="50" t="s">
        <v>403</v>
      </c>
      <c r="D828" s="60" t="s">
        <v>480</v>
      </c>
      <c r="E828" s="50" t="s">
        <v>105</v>
      </c>
      <c r="F828" s="50" t="s">
        <v>79</v>
      </c>
      <c r="G828" s="50"/>
      <c r="H828" s="61"/>
      <c r="I828" s="62"/>
      <c r="J828" s="63"/>
      <c r="K828" s="64"/>
      <c r="L828" s="61"/>
      <c r="M828" s="40" t="n">
        <v>102100</v>
      </c>
      <c r="N828" s="40" t="n">
        <f aca="false">J828+K828+L828</f>
        <v>0</v>
      </c>
      <c r="O828" s="58" t="n">
        <f aca="false">M828+N828</f>
        <v>102100</v>
      </c>
      <c r="P828" s="40"/>
      <c r="Q828" s="58" t="n">
        <f aca="false">O828+P828</f>
        <v>102100</v>
      </c>
      <c r="R828" s="40"/>
      <c r="S828" s="40" t="n">
        <f aca="false">Q828+R828</f>
        <v>102100</v>
      </c>
      <c r="T828" s="40" t="n">
        <f aca="false">N828+P828+R828</f>
        <v>0</v>
      </c>
      <c r="U828" s="40" t="n">
        <f aca="false">M828+T828</f>
        <v>102100</v>
      </c>
      <c r="V828" s="40" t="n">
        <f aca="false">U828-M828</f>
        <v>0</v>
      </c>
      <c r="W828" s="40" t="n">
        <f aca="false">Q828+S828+U828</f>
        <v>306300</v>
      </c>
      <c r="X828" s="40" t="n">
        <v>102803</v>
      </c>
      <c r="Y828" s="40" t="n">
        <v>102803</v>
      </c>
      <c r="Z828" s="40"/>
      <c r="AA828" s="40"/>
      <c r="AB828" s="40" t="n">
        <v>104765.3</v>
      </c>
      <c r="AC828" s="40"/>
      <c r="AD828" s="40" t="n">
        <f aca="false">AB828+AC828</f>
        <v>104765.3</v>
      </c>
      <c r="AE828" s="40"/>
      <c r="AF828" s="40" t="n">
        <v>104765.3</v>
      </c>
      <c r="AG828" s="40" t="n">
        <v>104765.3</v>
      </c>
      <c r="AH828" s="40"/>
      <c r="AI828" s="40"/>
      <c r="AJ828" s="40"/>
      <c r="AK828" s="40" t="n">
        <f aca="false">AG828+AJ828</f>
        <v>104765.3</v>
      </c>
      <c r="AL828" s="40" t="n">
        <f aca="false">AK828-AF828</f>
        <v>0</v>
      </c>
    </row>
    <row r="829" customFormat="false" ht="0.75" hidden="true" customHeight="true" outlineLevel="0" collapsed="false">
      <c r="A829" s="66" t="s">
        <v>104</v>
      </c>
      <c r="B829" s="50"/>
      <c r="C829" s="50"/>
      <c r="D829" s="60" t="s">
        <v>480</v>
      </c>
      <c r="E829" s="50"/>
      <c r="F829" s="50"/>
      <c r="G829" s="50"/>
      <c r="H829" s="61"/>
      <c r="I829" s="62"/>
      <c r="J829" s="63"/>
      <c r="K829" s="64"/>
      <c r="L829" s="61"/>
      <c r="M829" s="40" t="n">
        <f aca="false">I829+J829+K829</f>
        <v>0</v>
      </c>
      <c r="N829" s="40" t="n">
        <f aca="false">J829+K829+L829</f>
        <v>0</v>
      </c>
      <c r="O829" s="58" t="n">
        <f aca="false">M829+N829</f>
        <v>0</v>
      </c>
      <c r="P829" s="40"/>
      <c r="Q829" s="58" t="n">
        <f aca="false">O829+P829</f>
        <v>0</v>
      </c>
      <c r="R829" s="40"/>
      <c r="S829" s="40" t="n">
        <f aca="false">Q829+R829</f>
        <v>0</v>
      </c>
      <c r="T829" s="40" t="n">
        <f aca="false">N829+P829+R829</f>
        <v>0</v>
      </c>
      <c r="U829" s="40" t="n">
        <f aca="false">M829+T829</f>
        <v>0</v>
      </c>
      <c r="V829" s="40" t="n">
        <f aca="false">U829-M829</f>
        <v>0</v>
      </c>
      <c r="W829" s="40" t="n">
        <f aca="false">Q829+S829+U829</f>
        <v>0</v>
      </c>
      <c r="X829" s="40" t="n">
        <f aca="false">U829+W829</f>
        <v>0</v>
      </c>
      <c r="Y829" s="40" t="n">
        <f aca="false">U829+V829+W829</f>
        <v>0</v>
      </c>
      <c r="Z829" s="40" t="n">
        <f aca="false">V829+W829+X829</f>
        <v>0</v>
      </c>
      <c r="AA829" s="40" t="n">
        <f aca="false">W829+X829+Y829</f>
        <v>0</v>
      </c>
      <c r="AB829" s="40" t="n">
        <f aca="false">X829+Y829+Z829</f>
        <v>0</v>
      </c>
      <c r="AC829" s="40" t="n">
        <f aca="false">Y829+Z829+AA829</f>
        <v>0</v>
      </c>
      <c r="AD829" s="40" t="n">
        <f aca="false">AB829+AC829</f>
        <v>0</v>
      </c>
      <c r="AE829" s="40" t="n">
        <f aca="false">AB829+AC829+AD829</f>
        <v>0</v>
      </c>
      <c r="AF829" s="40" t="n">
        <f aca="false">AD829+AE829</f>
        <v>0</v>
      </c>
      <c r="AG829" s="40" t="n">
        <f aca="false">AE829+AF829</f>
        <v>0</v>
      </c>
      <c r="AH829" s="40" t="n">
        <f aca="false">AF829+AG829</f>
        <v>0</v>
      </c>
      <c r="AI829" s="40" t="n">
        <f aca="false">AG829+AH829</f>
        <v>0</v>
      </c>
      <c r="AJ829" s="40" t="n">
        <f aca="false">AH829+AI829</f>
        <v>0</v>
      </c>
      <c r="AK829" s="40" t="n">
        <f aca="false">AG829+AJ829</f>
        <v>0</v>
      </c>
      <c r="AL829" s="40" t="n">
        <f aca="false">AK829-AF829</f>
        <v>0</v>
      </c>
    </row>
    <row r="830" customFormat="false" ht="25.5" hidden="true" customHeight="false" outlineLevel="0" collapsed="false">
      <c r="A830" s="66" t="s">
        <v>478</v>
      </c>
      <c r="B830" s="50" t="s">
        <v>51</v>
      </c>
      <c r="C830" s="50" t="s">
        <v>403</v>
      </c>
      <c r="D830" s="60" t="s">
        <v>480</v>
      </c>
      <c r="E830" s="50" t="s">
        <v>107</v>
      </c>
      <c r="F830" s="50" t="s">
        <v>79</v>
      </c>
      <c r="G830" s="50"/>
      <c r="H830" s="61" t="n">
        <v>99380</v>
      </c>
      <c r="I830" s="62" t="n">
        <v>99380</v>
      </c>
      <c r="J830" s="63"/>
      <c r="K830" s="64"/>
      <c r="L830" s="61"/>
      <c r="M830" s="40"/>
      <c r="N830" s="40" t="n">
        <f aca="false">J830+K830+L830</f>
        <v>0</v>
      </c>
      <c r="O830" s="58" t="n">
        <f aca="false">M830+N830</f>
        <v>0</v>
      </c>
      <c r="P830" s="40"/>
      <c r="Q830" s="58" t="n">
        <f aca="false">O830+P830</f>
        <v>0</v>
      </c>
      <c r="R830" s="40"/>
      <c r="S830" s="40" t="n">
        <f aca="false">Q830+R830</f>
        <v>0</v>
      </c>
      <c r="T830" s="40" t="n">
        <f aca="false">N830+P830+R830</f>
        <v>0</v>
      </c>
      <c r="U830" s="40" t="n">
        <f aca="false">M830+T830</f>
        <v>0</v>
      </c>
      <c r="V830" s="40" t="n">
        <f aca="false">U830-M830</f>
        <v>0</v>
      </c>
      <c r="W830" s="40" t="n">
        <v>0</v>
      </c>
      <c r="X830" s="40"/>
      <c r="Y830" s="40"/>
      <c r="Z830" s="40"/>
      <c r="AA830" s="40"/>
      <c r="AB830" s="40"/>
      <c r="AC830" s="40"/>
      <c r="AD830" s="40" t="n">
        <f aca="false">AB830+AC830</f>
        <v>0</v>
      </c>
      <c r="AE830" s="40"/>
      <c r="AF830" s="40" t="n">
        <f aca="false">AD830+AE830</f>
        <v>0</v>
      </c>
      <c r="AG830" s="40" t="n">
        <f aca="false">AE830+AF830</f>
        <v>0</v>
      </c>
      <c r="AH830" s="40" t="n">
        <f aca="false">AF830+AG830</f>
        <v>0</v>
      </c>
      <c r="AI830" s="40" t="n">
        <f aca="false">AG830+AH830</f>
        <v>0</v>
      </c>
      <c r="AJ830" s="40" t="n">
        <f aca="false">AH830+AI830</f>
        <v>0</v>
      </c>
      <c r="AK830" s="40" t="n">
        <f aca="false">AG830+AJ830</f>
        <v>0</v>
      </c>
      <c r="AL830" s="40" t="n">
        <f aca="false">AK830-AF830</f>
        <v>0</v>
      </c>
    </row>
    <row r="831" customFormat="false" ht="25.5" hidden="true" customHeight="false" outlineLevel="0" collapsed="false">
      <c r="A831" s="66" t="s">
        <v>478</v>
      </c>
      <c r="B831" s="50" t="s">
        <v>51</v>
      </c>
      <c r="C831" s="50" t="s">
        <v>403</v>
      </c>
      <c r="D831" s="60" t="s">
        <v>480</v>
      </c>
      <c r="E831" s="50" t="s">
        <v>107</v>
      </c>
      <c r="F831" s="50" t="s">
        <v>82</v>
      </c>
      <c r="G831" s="50"/>
      <c r="H831" s="61"/>
      <c r="I831" s="62"/>
      <c r="J831" s="63"/>
      <c r="K831" s="64"/>
      <c r="L831" s="61"/>
      <c r="M831" s="40" t="n">
        <v>25000</v>
      </c>
      <c r="N831" s="40" t="n">
        <f aca="false">J831+K831+L831</f>
        <v>0</v>
      </c>
      <c r="O831" s="58" t="n">
        <f aca="false">M831+N831</f>
        <v>25000</v>
      </c>
      <c r="P831" s="40"/>
      <c r="Q831" s="58" t="n">
        <f aca="false">O831+P831</f>
        <v>25000</v>
      </c>
      <c r="R831" s="40" t="n">
        <v>5000</v>
      </c>
      <c r="S831" s="40" t="n">
        <f aca="false">Q831+R831</f>
        <v>30000</v>
      </c>
      <c r="T831" s="40" t="n">
        <f aca="false">N831+P831+R831</f>
        <v>5000</v>
      </c>
      <c r="U831" s="40" t="n">
        <f aca="false">M831+T831</f>
        <v>30000</v>
      </c>
      <c r="V831" s="40" t="n">
        <f aca="false">U831-M831</f>
        <v>5000</v>
      </c>
      <c r="W831" s="40" t="n">
        <v>0</v>
      </c>
      <c r="X831" s="40"/>
      <c r="Y831" s="40"/>
      <c r="Z831" s="40"/>
      <c r="AA831" s="40"/>
      <c r="AB831" s="40"/>
      <c r="AC831" s="40"/>
      <c r="AD831" s="40" t="n">
        <f aca="false">AB831+AC831</f>
        <v>0</v>
      </c>
      <c r="AE831" s="40"/>
      <c r="AF831" s="40" t="n">
        <f aca="false">AD831+AE831</f>
        <v>0</v>
      </c>
      <c r="AG831" s="40" t="n">
        <f aca="false">AE831+AF831</f>
        <v>0</v>
      </c>
      <c r="AH831" s="40" t="n">
        <f aca="false">AF831+AG831</f>
        <v>0</v>
      </c>
      <c r="AI831" s="40" t="n">
        <f aca="false">AG831+AH831</f>
        <v>0</v>
      </c>
      <c r="AJ831" s="40" t="n">
        <f aca="false">AH831+AI831</f>
        <v>0</v>
      </c>
      <c r="AK831" s="40" t="n">
        <f aca="false">AG831+AJ831</f>
        <v>0</v>
      </c>
      <c r="AL831" s="40" t="n">
        <f aca="false">AK831-AF831</f>
        <v>0</v>
      </c>
    </row>
    <row r="832" customFormat="false" ht="25.5" hidden="true" customHeight="false" outlineLevel="0" collapsed="false">
      <c r="A832" s="66" t="s">
        <v>478</v>
      </c>
      <c r="B832" s="50" t="s">
        <v>51</v>
      </c>
      <c r="C832" s="50" t="s">
        <v>403</v>
      </c>
      <c r="D832" s="60" t="s">
        <v>480</v>
      </c>
      <c r="E832" s="50" t="s">
        <v>107</v>
      </c>
      <c r="F832" s="50" t="s">
        <v>84</v>
      </c>
      <c r="G832" s="50"/>
      <c r="H832" s="61" t="n">
        <v>308600</v>
      </c>
      <c r="I832" s="62" t="n">
        <v>308600</v>
      </c>
      <c r="J832" s="63"/>
      <c r="K832" s="64"/>
      <c r="L832" s="61"/>
      <c r="M832" s="40" t="n">
        <v>319300</v>
      </c>
      <c r="N832" s="40" t="n">
        <f aca="false">J832+K832+L832</f>
        <v>0</v>
      </c>
      <c r="O832" s="58" t="n">
        <f aca="false">M832+N832</f>
        <v>319300</v>
      </c>
      <c r="P832" s="40"/>
      <c r="Q832" s="58" t="n">
        <f aca="false">O832+P832</f>
        <v>319300</v>
      </c>
      <c r="R832" s="40" t="n">
        <v>-42186</v>
      </c>
      <c r="S832" s="40" t="n">
        <f aca="false">Q832+R832</f>
        <v>277114</v>
      </c>
      <c r="T832" s="40" t="n">
        <f aca="false">N832+P832+R832</f>
        <v>-42186</v>
      </c>
      <c r="U832" s="40" t="n">
        <f aca="false">M832+T832</f>
        <v>277114</v>
      </c>
      <c r="V832" s="40" t="n">
        <f aca="false">U832-M832</f>
        <v>-42186</v>
      </c>
      <c r="W832" s="40" t="n">
        <v>0</v>
      </c>
      <c r="X832" s="40" t="n">
        <v>198215</v>
      </c>
      <c r="Y832" s="40" t="n">
        <v>205867</v>
      </c>
      <c r="Z832" s="40"/>
      <c r="AA832" s="40"/>
      <c r="AB832" s="40" t="n">
        <v>378868</v>
      </c>
      <c r="AC832" s="40"/>
      <c r="AD832" s="40" t="n">
        <f aca="false">AB832+AC832</f>
        <v>378868</v>
      </c>
      <c r="AE832" s="40"/>
      <c r="AF832" s="40" t="n">
        <v>378868</v>
      </c>
      <c r="AG832" s="40" t="n">
        <v>378868</v>
      </c>
      <c r="AH832" s="40"/>
      <c r="AI832" s="40"/>
      <c r="AJ832" s="40" t="n">
        <v>-41300</v>
      </c>
      <c r="AK832" s="40" t="n">
        <f aca="false">AG832+AJ832</f>
        <v>337568</v>
      </c>
      <c r="AL832" s="40" t="n">
        <f aca="false">AK832-AF832</f>
        <v>-41300</v>
      </c>
    </row>
    <row r="833" customFormat="false" ht="25.5" hidden="true" customHeight="false" outlineLevel="0" collapsed="false">
      <c r="A833" s="66" t="s">
        <v>478</v>
      </c>
      <c r="B833" s="50" t="s">
        <v>51</v>
      </c>
      <c r="C833" s="50" t="s">
        <v>403</v>
      </c>
      <c r="D833" s="60" t="s">
        <v>480</v>
      </c>
      <c r="E833" s="50" t="s">
        <v>107</v>
      </c>
      <c r="F833" s="50" t="s">
        <v>86</v>
      </c>
      <c r="G833" s="50"/>
      <c r="H833" s="61"/>
      <c r="I833" s="62"/>
      <c r="J833" s="63"/>
      <c r="K833" s="64"/>
      <c r="L833" s="61"/>
      <c r="M833" s="40" t="n">
        <v>80000</v>
      </c>
      <c r="N833" s="40" t="n">
        <f aca="false">J833+K833+L833</f>
        <v>0</v>
      </c>
      <c r="O833" s="58" t="n">
        <f aca="false">M833+N833</f>
        <v>80000</v>
      </c>
      <c r="P833" s="40"/>
      <c r="Q833" s="58" t="n">
        <f aca="false">O833+P833</f>
        <v>80000</v>
      </c>
      <c r="R833" s="40" t="n">
        <v>10000</v>
      </c>
      <c r="S833" s="40" t="n">
        <f aca="false">Q833+R833</f>
        <v>90000</v>
      </c>
      <c r="T833" s="40" t="n">
        <f aca="false">N833+P833+R833</f>
        <v>10000</v>
      </c>
      <c r="U833" s="40" t="n">
        <f aca="false">M833+T833</f>
        <v>90000</v>
      </c>
      <c r="V833" s="40" t="n">
        <f aca="false">U833-M833</f>
        <v>10000</v>
      </c>
      <c r="W833" s="40" t="n">
        <v>0</v>
      </c>
      <c r="X833" s="40"/>
      <c r="Y833" s="40"/>
      <c r="Z833" s="40"/>
      <c r="AA833" s="40"/>
      <c r="AB833" s="40"/>
      <c r="AC833" s="40"/>
      <c r="AD833" s="40" t="n">
        <f aca="false">AB833+AC833</f>
        <v>0</v>
      </c>
      <c r="AE833" s="40"/>
      <c r="AF833" s="40" t="n">
        <f aca="false">AD833+AE833</f>
        <v>0</v>
      </c>
      <c r="AG833" s="40" t="n">
        <f aca="false">AE833+AF833</f>
        <v>0</v>
      </c>
      <c r="AH833" s="40" t="n">
        <f aca="false">AF833+AG833</f>
        <v>0</v>
      </c>
      <c r="AI833" s="40" t="n">
        <f aca="false">AG833+AH833</f>
        <v>0</v>
      </c>
      <c r="AJ833" s="40" t="n">
        <f aca="false">AH833+AI833</f>
        <v>0</v>
      </c>
      <c r="AK833" s="40" t="n">
        <f aca="false">AG833+AJ833</f>
        <v>0</v>
      </c>
      <c r="AL833" s="40" t="n">
        <f aca="false">AK833-AF833</f>
        <v>0</v>
      </c>
    </row>
    <row r="834" customFormat="false" ht="25.5" hidden="true" customHeight="false" outlineLevel="0" collapsed="false">
      <c r="A834" s="66" t="s">
        <v>478</v>
      </c>
      <c r="B834" s="50" t="s">
        <v>51</v>
      </c>
      <c r="C834" s="50" t="s">
        <v>403</v>
      </c>
      <c r="D834" s="60" t="s">
        <v>480</v>
      </c>
      <c r="E834" s="50" t="s">
        <v>107</v>
      </c>
      <c r="F834" s="50" t="s">
        <v>88</v>
      </c>
      <c r="G834" s="50"/>
      <c r="H834" s="61"/>
      <c r="I834" s="62"/>
      <c r="J834" s="63"/>
      <c r="K834" s="64"/>
      <c r="L834" s="61"/>
      <c r="M834" s="40" t="n">
        <v>80000</v>
      </c>
      <c r="N834" s="71" t="n">
        <v>11500</v>
      </c>
      <c r="O834" s="58" t="n">
        <f aca="false">M834+N834</f>
        <v>91500</v>
      </c>
      <c r="P834" s="40" t="n">
        <v>1800</v>
      </c>
      <c r="Q834" s="58" t="n">
        <f aca="false">O834+P834</f>
        <v>93300</v>
      </c>
      <c r="R834" s="40" t="n">
        <v>0</v>
      </c>
      <c r="S834" s="40" t="n">
        <f aca="false">Q834+R834</f>
        <v>93300</v>
      </c>
      <c r="T834" s="40" t="n">
        <f aca="false">N834+P834+R834</f>
        <v>13300</v>
      </c>
      <c r="U834" s="40" t="n">
        <f aca="false">M834+T834</f>
        <v>93300</v>
      </c>
      <c r="V834" s="40" t="n">
        <f aca="false">U834-M834</f>
        <v>13300</v>
      </c>
      <c r="W834" s="40" t="n">
        <v>0</v>
      </c>
      <c r="X834" s="40"/>
      <c r="Y834" s="40"/>
      <c r="Z834" s="40"/>
      <c r="AA834" s="40"/>
      <c r="AB834" s="40" t="n">
        <v>30000</v>
      </c>
      <c r="AC834" s="40"/>
      <c r="AD834" s="40" t="n">
        <f aca="false">AB834+AC834</f>
        <v>30000</v>
      </c>
      <c r="AE834" s="40"/>
      <c r="AF834" s="40" t="n">
        <v>30000</v>
      </c>
      <c r="AG834" s="40" t="n">
        <v>30000</v>
      </c>
      <c r="AH834" s="40"/>
      <c r="AI834" s="40"/>
      <c r="AJ834" s="40"/>
      <c r="AK834" s="40" t="n">
        <f aca="false">AG834+AJ834</f>
        <v>30000</v>
      </c>
      <c r="AL834" s="40" t="n">
        <f aca="false">AK834-AF834</f>
        <v>0</v>
      </c>
    </row>
    <row r="835" customFormat="false" ht="25.5" hidden="true" customHeight="false" outlineLevel="0" collapsed="false">
      <c r="A835" s="66" t="s">
        <v>478</v>
      </c>
      <c r="B835" s="50" t="s">
        <v>51</v>
      </c>
      <c r="C835" s="50" t="s">
        <v>403</v>
      </c>
      <c r="D835" s="60" t="s">
        <v>480</v>
      </c>
      <c r="E835" s="50" t="s">
        <v>107</v>
      </c>
      <c r="F835" s="50" t="s">
        <v>90</v>
      </c>
      <c r="G835" s="50"/>
      <c r="H835" s="61"/>
      <c r="I835" s="62"/>
      <c r="J835" s="63"/>
      <c r="K835" s="64"/>
      <c r="L835" s="61"/>
      <c r="M835" s="40"/>
      <c r="N835" s="40" t="n">
        <f aca="false">J835+K835+L835</f>
        <v>0</v>
      </c>
      <c r="O835" s="58" t="n">
        <f aca="false">M835+N835</f>
        <v>0</v>
      </c>
      <c r="P835" s="40"/>
      <c r="Q835" s="58" t="n">
        <f aca="false">O835+P835</f>
        <v>0</v>
      </c>
      <c r="R835" s="40" t="n">
        <f aca="false">N835+O835+P835</f>
        <v>0</v>
      </c>
      <c r="S835" s="40" t="n">
        <f aca="false">Q835+R835</f>
        <v>0</v>
      </c>
      <c r="T835" s="40" t="n">
        <f aca="false">N835+P835+R835</f>
        <v>0</v>
      </c>
      <c r="U835" s="40" t="n">
        <f aca="false">M835+T835</f>
        <v>0</v>
      </c>
      <c r="V835" s="40" t="n">
        <f aca="false">U835-M835</f>
        <v>0</v>
      </c>
      <c r="W835" s="40" t="n">
        <f aca="false">Q835+S835+U835</f>
        <v>0</v>
      </c>
      <c r="X835" s="40"/>
      <c r="Y835" s="40"/>
      <c r="Z835" s="40"/>
      <c r="AA835" s="40"/>
      <c r="AB835" s="40"/>
      <c r="AC835" s="40"/>
      <c r="AD835" s="40" t="n">
        <f aca="false">AB835+AC835</f>
        <v>0</v>
      </c>
      <c r="AE835" s="40"/>
      <c r="AF835" s="40" t="n">
        <f aca="false">AD835+AE835</f>
        <v>0</v>
      </c>
      <c r="AG835" s="40" t="n">
        <f aca="false">AE835+AF835</f>
        <v>0</v>
      </c>
      <c r="AH835" s="40" t="n">
        <f aca="false">AF835+AG835</f>
        <v>0</v>
      </c>
      <c r="AI835" s="40" t="n">
        <f aca="false">AG835+AH835</f>
        <v>0</v>
      </c>
      <c r="AJ835" s="40" t="n">
        <f aca="false">AH835+AI835</f>
        <v>0</v>
      </c>
      <c r="AK835" s="40" t="n">
        <f aca="false">AG835+AJ835</f>
        <v>0</v>
      </c>
      <c r="AL835" s="40" t="n">
        <f aca="false">AK835-AF835</f>
        <v>0</v>
      </c>
    </row>
    <row r="836" customFormat="false" ht="25.5" hidden="true" customHeight="false" outlineLevel="0" collapsed="false">
      <c r="A836" s="66" t="s">
        <v>478</v>
      </c>
      <c r="B836" s="50" t="s">
        <v>51</v>
      </c>
      <c r="C836" s="50" t="s">
        <v>403</v>
      </c>
      <c r="D836" s="60" t="s">
        <v>480</v>
      </c>
      <c r="E836" s="50" t="s">
        <v>107</v>
      </c>
      <c r="F836" s="50" t="s">
        <v>92</v>
      </c>
      <c r="G836" s="50"/>
      <c r="H836" s="61"/>
      <c r="I836" s="62"/>
      <c r="J836" s="63"/>
      <c r="K836" s="64"/>
      <c r="L836" s="61"/>
      <c r="M836" s="40" t="n">
        <v>85000</v>
      </c>
      <c r="N836" s="40" t="n">
        <f aca="false">J836+K836+L836</f>
        <v>0</v>
      </c>
      <c r="O836" s="58" t="n">
        <f aca="false">M836+N836</f>
        <v>85000</v>
      </c>
      <c r="P836" s="40"/>
      <c r="Q836" s="58" t="n">
        <f aca="false">O836+P836</f>
        <v>85000</v>
      </c>
      <c r="R836" s="40" t="n">
        <f aca="false">N836+O836+P836</f>
        <v>85000</v>
      </c>
      <c r="S836" s="40" t="n">
        <f aca="false">Q836+R836</f>
        <v>170000</v>
      </c>
      <c r="T836" s="40" t="n">
        <f aca="false">N836+P836+R836</f>
        <v>85000</v>
      </c>
      <c r="U836" s="40" t="n">
        <f aca="false">M836+T836</f>
        <v>170000</v>
      </c>
      <c r="V836" s="40" t="n">
        <f aca="false">U836-M836</f>
        <v>85000</v>
      </c>
      <c r="W836" s="40" t="n">
        <f aca="false">Q836+S836+U836</f>
        <v>425000</v>
      </c>
      <c r="X836" s="40"/>
      <c r="Y836" s="40"/>
      <c r="Z836" s="40"/>
      <c r="AA836" s="40"/>
      <c r="AB836" s="40"/>
      <c r="AC836" s="40"/>
      <c r="AD836" s="40" t="n">
        <f aca="false">AB836+AC836</f>
        <v>0</v>
      </c>
      <c r="AE836" s="40"/>
      <c r="AF836" s="40" t="n">
        <f aca="false">AD836+AE836</f>
        <v>0</v>
      </c>
      <c r="AG836" s="40" t="n">
        <f aca="false">AE836+AF836</f>
        <v>0</v>
      </c>
      <c r="AH836" s="40" t="n">
        <f aca="false">AF836+AG836</f>
        <v>0</v>
      </c>
      <c r="AI836" s="40" t="n">
        <f aca="false">AG836+AH836</f>
        <v>0</v>
      </c>
      <c r="AJ836" s="40" t="n">
        <f aca="false">AH836+AI836</f>
        <v>0</v>
      </c>
      <c r="AK836" s="40" t="n">
        <f aca="false">AG836+AJ836</f>
        <v>0</v>
      </c>
      <c r="AL836" s="40" t="n">
        <f aca="false">AK836-AF836</f>
        <v>0</v>
      </c>
    </row>
    <row r="837" customFormat="false" ht="25.5" hidden="true" customHeight="false" outlineLevel="0" collapsed="false">
      <c r="A837" s="66" t="s">
        <v>478</v>
      </c>
      <c r="B837" s="50" t="s">
        <v>51</v>
      </c>
      <c r="C837" s="50" t="s">
        <v>403</v>
      </c>
      <c r="D837" s="60" t="s">
        <v>480</v>
      </c>
      <c r="E837" s="50" t="s">
        <v>107</v>
      </c>
      <c r="F837" s="50" t="s">
        <v>94</v>
      </c>
      <c r="G837" s="50"/>
      <c r="H837" s="61" t="n">
        <v>130000</v>
      </c>
      <c r="I837" s="62" t="n">
        <v>130000</v>
      </c>
      <c r="J837" s="63"/>
      <c r="K837" s="64"/>
      <c r="L837" s="61"/>
      <c r="M837" s="40" t="n">
        <v>180500</v>
      </c>
      <c r="N837" s="40" t="n">
        <f aca="false">J837+K837+L837</f>
        <v>0</v>
      </c>
      <c r="O837" s="58" t="n">
        <f aca="false">M837+N837</f>
        <v>180500</v>
      </c>
      <c r="P837" s="40" t="n">
        <v>-1800</v>
      </c>
      <c r="Q837" s="58" t="n">
        <f aca="false">O837+P837</f>
        <v>178700</v>
      </c>
      <c r="R837" s="40"/>
      <c r="S837" s="40" t="n">
        <f aca="false">Q837+R837</f>
        <v>178700</v>
      </c>
      <c r="T837" s="40" t="n">
        <f aca="false">N837+P837+R837</f>
        <v>-1800</v>
      </c>
      <c r="U837" s="40" t="n">
        <f aca="false">M837+T837</f>
        <v>178700</v>
      </c>
      <c r="V837" s="40" t="n">
        <f aca="false">U837-M837</f>
        <v>-1800</v>
      </c>
      <c r="W837" s="40" t="n">
        <v>0</v>
      </c>
      <c r="X837" s="40" t="n">
        <v>90000</v>
      </c>
      <c r="Y837" s="40" t="n">
        <v>90000</v>
      </c>
      <c r="Z837" s="40"/>
      <c r="AA837" s="40"/>
      <c r="AB837" s="40" t="n">
        <v>170000</v>
      </c>
      <c r="AC837" s="40"/>
      <c r="AD837" s="40" t="n">
        <f aca="false">AB837+AC837</f>
        <v>170000</v>
      </c>
      <c r="AE837" s="40"/>
      <c r="AF837" s="40" t="n">
        <v>170000</v>
      </c>
      <c r="AG837" s="40" t="n">
        <v>170000</v>
      </c>
      <c r="AH837" s="40"/>
      <c r="AI837" s="40"/>
      <c r="AJ837" s="40"/>
      <c r="AK837" s="40" t="n">
        <f aca="false">AG837+AJ837</f>
        <v>170000</v>
      </c>
      <c r="AL837" s="40" t="n">
        <f aca="false">AK837-AF837</f>
        <v>0</v>
      </c>
    </row>
    <row r="838" customFormat="false" ht="16.5" hidden="false" customHeight="true" outlineLevel="0" collapsed="false">
      <c r="A838" s="66" t="s">
        <v>108</v>
      </c>
      <c r="B838" s="50" t="s">
        <v>51</v>
      </c>
      <c r="C838" s="50" t="s">
        <v>403</v>
      </c>
      <c r="D838" s="60" t="s">
        <v>480</v>
      </c>
      <c r="E838" s="50" t="s">
        <v>109</v>
      </c>
      <c r="F838" s="50"/>
      <c r="G838" s="50"/>
      <c r="H838" s="61"/>
      <c r="I838" s="62"/>
      <c r="J838" s="63"/>
      <c r="K838" s="64"/>
      <c r="L838" s="61"/>
      <c r="M838" s="40" t="n">
        <f aca="false">M839</f>
        <v>18100</v>
      </c>
      <c r="N838" s="40"/>
      <c r="O838" s="58"/>
      <c r="P838" s="40"/>
      <c r="Q838" s="58"/>
      <c r="R838" s="40"/>
      <c r="S838" s="40"/>
      <c r="T838" s="40"/>
      <c r="U838" s="40"/>
      <c r="V838" s="40"/>
      <c r="W838" s="40"/>
      <c r="X838" s="40"/>
      <c r="Y838" s="40"/>
      <c r="Z838" s="40"/>
      <c r="AA838" s="40"/>
      <c r="AB838" s="40" t="n">
        <f aca="false">AB839</f>
        <v>18100</v>
      </c>
      <c r="AC838" s="40" t="n">
        <f aca="false">AC839</f>
        <v>0</v>
      </c>
      <c r="AD838" s="40" t="n">
        <f aca="false">AD839</f>
        <v>18100</v>
      </c>
      <c r="AE838" s="40" t="n">
        <f aca="false">AE839</f>
        <v>0</v>
      </c>
      <c r="AF838" s="40" t="n">
        <f aca="false">AF839</f>
        <v>18100</v>
      </c>
      <c r="AG838" s="40" t="n">
        <f aca="false">AG839</f>
        <v>18100</v>
      </c>
      <c r="AH838" s="40" t="n">
        <f aca="false">AH839</f>
        <v>0</v>
      </c>
      <c r="AI838" s="40" t="n">
        <f aca="false">AI839</f>
        <v>0</v>
      </c>
      <c r="AJ838" s="40" t="n">
        <f aca="false">AJ839</f>
        <v>0</v>
      </c>
      <c r="AK838" s="40" t="n">
        <f aca="false">AG838+AJ838</f>
        <v>18100</v>
      </c>
      <c r="AL838" s="40" t="n">
        <f aca="false">AK838-AF838</f>
        <v>0</v>
      </c>
    </row>
    <row r="839" customFormat="false" ht="19.5" hidden="false" customHeight="true" outlineLevel="0" collapsed="false">
      <c r="A839" s="66" t="s">
        <v>320</v>
      </c>
      <c r="B839" s="50" t="s">
        <v>51</v>
      </c>
      <c r="C839" s="50" t="s">
        <v>403</v>
      </c>
      <c r="D839" s="60" t="s">
        <v>480</v>
      </c>
      <c r="E839" s="50" t="s">
        <v>114</v>
      </c>
      <c r="F839" s="50"/>
      <c r="G839" s="50"/>
      <c r="H839" s="61"/>
      <c r="I839" s="62"/>
      <c r="J839" s="63"/>
      <c r="K839" s="64"/>
      <c r="L839" s="61"/>
      <c r="M839" s="40" t="n">
        <f aca="false">M840+M841</f>
        <v>18100</v>
      </c>
      <c r="N839" s="40"/>
      <c r="O839" s="58"/>
      <c r="P839" s="40"/>
      <c r="Q839" s="58"/>
      <c r="R839" s="40"/>
      <c r="S839" s="40"/>
      <c r="T839" s="40"/>
      <c r="U839" s="40"/>
      <c r="V839" s="40"/>
      <c r="W839" s="40"/>
      <c r="X839" s="40" t="n">
        <f aca="false">X840+X841</f>
        <v>2000</v>
      </c>
      <c r="Y839" s="40" t="n">
        <f aca="false">Y840+Y841</f>
        <v>2000</v>
      </c>
      <c r="Z839" s="40" t="n">
        <f aca="false">Z840+Z841</f>
        <v>0</v>
      </c>
      <c r="AA839" s="40" t="n">
        <f aca="false">AA840+AA841</f>
        <v>0</v>
      </c>
      <c r="AB839" s="40" t="n">
        <f aca="false">AB840+AB841</f>
        <v>18100</v>
      </c>
      <c r="AC839" s="40" t="n">
        <f aca="false">AC840+AC841</f>
        <v>0</v>
      </c>
      <c r="AD839" s="40" t="n">
        <f aca="false">AD840+AD841+AD886</f>
        <v>18100</v>
      </c>
      <c r="AE839" s="40" t="n">
        <f aca="false">AE840+AE841</f>
        <v>0</v>
      </c>
      <c r="AF839" s="40" t="n">
        <f aca="false">AF840+AF841+AF886</f>
        <v>18100</v>
      </c>
      <c r="AG839" s="40" t="n">
        <f aca="false">AG840+AG841+AG886</f>
        <v>18100</v>
      </c>
      <c r="AH839" s="40" t="n">
        <f aca="false">AH840+AH841+AH886</f>
        <v>0</v>
      </c>
      <c r="AI839" s="40" t="n">
        <f aca="false">AI840+AI841+AI886</f>
        <v>0</v>
      </c>
      <c r="AJ839" s="40" t="n">
        <f aca="false">AJ840+AJ841+AJ886</f>
        <v>0</v>
      </c>
      <c r="AK839" s="40" t="n">
        <f aca="false">AG839+AJ839</f>
        <v>18100</v>
      </c>
      <c r="AL839" s="40" t="n">
        <f aca="false">AK839-AF839</f>
        <v>0</v>
      </c>
    </row>
    <row r="840" customFormat="false" ht="25.5" hidden="true" customHeight="false" outlineLevel="0" collapsed="false">
      <c r="A840" s="66" t="s">
        <v>486</v>
      </c>
      <c r="B840" s="50" t="s">
        <v>51</v>
      </c>
      <c r="C840" s="50" t="s">
        <v>403</v>
      </c>
      <c r="D840" s="60" t="s">
        <v>480</v>
      </c>
      <c r="E840" s="50" t="s">
        <v>116</v>
      </c>
      <c r="F840" s="50" t="s">
        <v>90</v>
      </c>
      <c r="G840" s="50"/>
      <c r="H840" s="61"/>
      <c r="I840" s="62"/>
      <c r="J840" s="63"/>
      <c r="K840" s="64"/>
      <c r="L840" s="61"/>
      <c r="M840" s="40" t="n">
        <v>10000</v>
      </c>
      <c r="N840" s="71" t="n">
        <v>111</v>
      </c>
      <c r="O840" s="58" t="n">
        <f aca="false">M840+N840</f>
        <v>10111</v>
      </c>
      <c r="P840" s="40"/>
      <c r="Q840" s="58" t="n">
        <f aca="false">O840+P840</f>
        <v>10111</v>
      </c>
      <c r="R840" s="40"/>
      <c r="S840" s="40" t="n">
        <f aca="false">Q840+R840</f>
        <v>10111</v>
      </c>
      <c r="T840" s="40" t="n">
        <f aca="false">N840+P840+R840</f>
        <v>111</v>
      </c>
      <c r="U840" s="40" t="n">
        <f aca="false">M840+T840</f>
        <v>10111</v>
      </c>
      <c r="V840" s="40" t="n">
        <f aca="false">U840-M840</f>
        <v>111</v>
      </c>
      <c r="W840" s="40" t="n">
        <v>0</v>
      </c>
      <c r="X840" s="40" t="n">
        <v>1000</v>
      </c>
      <c r="Y840" s="40" t="n">
        <v>1000</v>
      </c>
      <c r="Z840" s="40"/>
      <c r="AA840" s="40"/>
      <c r="AB840" s="40" t="n">
        <v>10000</v>
      </c>
      <c r="AC840" s="40"/>
      <c r="AD840" s="40" t="n">
        <f aca="false">AB840+AC840</f>
        <v>10000</v>
      </c>
      <c r="AE840" s="40"/>
      <c r="AF840" s="40" t="n">
        <v>2274</v>
      </c>
      <c r="AG840" s="40" t="n">
        <v>2274</v>
      </c>
      <c r="AH840" s="40"/>
      <c r="AI840" s="40"/>
      <c r="AJ840" s="40"/>
      <c r="AK840" s="40" t="n">
        <f aca="false">AG840+AJ840</f>
        <v>2274</v>
      </c>
      <c r="AL840" s="40" t="n">
        <f aca="false">AK840-AF840</f>
        <v>0</v>
      </c>
    </row>
    <row r="841" customFormat="false" ht="20.25" hidden="true" customHeight="true" outlineLevel="0" collapsed="false">
      <c r="A841" s="66" t="s">
        <v>321</v>
      </c>
      <c r="B841" s="50" t="s">
        <v>51</v>
      </c>
      <c r="C841" s="50" t="s">
        <v>403</v>
      </c>
      <c r="D841" s="60" t="s">
        <v>480</v>
      </c>
      <c r="E841" s="50" t="s">
        <v>118</v>
      </c>
      <c r="F841" s="50" t="s">
        <v>90</v>
      </c>
      <c r="G841" s="50"/>
      <c r="H841" s="61" t="n">
        <v>8000</v>
      </c>
      <c r="I841" s="62" t="n">
        <v>8000</v>
      </c>
      <c r="J841" s="63"/>
      <c r="K841" s="64"/>
      <c r="L841" s="61"/>
      <c r="M841" s="40" t="n">
        <v>8100</v>
      </c>
      <c r="N841" s="40" t="n">
        <f aca="false">J841+K841+L841</f>
        <v>0</v>
      </c>
      <c r="O841" s="58" t="n">
        <f aca="false">M841+N841</f>
        <v>8100</v>
      </c>
      <c r="P841" s="40"/>
      <c r="Q841" s="58" t="n">
        <f aca="false">O841+P841</f>
        <v>8100</v>
      </c>
      <c r="R841" s="40"/>
      <c r="S841" s="40" t="n">
        <f aca="false">Q841+R841</f>
        <v>8100</v>
      </c>
      <c r="T841" s="40" t="n">
        <f aca="false">N841+P841+R841</f>
        <v>0</v>
      </c>
      <c r="U841" s="40" t="n">
        <f aca="false">M841+T841</f>
        <v>8100</v>
      </c>
      <c r="V841" s="40" t="n">
        <f aca="false">U841-M841</f>
        <v>0</v>
      </c>
      <c r="W841" s="40" t="n">
        <v>0</v>
      </c>
      <c r="X841" s="40" t="n">
        <v>1000</v>
      </c>
      <c r="Y841" s="40" t="n">
        <v>1000</v>
      </c>
      <c r="Z841" s="40"/>
      <c r="AA841" s="40"/>
      <c r="AB841" s="40" t="n">
        <v>8100</v>
      </c>
      <c r="AC841" s="40"/>
      <c r="AD841" s="40" t="n">
        <f aca="false">AB841+AC841</f>
        <v>8100</v>
      </c>
      <c r="AE841" s="40"/>
      <c r="AF841" s="40" t="n">
        <v>1000</v>
      </c>
      <c r="AG841" s="40" t="n">
        <v>1000</v>
      </c>
      <c r="AH841" s="40"/>
      <c r="AI841" s="40"/>
      <c r="AJ841" s="40"/>
      <c r="AK841" s="40" t="n">
        <f aca="false">AG841+AJ841</f>
        <v>1000</v>
      </c>
      <c r="AL841" s="40" t="n">
        <f aca="false">AK841-AF841</f>
        <v>0</v>
      </c>
    </row>
    <row r="842" customFormat="false" ht="12.75" hidden="true" customHeight="false" outlineLevel="0" collapsed="false">
      <c r="A842" s="55"/>
      <c r="B842" s="50"/>
      <c r="C842" s="50"/>
      <c r="D842" s="69"/>
      <c r="E842" s="50"/>
      <c r="F842" s="50"/>
      <c r="G842" s="50"/>
      <c r="H842" s="51"/>
      <c r="I842" s="52"/>
      <c r="J842" s="53"/>
      <c r="K842" s="54"/>
      <c r="L842" s="51"/>
      <c r="M842" s="40"/>
      <c r="N842" s="40"/>
      <c r="O842" s="28"/>
      <c r="P842" s="40"/>
      <c r="Q842" s="28"/>
      <c r="R842" s="40"/>
      <c r="S842" s="40"/>
      <c r="T842" s="40"/>
      <c r="U842" s="40"/>
      <c r="V842" s="40"/>
      <c r="W842" s="40"/>
      <c r="X842" s="40"/>
      <c r="Y842" s="40"/>
      <c r="Z842" s="40"/>
      <c r="AA842" s="40"/>
      <c r="AB842" s="40"/>
      <c r="AC842" s="40"/>
      <c r="AD842" s="40"/>
      <c r="AE842" s="40"/>
      <c r="AF842" s="40"/>
      <c r="AG842" s="40"/>
      <c r="AH842" s="40"/>
      <c r="AI842" s="40"/>
      <c r="AJ842" s="40"/>
      <c r="AK842" s="40" t="n">
        <f aca="false">AG842+AJ842</f>
        <v>0</v>
      </c>
      <c r="AL842" s="40" t="n">
        <f aca="false">AK842-AF842</f>
        <v>0</v>
      </c>
    </row>
    <row r="843" customFormat="false" ht="12.75" hidden="true" customHeight="false" outlineLevel="0" collapsed="false">
      <c r="A843" s="55" t="s">
        <v>110</v>
      </c>
      <c r="B843" s="50" t="s">
        <v>51</v>
      </c>
      <c r="C843" s="50" t="s">
        <v>403</v>
      </c>
      <c r="D843" s="69" t="s">
        <v>487</v>
      </c>
      <c r="E843" s="50" t="s">
        <v>111</v>
      </c>
      <c r="F843" s="50" t="s">
        <v>90</v>
      </c>
      <c r="G843" s="50"/>
      <c r="H843" s="51"/>
      <c r="I843" s="52"/>
      <c r="J843" s="53"/>
      <c r="K843" s="54"/>
      <c r="L843" s="51"/>
      <c r="M843" s="40"/>
      <c r="N843" s="40" t="n">
        <f aca="false">J843+K843+L843</f>
        <v>0</v>
      </c>
      <c r="O843" s="28" t="n">
        <f aca="false">M843+N843</f>
        <v>0</v>
      </c>
      <c r="P843" s="40" t="n">
        <f aca="false">L843+M843+N843</f>
        <v>0</v>
      </c>
      <c r="Q843" s="28" t="n">
        <f aca="false">O843+P843</f>
        <v>0</v>
      </c>
      <c r="R843" s="40" t="n">
        <f aca="false">N843+O843+P843</f>
        <v>0</v>
      </c>
      <c r="S843" s="40" t="n">
        <f aca="false">Q843+R843</f>
        <v>0</v>
      </c>
      <c r="T843" s="40" t="n">
        <f aca="false">N843+P843+R843</f>
        <v>0</v>
      </c>
      <c r="U843" s="40" t="n">
        <f aca="false">M843+T843</f>
        <v>0</v>
      </c>
      <c r="V843" s="40" t="n">
        <f aca="false">U843-M843</f>
        <v>0</v>
      </c>
      <c r="W843" s="40" t="n">
        <f aca="false">Q843+S843+U843</f>
        <v>0</v>
      </c>
      <c r="X843" s="40"/>
      <c r="Y843" s="40"/>
      <c r="Z843" s="40"/>
      <c r="AA843" s="40"/>
      <c r="AB843" s="40"/>
      <c r="AC843" s="40"/>
      <c r="AD843" s="40"/>
      <c r="AE843" s="40"/>
      <c r="AF843" s="40"/>
      <c r="AG843" s="40"/>
      <c r="AH843" s="40"/>
      <c r="AI843" s="40"/>
      <c r="AJ843" s="40"/>
      <c r="AK843" s="40" t="n">
        <f aca="false">AG843+AJ843</f>
        <v>0</v>
      </c>
      <c r="AL843" s="40" t="n">
        <f aca="false">AK843-AF843</f>
        <v>0</v>
      </c>
    </row>
    <row r="844" customFormat="false" ht="25.5" hidden="true" customHeight="false" outlineLevel="0" collapsed="false">
      <c r="A844" s="72" t="s">
        <v>488</v>
      </c>
      <c r="B844" s="35" t="s">
        <v>51</v>
      </c>
      <c r="C844" s="35" t="s">
        <v>403</v>
      </c>
      <c r="D844" s="57" t="s">
        <v>442</v>
      </c>
      <c r="E844" s="35" t="s">
        <v>489</v>
      </c>
      <c r="F844" s="35" t="s">
        <v>75</v>
      </c>
      <c r="G844" s="35"/>
      <c r="H844" s="36" t="n">
        <f aca="false">H845+H846</f>
        <v>0</v>
      </c>
      <c r="I844" s="37" t="n">
        <f aca="false">I845+I846</f>
        <v>0</v>
      </c>
      <c r="J844" s="38" t="n">
        <f aca="false">J845+J846</f>
        <v>0</v>
      </c>
      <c r="K844" s="39" t="n">
        <f aca="false">K845+K846</f>
        <v>0</v>
      </c>
      <c r="L844" s="36" t="n">
        <f aca="false">L845+L846</f>
        <v>0</v>
      </c>
      <c r="M844" s="28" t="n">
        <f aca="false">I844+J844+K844</f>
        <v>0</v>
      </c>
      <c r="N844" s="28" t="n">
        <f aca="false">J844+K844+L844</f>
        <v>0</v>
      </c>
      <c r="O844" s="28" t="n">
        <f aca="false">M844+N844</f>
        <v>0</v>
      </c>
      <c r="P844" s="28" t="n">
        <f aca="false">L844+M844+N844</f>
        <v>0</v>
      </c>
      <c r="Q844" s="28" t="n">
        <f aca="false">O844+P844</f>
        <v>0</v>
      </c>
      <c r="R844" s="28" t="n">
        <f aca="false">N844+O844+P844</f>
        <v>0</v>
      </c>
      <c r="S844" s="28" t="n">
        <f aca="false">Q844+R844</f>
        <v>0</v>
      </c>
      <c r="T844" s="28" t="n">
        <f aca="false">N844+P844+R844</f>
        <v>0</v>
      </c>
      <c r="U844" s="28" t="n">
        <f aca="false">M844+T844</f>
        <v>0</v>
      </c>
      <c r="V844" s="28" t="n">
        <f aca="false">U844-M844</f>
        <v>0</v>
      </c>
      <c r="W844" s="28" t="n">
        <f aca="false">Q844+S844+U844</f>
        <v>0</v>
      </c>
      <c r="X844" s="28" t="n">
        <f aca="false">U844+W844</f>
        <v>0</v>
      </c>
      <c r="Y844" s="28" t="n">
        <f aca="false">U844+V844+W844</f>
        <v>0</v>
      </c>
      <c r="Z844" s="28" t="n">
        <f aca="false">V844+W844+X844</f>
        <v>0</v>
      </c>
      <c r="AA844" s="28" t="n">
        <f aca="false">W844+X844+Y844</f>
        <v>0</v>
      </c>
      <c r="AB844" s="28" t="n">
        <f aca="false">X844+Y844+Z844</f>
        <v>0</v>
      </c>
      <c r="AC844" s="28" t="n">
        <f aca="false">Y844+Z844+AA844</f>
        <v>0</v>
      </c>
      <c r="AD844" s="28" t="n">
        <f aca="false">AA844+AB844+AC844</f>
        <v>0</v>
      </c>
      <c r="AE844" s="28" t="n">
        <f aca="false">AB844+AC844+AD844</f>
        <v>0</v>
      </c>
      <c r="AF844" s="28" t="n">
        <f aca="false">AC844+AD844+AE844</f>
        <v>0</v>
      </c>
      <c r="AG844" s="28" t="n">
        <f aca="false">AD844+AE844+AF844</f>
        <v>0</v>
      </c>
      <c r="AH844" s="28" t="n">
        <f aca="false">AE844+AF844+AG844</f>
        <v>0</v>
      </c>
      <c r="AI844" s="28" t="n">
        <f aca="false">AF844+AG844+AH844</f>
        <v>0</v>
      </c>
      <c r="AJ844" s="28" t="n">
        <f aca="false">AG844+AH844+AI844</f>
        <v>0</v>
      </c>
      <c r="AK844" s="40" t="n">
        <f aca="false">AG844+AJ844</f>
        <v>0</v>
      </c>
      <c r="AL844" s="40" t="n">
        <f aca="false">AK844-AF844</f>
        <v>0</v>
      </c>
    </row>
    <row r="845" customFormat="false" ht="12.75" hidden="true" customHeight="false" outlineLevel="0" collapsed="false">
      <c r="A845" s="49" t="s">
        <v>76</v>
      </c>
      <c r="B845" s="50" t="s">
        <v>51</v>
      </c>
      <c r="C845" s="50" t="s">
        <v>403</v>
      </c>
      <c r="D845" s="69" t="s">
        <v>442</v>
      </c>
      <c r="E845" s="50" t="s">
        <v>489</v>
      </c>
      <c r="F845" s="50" t="s">
        <v>60</v>
      </c>
      <c r="G845" s="50"/>
      <c r="H845" s="51"/>
      <c r="I845" s="52"/>
      <c r="J845" s="53"/>
      <c r="K845" s="54"/>
      <c r="L845" s="51"/>
      <c r="M845" s="28" t="n">
        <f aca="false">I845+J845+K845</f>
        <v>0</v>
      </c>
      <c r="N845" s="28" t="n">
        <f aca="false">J845+K845+L845</f>
        <v>0</v>
      </c>
      <c r="O845" s="28" t="n">
        <f aca="false">M845+N845</f>
        <v>0</v>
      </c>
      <c r="P845" s="28" t="n">
        <f aca="false">L845+M845+N845</f>
        <v>0</v>
      </c>
      <c r="Q845" s="28" t="n">
        <f aca="false">O845+P845</f>
        <v>0</v>
      </c>
      <c r="R845" s="28" t="n">
        <f aca="false">N845+O845+P845</f>
        <v>0</v>
      </c>
      <c r="S845" s="28" t="n">
        <f aca="false">Q845+R845</f>
        <v>0</v>
      </c>
      <c r="T845" s="28" t="n">
        <f aca="false">N845+P845+R845</f>
        <v>0</v>
      </c>
      <c r="U845" s="28" t="n">
        <f aca="false">M845+T845</f>
        <v>0</v>
      </c>
      <c r="V845" s="28" t="n">
        <f aca="false">U845-M845</f>
        <v>0</v>
      </c>
      <c r="W845" s="28" t="n">
        <f aca="false">Q845+S845+U845</f>
        <v>0</v>
      </c>
      <c r="X845" s="28" t="n">
        <f aca="false">U845+W845</f>
        <v>0</v>
      </c>
      <c r="Y845" s="28" t="n">
        <f aca="false">U845+V845+W845</f>
        <v>0</v>
      </c>
      <c r="Z845" s="28" t="n">
        <f aca="false">V845+W845+X845</f>
        <v>0</v>
      </c>
      <c r="AA845" s="28" t="n">
        <f aca="false">W845+X845+Y845</f>
        <v>0</v>
      </c>
      <c r="AB845" s="28" t="n">
        <f aca="false">X845+Y845+Z845</f>
        <v>0</v>
      </c>
      <c r="AC845" s="28" t="n">
        <f aca="false">Y845+Z845+AA845</f>
        <v>0</v>
      </c>
      <c r="AD845" s="28" t="n">
        <f aca="false">AA845+AB845+AC845</f>
        <v>0</v>
      </c>
      <c r="AE845" s="28" t="n">
        <f aca="false">AB845+AC845+AD845</f>
        <v>0</v>
      </c>
      <c r="AF845" s="28" t="n">
        <f aca="false">AC845+AD845+AE845</f>
        <v>0</v>
      </c>
      <c r="AG845" s="28" t="n">
        <f aca="false">AD845+AE845+AF845</f>
        <v>0</v>
      </c>
      <c r="AH845" s="28" t="n">
        <f aca="false">AE845+AF845+AG845</f>
        <v>0</v>
      </c>
      <c r="AI845" s="28" t="n">
        <f aca="false">AF845+AG845+AH845</f>
        <v>0</v>
      </c>
      <c r="AJ845" s="28" t="n">
        <f aca="false">AG845+AH845+AI845</f>
        <v>0</v>
      </c>
      <c r="AK845" s="40" t="n">
        <f aca="false">AG845+AJ845</f>
        <v>0</v>
      </c>
      <c r="AL845" s="40" t="n">
        <f aca="false">AK845-AF845</f>
        <v>0</v>
      </c>
    </row>
    <row r="846" customFormat="false" ht="22.5" hidden="true" customHeight="false" outlineLevel="0" collapsed="false">
      <c r="A846" s="55" t="s">
        <v>77</v>
      </c>
      <c r="B846" s="50" t="s">
        <v>51</v>
      </c>
      <c r="C846" s="50" t="s">
        <v>403</v>
      </c>
      <c r="D846" s="69" t="s">
        <v>442</v>
      </c>
      <c r="E846" s="50" t="s">
        <v>489</v>
      </c>
      <c r="F846" s="50" t="s">
        <v>61</v>
      </c>
      <c r="G846" s="50"/>
      <c r="H846" s="51"/>
      <c r="I846" s="52"/>
      <c r="J846" s="53"/>
      <c r="K846" s="54"/>
      <c r="L846" s="51"/>
      <c r="M846" s="28" t="n">
        <f aca="false">I846+J846+K846</f>
        <v>0</v>
      </c>
      <c r="N846" s="28" t="n">
        <f aca="false">J846+K846+L846</f>
        <v>0</v>
      </c>
      <c r="O846" s="28" t="n">
        <f aca="false">M846+N846</f>
        <v>0</v>
      </c>
      <c r="P846" s="28" t="n">
        <f aca="false">L846+M846+N846</f>
        <v>0</v>
      </c>
      <c r="Q846" s="28" t="n">
        <f aca="false">O846+P846</f>
        <v>0</v>
      </c>
      <c r="R846" s="28" t="n">
        <f aca="false">N846+O846+P846</f>
        <v>0</v>
      </c>
      <c r="S846" s="28" t="n">
        <f aca="false">Q846+R846</f>
        <v>0</v>
      </c>
      <c r="T846" s="28" t="n">
        <f aca="false">N846+P846+R846</f>
        <v>0</v>
      </c>
      <c r="U846" s="28" t="n">
        <f aca="false">M846+T846</f>
        <v>0</v>
      </c>
      <c r="V846" s="28" t="n">
        <f aca="false">U846-M846</f>
        <v>0</v>
      </c>
      <c r="W846" s="28" t="n">
        <f aca="false">Q846+S846+U846</f>
        <v>0</v>
      </c>
      <c r="X846" s="28" t="n">
        <f aca="false">U846+W846</f>
        <v>0</v>
      </c>
      <c r="Y846" s="28" t="n">
        <f aca="false">U846+V846+W846</f>
        <v>0</v>
      </c>
      <c r="Z846" s="28" t="n">
        <f aca="false">V846+W846+X846</f>
        <v>0</v>
      </c>
      <c r="AA846" s="28" t="n">
        <f aca="false">W846+X846+Y846</f>
        <v>0</v>
      </c>
      <c r="AB846" s="28" t="n">
        <f aca="false">X846+Y846+Z846</f>
        <v>0</v>
      </c>
      <c r="AC846" s="28" t="n">
        <f aca="false">Y846+Z846+AA846</f>
        <v>0</v>
      </c>
      <c r="AD846" s="28" t="n">
        <f aca="false">AA846+AB846+AC846</f>
        <v>0</v>
      </c>
      <c r="AE846" s="28" t="n">
        <f aca="false">AB846+AC846+AD846</f>
        <v>0</v>
      </c>
      <c r="AF846" s="28" t="n">
        <f aca="false">AC846+AD846+AE846</f>
        <v>0</v>
      </c>
      <c r="AG846" s="28" t="n">
        <f aca="false">AD846+AE846+AF846</f>
        <v>0</v>
      </c>
      <c r="AH846" s="28" t="n">
        <f aca="false">AE846+AF846+AG846</f>
        <v>0</v>
      </c>
      <c r="AI846" s="28" t="n">
        <f aca="false">AF846+AG846+AH846</f>
        <v>0</v>
      </c>
      <c r="AJ846" s="28" t="n">
        <f aca="false">AG846+AH846+AI846</f>
        <v>0</v>
      </c>
      <c r="AK846" s="40" t="n">
        <f aca="false">AG846+AJ846</f>
        <v>0</v>
      </c>
      <c r="AL846" s="40" t="n">
        <f aca="false">AK846-AF846</f>
        <v>0</v>
      </c>
    </row>
    <row r="847" customFormat="false" ht="76.5" hidden="true" customHeight="false" outlineLevel="0" collapsed="false">
      <c r="A847" s="56" t="s">
        <v>441</v>
      </c>
      <c r="B847" s="35" t="s">
        <v>51</v>
      </c>
      <c r="C847" s="35" t="s">
        <v>403</v>
      </c>
      <c r="D847" s="57" t="s">
        <v>442</v>
      </c>
      <c r="E847" s="35"/>
      <c r="F847" s="35"/>
      <c r="G847" s="35"/>
      <c r="H847" s="51"/>
      <c r="I847" s="52"/>
      <c r="J847" s="53"/>
      <c r="K847" s="54"/>
      <c r="L847" s="51"/>
      <c r="M847" s="28" t="n">
        <f aca="false">M848</f>
        <v>0</v>
      </c>
      <c r="N847" s="28" t="n">
        <f aca="false">N848</f>
        <v>0</v>
      </c>
      <c r="O847" s="28" t="n">
        <f aca="false">M847+N847</f>
        <v>0</v>
      </c>
      <c r="P847" s="28" t="n">
        <f aca="false">P848</f>
        <v>0</v>
      </c>
      <c r="Q847" s="28" t="n">
        <f aca="false">O847+P847</f>
        <v>0</v>
      </c>
      <c r="R847" s="28" t="n">
        <f aca="false">R848</f>
        <v>0</v>
      </c>
      <c r="S847" s="28" t="n">
        <f aca="false">Q847+R847</f>
        <v>0</v>
      </c>
      <c r="T847" s="28" t="n">
        <f aca="false">T848</f>
        <v>0</v>
      </c>
      <c r="U847" s="28" t="n">
        <f aca="false">M847+T847</f>
        <v>0</v>
      </c>
      <c r="V847" s="28" t="n">
        <f aca="false">U847-M847</f>
        <v>0</v>
      </c>
      <c r="W847" s="28" t="n">
        <f aca="false">W848</f>
        <v>0</v>
      </c>
      <c r="X847" s="28" t="n">
        <f aca="false">U847+W847</f>
        <v>0</v>
      </c>
      <c r="Y847" s="28" t="n">
        <f aca="false">Y848</f>
        <v>0</v>
      </c>
      <c r="Z847" s="28" t="n">
        <f aca="false">Z848</f>
        <v>0</v>
      </c>
      <c r="AA847" s="28" t="n">
        <f aca="false">AA848</f>
        <v>0</v>
      </c>
      <c r="AB847" s="28" t="n">
        <f aca="false">AB848</f>
        <v>0</v>
      </c>
      <c r="AC847" s="28" t="n">
        <f aca="false">AC848</f>
        <v>0</v>
      </c>
      <c r="AD847" s="28" t="n">
        <f aca="false">AD848</f>
        <v>0</v>
      </c>
      <c r="AE847" s="28" t="n">
        <f aca="false">AE848</f>
        <v>0</v>
      </c>
      <c r="AF847" s="28" t="n">
        <f aca="false">AF848</f>
        <v>0</v>
      </c>
      <c r="AG847" s="28" t="n">
        <f aca="false">AG848</f>
        <v>0</v>
      </c>
      <c r="AH847" s="28" t="n">
        <f aca="false">AH848</f>
        <v>0</v>
      </c>
      <c r="AI847" s="28" t="n">
        <f aca="false">AI848</f>
        <v>0</v>
      </c>
      <c r="AJ847" s="28" t="n">
        <f aca="false">AJ848</f>
        <v>0</v>
      </c>
      <c r="AK847" s="40" t="n">
        <f aca="false">AG847+AJ847</f>
        <v>0</v>
      </c>
      <c r="AL847" s="40" t="n">
        <f aca="false">AK847-AF847</f>
        <v>0</v>
      </c>
    </row>
    <row r="848" customFormat="false" ht="56.25" hidden="true" customHeight="false" outlineLevel="0" collapsed="false">
      <c r="A848" s="110" t="s">
        <v>441</v>
      </c>
      <c r="B848" s="43" t="s">
        <v>51</v>
      </c>
      <c r="C848" s="43" t="s">
        <v>403</v>
      </c>
      <c r="D848" s="88" t="s">
        <v>442</v>
      </c>
      <c r="E848" s="43"/>
      <c r="F848" s="43"/>
      <c r="G848" s="43"/>
      <c r="H848" s="51"/>
      <c r="I848" s="52"/>
      <c r="J848" s="53"/>
      <c r="K848" s="54"/>
      <c r="L848" s="51"/>
      <c r="M848" s="48" t="n">
        <f aca="false">M849+M850+M851</f>
        <v>0</v>
      </c>
      <c r="N848" s="48" t="n">
        <f aca="false">N849+N850+N851</f>
        <v>0</v>
      </c>
      <c r="O848" s="28" t="n">
        <f aca="false">M848+N848</f>
        <v>0</v>
      </c>
      <c r="P848" s="48" t="n">
        <f aca="false">P849+P850+P851</f>
        <v>0</v>
      </c>
      <c r="Q848" s="28" t="n">
        <f aca="false">O848+P848</f>
        <v>0</v>
      </c>
      <c r="R848" s="48" t="n">
        <f aca="false">R849+R850+R851</f>
        <v>0</v>
      </c>
      <c r="S848" s="48" t="n">
        <f aca="false">Q848+R848</f>
        <v>0</v>
      </c>
      <c r="T848" s="48" t="n">
        <f aca="false">T849+T850+T851</f>
        <v>0</v>
      </c>
      <c r="U848" s="48" t="n">
        <f aca="false">M848+T848</f>
        <v>0</v>
      </c>
      <c r="V848" s="48" t="n">
        <f aca="false">U848-M848</f>
        <v>0</v>
      </c>
      <c r="W848" s="48" t="n">
        <f aca="false">W849+W850+W851</f>
        <v>0</v>
      </c>
      <c r="X848" s="48" t="n">
        <f aca="false">U848+W848</f>
        <v>0</v>
      </c>
      <c r="Y848" s="48" t="n">
        <f aca="false">Y849+Y850+Y851</f>
        <v>0</v>
      </c>
      <c r="Z848" s="48" t="n">
        <f aca="false">Z849+Z850+Z851</f>
        <v>0</v>
      </c>
      <c r="AA848" s="48" t="n">
        <f aca="false">AA849+AA850+AA851</f>
        <v>0</v>
      </c>
      <c r="AB848" s="48" t="n">
        <f aca="false">AB849+AB850+AB851</f>
        <v>0</v>
      </c>
      <c r="AC848" s="48" t="n">
        <f aca="false">AC849+AC850+AC851</f>
        <v>0</v>
      </c>
      <c r="AD848" s="48" t="n">
        <f aca="false">AD849+AD850+AD851</f>
        <v>0</v>
      </c>
      <c r="AE848" s="48" t="n">
        <f aca="false">AE849+AE850+AE851</f>
        <v>0</v>
      </c>
      <c r="AF848" s="48" t="n">
        <f aca="false">AF849+AF850+AF851</f>
        <v>0</v>
      </c>
      <c r="AG848" s="48" t="n">
        <f aca="false">AG849+AG850+AG851</f>
        <v>0</v>
      </c>
      <c r="AH848" s="48" t="n">
        <f aca="false">AH849+AH850+AH851</f>
        <v>0</v>
      </c>
      <c r="AI848" s="48" t="n">
        <f aca="false">AI849+AI850+AI851</f>
        <v>0</v>
      </c>
      <c r="AJ848" s="48" t="n">
        <f aca="false">AJ849+AJ850+AJ851</f>
        <v>0</v>
      </c>
      <c r="AK848" s="40" t="n">
        <f aca="false">AG848+AJ848</f>
        <v>0</v>
      </c>
      <c r="AL848" s="40" t="n">
        <f aca="false">AK848-AF848</f>
        <v>0</v>
      </c>
    </row>
    <row r="849" customFormat="false" ht="12.75" hidden="true" customHeight="false" outlineLevel="0" collapsed="false">
      <c r="A849" s="49" t="s">
        <v>58</v>
      </c>
      <c r="B849" s="50" t="s">
        <v>51</v>
      </c>
      <c r="C849" s="50" t="s">
        <v>403</v>
      </c>
      <c r="D849" s="60" t="s">
        <v>442</v>
      </c>
      <c r="E849" s="50" t="s">
        <v>59</v>
      </c>
      <c r="F849" s="50" t="s">
        <v>60</v>
      </c>
      <c r="G849" s="50"/>
      <c r="H849" s="51"/>
      <c r="I849" s="52"/>
      <c r="J849" s="53"/>
      <c r="K849" s="54"/>
      <c r="L849" s="51"/>
      <c r="M849" s="40"/>
      <c r="N849" s="40" t="n">
        <f aca="false">J849+K849+L849</f>
        <v>0</v>
      </c>
      <c r="O849" s="28" t="n">
        <f aca="false">M849+N849</f>
        <v>0</v>
      </c>
      <c r="P849" s="40" t="n">
        <f aca="false">L849+M849+N849</f>
        <v>0</v>
      </c>
      <c r="Q849" s="28" t="n">
        <f aca="false">O849+P849</f>
        <v>0</v>
      </c>
      <c r="R849" s="40" t="n">
        <f aca="false">N849+O849+P849</f>
        <v>0</v>
      </c>
      <c r="S849" s="40" t="n">
        <f aca="false">Q849+R849</f>
        <v>0</v>
      </c>
      <c r="T849" s="40" t="n">
        <f aca="false">N849+P849+R849</f>
        <v>0</v>
      </c>
      <c r="U849" s="40" t="n">
        <f aca="false">M849+T849</f>
        <v>0</v>
      </c>
      <c r="V849" s="40" t="n">
        <f aca="false">U849-M849</f>
        <v>0</v>
      </c>
      <c r="W849" s="40" t="n">
        <f aca="false">Q849+S849+U849</f>
        <v>0</v>
      </c>
      <c r="X849" s="40"/>
      <c r="Y849" s="40"/>
      <c r="Z849" s="40"/>
      <c r="AA849" s="40"/>
      <c r="AB849" s="40"/>
      <c r="AC849" s="40"/>
      <c r="AD849" s="40"/>
      <c r="AE849" s="40"/>
      <c r="AF849" s="40"/>
      <c r="AG849" s="40"/>
      <c r="AH849" s="40"/>
      <c r="AI849" s="40"/>
      <c r="AJ849" s="40"/>
      <c r="AK849" s="40" t="n">
        <f aca="false">AG849+AJ849</f>
        <v>0</v>
      </c>
      <c r="AL849" s="40" t="n">
        <f aca="false">AK849-AF849</f>
        <v>0</v>
      </c>
    </row>
    <row r="850" customFormat="false" ht="22.5" hidden="true" customHeight="false" outlineLevel="0" collapsed="false">
      <c r="A850" s="55" t="s">
        <v>97</v>
      </c>
      <c r="B850" s="50" t="s">
        <v>51</v>
      </c>
      <c r="C850" s="50" t="s">
        <v>403</v>
      </c>
      <c r="D850" s="60" t="s">
        <v>442</v>
      </c>
      <c r="E850" s="50" t="s">
        <v>98</v>
      </c>
      <c r="F850" s="50" t="s">
        <v>99</v>
      </c>
      <c r="G850" s="50"/>
      <c r="H850" s="51"/>
      <c r="I850" s="52"/>
      <c r="J850" s="53"/>
      <c r="K850" s="54"/>
      <c r="L850" s="51"/>
      <c r="M850" s="40"/>
      <c r="N850" s="40" t="n">
        <f aca="false">J850+K850+L850</f>
        <v>0</v>
      </c>
      <c r="O850" s="28" t="n">
        <f aca="false">M850+N850</f>
        <v>0</v>
      </c>
      <c r="P850" s="40" t="n">
        <f aca="false">L850+M850+N850</f>
        <v>0</v>
      </c>
      <c r="Q850" s="28" t="n">
        <f aca="false">O850+P850</f>
        <v>0</v>
      </c>
      <c r="R850" s="40" t="n">
        <f aca="false">N850+O850+P850</f>
        <v>0</v>
      </c>
      <c r="S850" s="40" t="n">
        <f aca="false">Q850+R850</f>
        <v>0</v>
      </c>
      <c r="T850" s="40" t="n">
        <f aca="false">N850+P850+R850</f>
        <v>0</v>
      </c>
      <c r="U850" s="40" t="n">
        <f aca="false">M850+T850</f>
        <v>0</v>
      </c>
      <c r="V850" s="40" t="n">
        <f aca="false">U850-M850</f>
        <v>0</v>
      </c>
      <c r="W850" s="40" t="n">
        <f aca="false">Q850+S850+U850</f>
        <v>0</v>
      </c>
      <c r="X850" s="40"/>
      <c r="Y850" s="40"/>
      <c r="Z850" s="40"/>
      <c r="AA850" s="40"/>
      <c r="AB850" s="40"/>
      <c r="AC850" s="40"/>
      <c r="AD850" s="40"/>
      <c r="AE850" s="40"/>
      <c r="AF850" s="40"/>
      <c r="AG850" s="40"/>
      <c r="AH850" s="40"/>
      <c r="AI850" s="40"/>
      <c r="AJ850" s="40"/>
      <c r="AK850" s="40" t="n">
        <f aca="false">AG850+AJ850</f>
        <v>0</v>
      </c>
      <c r="AL850" s="40" t="n">
        <f aca="false">AK850-AF850</f>
        <v>0</v>
      </c>
    </row>
    <row r="851" customFormat="false" ht="12.75" hidden="true" customHeight="false" outlineLevel="0" collapsed="false">
      <c r="A851" s="49" t="s">
        <v>58</v>
      </c>
      <c r="B851" s="50" t="s">
        <v>51</v>
      </c>
      <c r="C851" s="50" t="s">
        <v>403</v>
      </c>
      <c r="D851" s="60" t="s">
        <v>442</v>
      </c>
      <c r="E851" s="50" t="s">
        <v>59</v>
      </c>
      <c r="F851" s="50" t="s">
        <v>61</v>
      </c>
      <c r="G851" s="50"/>
      <c r="H851" s="51"/>
      <c r="I851" s="52"/>
      <c r="J851" s="53"/>
      <c r="K851" s="54"/>
      <c r="L851" s="51"/>
      <c r="M851" s="40"/>
      <c r="N851" s="40" t="n">
        <f aca="false">J851+K851+L851</f>
        <v>0</v>
      </c>
      <c r="O851" s="28" t="n">
        <f aca="false">M851+N851</f>
        <v>0</v>
      </c>
      <c r="P851" s="40" t="n">
        <f aca="false">L851+M851+N851</f>
        <v>0</v>
      </c>
      <c r="Q851" s="28" t="n">
        <f aca="false">O851+P851</f>
        <v>0</v>
      </c>
      <c r="R851" s="40" t="n">
        <f aca="false">N851+O851+P851</f>
        <v>0</v>
      </c>
      <c r="S851" s="40" t="n">
        <f aca="false">Q851+R851</f>
        <v>0</v>
      </c>
      <c r="T851" s="40" t="n">
        <f aca="false">N851+P851+R851</f>
        <v>0</v>
      </c>
      <c r="U851" s="40" t="n">
        <f aca="false">M851+T851</f>
        <v>0</v>
      </c>
      <c r="V851" s="40" t="n">
        <f aca="false">U851-M851</f>
        <v>0</v>
      </c>
      <c r="W851" s="40" t="n">
        <f aca="false">Q851+S851+U851</f>
        <v>0</v>
      </c>
      <c r="X851" s="40"/>
      <c r="Y851" s="40"/>
      <c r="Z851" s="40"/>
      <c r="AA851" s="40"/>
      <c r="AB851" s="40"/>
      <c r="AC851" s="40"/>
      <c r="AD851" s="40"/>
      <c r="AE851" s="40"/>
      <c r="AF851" s="40"/>
      <c r="AG851" s="40"/>
      <c r="AH851" s="40"/>
      <c r="AI851" s="40"/>
      <c r="AJ851" s="40"/>
      <c r="AK851" s="40" t="n">
        <f aca="false">AG851+AJ851</f>
        <v>0</v>
      </c>
      <c r="AL851" s="40" t="n">
        <f aca="false">AK851-AF851</f>
        <v>0</v>
      </c>
    </row>
    <row r="852" customFormat="false" ht="12.75" hidden="true" customHeight="false" outlineLevel="0" collapsed="false">
      <c r="A852" s="49"/>
      <c r="B852" s="50"/>
      <c r="C852" s="50"/>
      <c r="D852" s="60"/>
      <c r="E852" s="50"/>
      <c r="F852" s="50"/>
      <c r="G852" s="50"/>
      <c r="H852" s="51"/>
      <c r="I852" s="52"/>
      <c r="J852" s="53"/>
      <c r="K852" s="54"/>
      <c r="L852" s="51"/>
      <c r="M852" s="28" t="n">
        <f aca="false">I852+J852+K852</f>
        <v>0</v>
      </c>
      <c r="N852" s="28" t="n">
        <f aca="false">J852+K852+L852</f>
        <v>0</v>
      </c>
      <c r="O852" s="28" t="n">
        <f aca="false">M852+N852</f>
        <v>0</v>
      </c>
      <c r="P852" s="28" t="n">
        <f aca="false">L852+M852+N852</f>
        <v>0</v>
      </c>
      <c r="Q852" s="28" t="n">
        <f aca="false">O852+P852</f>
        <v>0</v>
      </c>
      <c r="R852" s="28" t="n">
        <f aca="false">N852+O852+P852</f>
        <v>0</v>
      </c>
      <c r="S852" s="28" t="n">
        <f aca="false">Q852+R852</f>
        <v>0</v>
      </c>
      <c r="T852" s="28" t="n">
        <f aca="false">N852+P852+R852</f>
        <v>0</v>
      </c>
      <c r="U852" s="28" t="n">
        <f aca="false">M852+T852</f>
        <v>0</v>
      </c>
      <c r="V852" s="28" t="n">
        <f aca="false">U852-M852</f>
        <v>0</v>
      </c>
      <c r="W852" s="28" t="n">
        <f aca="false">Q852+S852+U852</f>
        <v>0</v>
      </c>
      <c r="X852" s="28" t="n">
        <f aca="false">U852+W852</f>
        <v>0</v>
      </c>
      <c r="Y852" s="28" t="n">
        <f aca="false">U852+V852+W852</f>
        <v>0</v>
      </c>
      <c r="Z852" s="28" t="n">
        <f aca="false">V852+W852+X852</f>
        <v>0</v>
      </c>
      <c r="AA852" s="28" t="n">
        <f aca="false">W852+X852+Y852</f>
        <v>0</v>
      </c>
      <c r="AB852" s="28" t="n">
        <f aca="false">X852+Y852+Z852</f>
        <v>0</v>
      </c>
      <c r="AC852" s="28" t="n">
        <f aca="false">Y852+Z852+AA852</f>
        <v>0</v>
      </c>
      <c r="AD852" s="28" t="n">
        <f aca="false">AA852+AB852+AC852</f>
        <v>0</v>
      </c>
      <c r="AE852" s="28" t="n">
        <f aca="false">AB852+AC852+AD852</f>
        <v>0</v>
      </c>
      <c r="AF852" s="28" t="n">
        <f aca="false">AC852+AD852+AE852</f>
        <v>0</v>
      </c>
      <c r="AG852" s="28" t="n">
        <f aca="false">AD852+AE852+AF852</f>
        <v>0</v>
      </c>
      <c r="AH852" s="28" t="n">
        <f aca="false">AE852+AF852+AG852</f>
        <v>0</v>
      </c>
      <c r="AI852" s="28" t="n">
        <f aca="false">AF852+AG852+AH852</f>
        <v>0</v>
      </c>
      <c r="AJ852" s="28" t="n">
        <f aca="false">AG852+AH852+AI852</f>
        <v>0</v>
      </c>
      <c r="AK852" s="40" t="n">
        <f aca="false">AG852+AJ852</f>
        <v>0</v>
      </c>
      <c r="AL852" s="40" t="n">
        <f aca="false">AK852-AF852</f>
        <v>0</v>
      </c>
    </row>
    <row r="853" customFormat="false" ht="12.75" hidden="true" customHeight="false" outlineLevel="0" collapsed="false">
      <c r="A853" s="49"/>
      <c r="B853" s="50"/>
      <c r="C853" s="50"/>
      <c r="D853" s="60"/>
      <c r="E853" s="50"/>
      <c r="F853" s="50"/>
      <c r="G853" s="50"/>
      <c r="H853" s="51"/>
      <c r="I853" s="52"/>
      <c r="J853" s="53"/>
      <c r="K853" s="54"/>
      <c r="L853" s="51"/>
      <c r="M853" s="28" t="n">
        <f aca="false">I853+J853+K853</f>
        <v>0</v>
      </c>
      <c r="N853" s="28" t="n">
        <f aca="false">J853+K853+L853</f>
        <v>0</v>
      </c>
      <c r="O853" s="28" t="n">
        <f aca="false">M853+N853</f>
        <v>0</v>
      </c>
      <c r="P853" s="28" t="n">
        <f aca="false">L853+M853+N853</f>
        <v>0</v>
      </c>
      <c r="Q853" s="28" t="n">
        <f aca="false">O853+P853</f>
        <v>0</v>
      </c>
      <c r="R853" s="28" t="n">
        <f aca="false">N853+O853+P853</f>
        <v>0</v>
      </c>
      <c r="S853" s="28" t="n">
        <f aca="false">Q853+R853</f>
        <v>0</v>
      </c>
      <c r="T853" s="28" t="n">
        <f aca="false">N853+P853+R853</f>
        <v>0</v>
      </c>
      <c r="U853" s="28" t="n">
        <f aca="false">M853+T853</f>
        <v>0</v>
      </c>
      <c r="V853" s="28" t="n">
        <f aca="false">U853-M853</f>
        <v>0</v>
      </c>
      <c r="W853" s="28" t="n">
        <f aca="false">Q853+S853+U853</f>
        <v>0</v>
      </c>
      <c r="X853" s="28" t="n">
        <f aca="false">U853+W853</f>
        <v>0</v>
      </c>
      <c r="Y853" s="28" t="n">
        <f aca="false">U853+V853+W853</f>
        <v>0</v>
      </c>
      <c r="Z853" s="28" t="n">
        <f aca="false">V853+W853+X853</f>
        <v>0</v>
      </c>
      <c r="AA853" s="28" t="n">
        <f aca="false">W853+X853+Y853</f>
        <v>0</v>
      </c>
      <c r="AB853" s="28" t="n">
        <f aca="false">X853+Y853+Z853</f>
        <v>0</v>
      </c>
      <c r="AC853" s="28" t="n">
        <f aca="false">Y853+Z853+AA853</f>
        <v>0</v>
      </c>
      <c r="AD853" s="28" t="n">
        <f aca="false">AA853+AB853+AC853</f>
        <v>0</v>
      </c>
      <c r="AE853" s="28" t="n">
        <f aca="false">AB853+AC853+AD853</f>
        <v>0</v>
      </c>
      <c r="AF853" s="28" t="n">
        <f aca="false">AC853+AD853+AE853</f>
        <v>0</v>
      </c>
      <c r="AG853" s="28" t="n">
        <f aca="false">AD853+AE853+AF853</f>
        <v>0</v>
      </c>
      <c r="AH853" s="28" t="n">
        <f aca="false">AE853+AF853+AG853</f>
        <v>0</v>
      </c>
      <c r="AI853" s="28" t="n">
        <f aca="false">AF853+AG853+AH853</f>
        <v>0</v>
      </c>
      <c r="AJ853" s="28" t="n">
        <f aca="false">AG853+AH853+AI853</f>
        <v>0</v>
      </c>
      <c r="AK853" s="40" t="n">
        <f aca="false">AG853+AJ853</f>
        <v>0</v>
      </c>
      <c r="AL853" s="40" t="n">
        <f aca="false">AK853-AF853</f>
        <v>0</v>
      </c>
    </row>
    <row r="854" customFormat="false" ht="1.5" hidden="true" customHeight="true" outlineLevel="0" collapsed="false">
      <c r="A854" s="49"/>
      <c r="B854" s="50"/>
      <c r="C854" s="50"/>
      <c r="D854" s="60"/>
      <c r="E854" s="50"/>
      <c r="F854" s="50"/>
      <c r="G854" s="50"/>
      <c r="H854" s="51"/>
      <c r="I854" s="52"/>
      <c r="J854" s="53"/>
      <c r="K854" s="54"/>
      <c r="L854" s="51"/>
      <c r="M854" s="28" t="n">
        <f aca="false">I854+J854+K854</f>
        <v>0</v>
      </c>
      <c r="N854" s="28" t="n">
        <f aca="false">J854+K854+L854</f>
        <v>0</v>
      </c>
      <c r="O854" s="28" t="n">
        <f aca="false">M854+N854</f>
        <v>0</v>
      </c>
      <c r="P854" s="28" t="n">
        <f aca="false">L854+M854+N854</f>
        <v>0</v>
      </c>
      <c r="Q854" s="28" t="n">
        <f aca="false">O854+P854</f>
        <v>0</v>
      </c>
      <c r="R854" s="28" t="n">
        <f aca="false">N854+O854+P854</f>
        <v>0</v>
      </c>
      <c r="S854" s="28" t="n">
        <f aca="false">Q854+R854</f>
        <v>0</v>
      </c>
      <c r="T854" s="28" t="n">
        <f aca="false">N854+P854+R854</f>
        <v>0</v>
      </c>
      <c r="U854" s="28" t="n">
        <f aca="false">M854+T854</f>
        <v>0</v>
      </c>
      <c r="V854" s="28" t="n">
        <f aca="false">U854-M854</f>
        <v>0</v>
      </c>
      <c r="W854" s="28" t="n">
        <f aca="false">Q854+S854+U854</f>
        <v>0</v>
      </c>
      <c r="X854" s="28" t="n">
        <f aca="false">U854+W854</f>
        <v>0</v>
      </c>
      <c r="Y854" s="28" t="n">
        <f aca="false">U854+V854+W854</f>
        <v>0</v>
      </c>
      <c r="Z854" s="28" t="n">
        <f aca="false">V854+W854+X854</f>
        <v>0</v>
      </c>
      <c r="AA854" s="28" t="n">
        <f aca="false">W854+X854+Y854</f>
        <v>0</v>
      </c>
      <c r="AB854" s="28" t="n">
        <f aca="false">X854+Y854+Z854</f>
        <v>0</v>
      </c>
      <c r="AC854" s="28" t="n">
        <f aca="false">Y854+Z854+AA854</f>
        <v>0</v>
      </c>
      <c r="AD854" s="28" t="n">
        <f aca="false">AA854+AB854+AC854</f>
        <v>0</v>
      </c>
      <c r="AE854" s="28" t="n">
        <f aca="false">AB854+AC854+AD854</f>
        <v>0</v>
      </c>
      <c r="AF854" s="28" t="n">
        <f aca="false">AC854+AD854+AE854</f>
        <v>0</v>
      </c>
      <c r="AG854" s="28" t="n">
        <f aca="false">AD854+AE854+AF854</f>
        <v>0</v>
      </c>
      <c r="AH854" s="28" t="n">
        <f aca="false">AE854+AF854+AG854</f>
        <v>0</v>
      </c>
      <c r="AI854" s="28" t="n">
        <f aca="false">AF854+AG854+AH854</f>
        <v>0</v>
      </c>
      <c r="AJ854" s="28" t="n">
        <f aca="false">AG854+AH854+AI854</f>
        <v>0</v>
      </c>
      <c r="AK854" s="40" t="n">
        <f aca="false">AG854+AJ854</f>
        <v>0</v>
      </c>
      <c r="AL854" s="40" t="n">
        <f aca="false">AK854-AF854</f>
        <v>0</v>
      </c>
    </row>
    <row r="855" customFormat="false" ht="12.75" hidden="true" customHeight="false" outlineLevel="0" collapsed="false">
      <c r="A855" s="49"/>
      <c r="B855" s="50"/>
      <c r="C855" s="50"/>
      <c r="D855" s="60"/>
      <c r="E855" s="50"/>
      <c r="F855" s="50"/>
      <c r="G855" s="50"/>
      <c r="H855" s="51"/>
      <c r="I855" s="52"/>
      <c r="J855" s="53"/>
      <c r="K855" s="54"/>
      <c r="L855" s="51"/>
      <c r="M855" s="28" t="n">
        <f aca="false">I855+J855+K855</f>
        <v>0</v>
      </c>
      <c r="N855" s="28" t="n">
        <f aca="false">J855+K855+L855</f>
        <v>0</v>
      </c>
      <c r="O855" s="28" t="n">
        <f aca="false">M855+N855</f>
        <v>0</v>
      </c>
      <c r="P855" s="28" t="n">
        <f aca="false">L855+M855+N855</f>
        <v>0</v>
      </c>
      <c r="Q855" s="28" t="n">
        <f aca="false">O855+P855</f>
        <v>0</v>
      </c>
      <c r="R855" s="28" t="n">
        <f aca="false">N855+O855+P855</f>
        <v>0</v>
      </c>
      <c r="S855" s="28" t="n">
        <f aca="false">Q855+R855</f>
        <v>0</v>
      </c>
      <c r="T855" s="28" t="n">
        <f aca="false">N855+P855+R855</f>
        <v>0</v>
      </c>
      <c r="U855" s="28" t="n">
        <f aca="false">M855+T855</f>
        <v>0</v>
      </c>
      <c r="V855" s="28" t="n">
        <f aca="false">U855-M855</f>
        <v>0</v>
      </c>
      <c r="W855" s="28" t="n">
        <f aca="false">Q855+S855+U855</f>
        <v>0</v>
      </c>
      <c r="X855" s="28" t="n">
        <f aca="false">U855+W855</f>
        <v>0</v>
      </c>
      <c r="Y855" s="28" t="n">
        <f aca="false">U855+V855+W855</f>
        <v>0</v>
      </c>
      <c r="Z855" s="28" t="n">
        <f aca="false">V855+W855+X855</f>
        <v>0</v>
      </c>
      <c r="AA855" s="28" t="n">
        <f aca="false">W855+X855+Y855</f>
        <v>0</v>
      </c>
      <c r="AB855" s="28" t="n">
        <f aca="false">X855+Y855+Z855</f>
        <v>0</v>
      </c>
      <c r="AC855" s="28" t="n">
        <f aca="false">Y855+Z855+AA855</f>
        <v>0</v>
      </c>
      <c r="AD855" s="28" t="n">
        <f aca="false">AA855+AB855+AC855</f>
        <v>0</v>
      </c>
      <c r="AE855" s="28" t="n">
        <f aca="false">AB855+AC855+AD855</f>
        <v>0</v>
      </c>
      <c r="AF855" s="28" t="n">
        <f aca="false">AC855+AD855+AE855</f>
        <v>0</v>
      </c>
      <c r="AG855" s="28" t="n">
        <f aca="false">AD855+AE855+AF855</f>
        <v>0</v>
      </c>
      <c r="AH855" s="28" t="n">
        <f aca="false">AE855+AF855+AG855</f>
        <v>0</v>
      </c>
      <c r="AI855" s="28" t="n">
        <f aca="false">AF855+AG855+AH855</f>
        <v>0</v>
      </c>
      <c r="AJ855" s="28" t="n">
        <f aca="false">AG855+AH855+AI855</f>
        <v>0</v>
      </c>
      <c r="AK855" s="40" t="n">
        <f aca="false">AG855+AJ855</f>
        <v>0</v>
      </c>
      <c r="AL855" s="40" t="n">
        <f aca="false">AK855-AF855</f>
        <v>0</v>
      </c>
    </row>
    <row r="856" customFormat="false" ht="12.75" hidden="true" customHeight="false" outlineLevel="0" collapsed="false">
      <c r="A856" s="49"/>
      <c r="B856" s="50"/>
      <c r="C856" s="50"/>
      <c r="D856" s="60"/>
      <c r="E856" s="50"/>
      <c r="F856" s="50"/>
      <c r="G856" s="50"/>
      <c r="H856" s="51"/>
      <c r="I856" s="52"/>
      <c r="J856" s="53"/>
      <c r="K856" s="54"/>
      <c r="L856" s="51"/>
      <c r="M856" s="28" t="n">
        <f aca="false">I856+J856+K856</f>
        <v>0</v>
      </c>
      <c r="N856" s="28" t="n">
        <f aca="false">J856+K856+L856</f>
        <v>0</v>
      </c>
      <c r="O856" s="28" t="n">
        <f aca="false">M856+N856</f>
        <v>0</v>
      </c>
      <c r="P856" s="28" t="n">
        <f aca="false">L856+M856+N856</f>
        <v>0</v>
      </c>
      <c r="Q856" s="28" t="n">
        <f aca="false">O856+P856</f>
        <v>0</v>
      </c>
      <c r="R856" s="28" t="n">
        <f aca="false">N856+O856+P856</f>
        <v>0</v>
      </c>
      <c r="S856" s="28" t="n">
        <f aca="false">Q856+R856</f>
        <v>0</v>
      </c>
      <c r="T856" s="28" t="n">
        <f aca="false">N856+P856+R856</f>
        <v>0</v>
      </c>
      <c r="U856" s="28" t="n">
        <f aca="false">M856+T856</f>
        <v>0</v>
      </c>
      <c r="V856" s="28" t="n">
        <f aca="false">U856-M856</f>
        <v>0</v>
      </c>
      <c r="W856" s="28" t="n">
        <f aca="false">Q856+S856+U856</f>
        <v>0</v>
      </c>
      <c r="X856" s="28" t="n">
        <f aca="false">U856+W856</f>
        <v>0</v>
      </c>
      <c r="Y856" s="28" t="n">
        <f aca="false">U856+V856+W856</f>
        <v>0</v>
      </c>
      <c r="Z856" s="28" t="n">
        <f aca="false">V856+W856+X856</f>
        <v>0</v>
      </c>
      <c r="AA856" s="28" t="n">
        <f aca="false">W856+X856+Y856</f>
        <v>0</v>
      </c>
      <c r="AB856" s="28" t="n">
        <f aca="false">X856+Y856+Z856</f>
        <v>0</v>
      </c>
      <c r="AC856" s="28" t="n">
        <f aca="false">Y856+Z856+AA856</f>
        <v>0</v>
      </c>
      <c r="AD856" s="28" t="n">
        <f aca="false">AA856+AB856+AC856</f>
        <v>0</v>
      </c>
      <c r="AE856" s="28" t="n">
        <f aca="false">AB856+AC856+AD856</f>
        <v>0</v>
      </c>
      <c r="AF856" s="28" t="n">
        <f aca="false">AC856+AD856+AE856</f>
        <v>0</v>
      </c>
      <c r="AG856" s="28" t="n">
        <f aca="false">AD856+AE856+AF856</f>
        <v>0</v>
      </c>
      <c r="AH856" s="28" t="n">
        <f aca="false">AE856+AF856+AG856</f>
        <v>0</v>
      </c>
      <c r="AI856" s="28" t="n">
        <f aca="false">AF856+AG856+AH856</f>
        <v>0</v>
      </c>
      <c r="AJ856" s="28" t="n">
        <f aca="false">AG856+AH856+AI856</f>
        <v>0</v>
      </c>
      <c r="AK856" s="40" t="n">
        <f aca="false">AG856+AJ856</f>
        <v>0</v>
      </c>
      <c r="AL856" s="40" t="n">
        <f aca="false">AK856-AF856</f>
        <v>0</v>
      </c>
    </row>
    <row r="857" customFormat="false" ht="12.75" hidden="true" customHeight="false" outlineLevel="0" collapsed="false">
      <c r="A857" s="55"/>
      <c r="B857" s="50"/>
      <c r="C857" s="50"/>
      <c r="D857" s="69"/>
      <c r="E857" s="50"/>
      <c r="F857" s="50"/>
      <c r="G857" s="50"/>
      <c r="H857" s="51"/>
      <c r="I857" s="52"/>
      <c r="J857" s="53"/>
      <c r="K857" s="54"/>
      <c r="L857" s="51"/>
      <c r="M857" s="28" t="n">
        <f aca="false">I857+J857+K857</f>
        <v>0</v>
      </c>
      <c r="N857" s="28" t="n">
        <f aca="false">J857+K857+L857</f>
        <v>0</v>
      </c>
      <c r="O857" s="28" t="n">
        <f aca="false">M857+N857</f>
        <v>0</v>
      </c>
      <c r="P857" s="28" t="n">
        <f aca="false">L857+M857+N857</f>
        <v>0</v>
      </c>
      <c r="Q857" s="28" t="n">
        <f aca="false">O857+P857</f>
        <v>0</v>
      </c>
      <c r="R857" s="28" t="n">
        <f aca="false">N857+O857+P857</f>
        <v>0</v>
      </c>
      <c r="S857" s="28" t="n">
        <f aca="false">Q857+R857</f>
        <v>0</v>
      </c>
      <c r="T857" s="28" t="n">
        <f aca="false">N857+P857+R857</f>
        <v>0</v>
      </c>
      <c r="U857" s="28" t="n">
        <f aca="false">M857+T857</f>
        <v>0</v>
      </c>
      <c r="V857" s="28" t="n">
        <f aca="false">U857-M857</f>
        <v>0</v>
      </c>
      <c r="W857" s="28" t="n">
        <f aca="false">Q857+S857+U857</f>
        <v>0</v>
      </c>
      <c r="X857" s="28" t="n">
        <f aca="false">U857+W857</f>
        <v>0</v>
      </c>
      <c r="Y857" s="28" t="n">
        <f aca="false">U857+V857+W857</f>
        <v>0</v>
      </c>
      <c r="Z857" s="28" t="n">
        <f aca="false">V857+W857+X857</f>
        <v>0</v>
      </c>
      <c r="AA857" s="28" t="n">
        <f aca="false">W857+X857+Y857</f>
        <v>0</v>
      </c>
      <c r="AB857" s="28" t="n">
        <f aca="false">X857+Y857+Z857</f>
        <v>0</v>
      </c>
      <c r="AC857" s="28" t="n">
        <f aca="false">Y857+Z857+AA857</f>
        <v>0</v>
      </c>
      <c r="AD857" s="28" t="n">
        <f aca="false">AA857+AB857+AC857</f>
        <v>0</v>
      </c>
      <c r="AE857" s="28" t="n">
        <f aca="false">AB857+AC857+AD857</f>
        <v>0</v>
      </c>
      <c r="AF857" s="28" t="n">
        <f aca="false">AC857+AD857+AE857</f>
        <v>0</v>
      </c>
      <c r="AG857" s="28" t="n">
        <f aca="false">AD857+AE857+AF857</f>
        <v>0</v>
      </c>
      <c r="AH857" s="28" t="n">
        <f aca="false">AE857+AF857+AG857</f>
        <v>0</v>
      </c>
      <c r="AI857" s="28" t="n">
        <f aca="false">AF857+AG857+AH857</f>
        <v>0</v>
      </c>
      <c r="AJ857" s="28" t="n">
        <f aca="false">AG857+AH857+AI857</f>
        <v>0</v>
      </c>
      <c r="AK857" s="40" t="n">
        <f aca="false">AG857+AJ857</f>
        <v>0</v>
      </c>
      <c r="AL857" s="40" t="n">
        <f aca="false">AK857-AF857</f>
        <v>0</v>
      </c>
    </row>
    <row r="858" customFormat="false" ht="76.5" hidden="true" customHeight="false" outlineLevel="0" collapsed="false">
      <c r="A858" s="72" t="s">
        <v>490</v>
      </c>
      <c r="B858" s="35" t="s">
        <v>51</v>
      </c>
      <c r="C858" s="35" t="s">
        <v>403</v>
      </c>
      <c r="D858" s="57" t="s">
        <v>491</v>
      </c>
      <c r="E858" s="35"/>
      <c r="F858" s="35"/>
      <c r="G858" s="35"/>
      <c r="H858" s="51"/>
      <c r="I858" s="52"/>
      <c r="J858" s="53"/>
      <c r="K858" s="39" t="n">
        <f aca="false">K859</f>
        <v>34900</v>
      </c>
      <c r="L858" s="51"/>
      <c r="M858" s="28" t="n">
        <f aca="false">I858+J858+K858</f>
        <v>34900</v>
      </c>
      <c r="N858" s="28" t="n">
        <f aca="false">J858+K858+L858</f>
        <v>34900</v>
      </c>
      <c r="O858" s="28" t="n">
        <f aca="false">M858+N858</f>
        <v>69800</v>
      </c>
      <c r="P858" s="28" t="n">
        <f aca="false">L858+M858+N858</f>
        <v>69800</v>
      </c>
      <c r="Q858" s="28" t="n">
        <f aca="false">O858+P858</f>
        <v>139600</v>
      </c>
      <c r="R858" s="28" t="n">
        <f aca="false">N858+O858+P858</f>
        <v>174500</v>
      </c>
      <c r="S858" s="28" t="n">
        <f aca="false">Q858+R858</f>
        <v>314100</v>
      </c>
      <c r="T858" s="28" t="n">
        <f aca="false">N858+P858+R858</f>
        <v>279200</v>
      </c>
      <c r="U858" s="28" t="n">
        <f aca="false">M858+T858</f>
        <v>314100</v>
      </c>
      <c r="V858" s="28" t="n">
        <f aca="false">U858-M858</f>
        <v>279200</v>
      </c>
      <c r="W858" s="28" t="n">
        <f aca="false">Q858+S858+U858</f>
        <v>767800</v>
      </c>
      <c r="X858" s="28" t="n">
        <f aca="false">U858+W858</f>
        <v>1081900</v>
      </c>
      <c r="Y858" s="28" t="n">
        <f aca="false">U858+V858+W858</f>
        <v>1361100</v>
      </c>
      <c r="Z858" s="28" t="n">
        <f aca="false">V858+W858+X858</f>
        <v>2128900</v>
      </c>
      <c r="AA858" s="28" t="n">
        <f aca="false">W858+X858+Y858</f>
        <v>3210800</v>
      </c>
      <c r="AB858" s="28" t="n">
        <f aca="false">X858+Y858+Z858</f>
        <v>4571900</v>
      </c>
      <c r="AC858" s="28" t="n">
        <f aca="false">Y858+Z858+AA858</f>
        <v>6700800</v>
      </c>
      <c r="AD858" s="28" t="n">
        <f aca="false">AA858+AB858+AC858</f>
        <v>14483500</v>
      </c>
      <c r="AE858" s="28" t="n">
        <f aca="false">AB858+AC858+AD858</f>
        <v>25756200</v>
      </c>
      <c r="AF858" s="28" t="n">
        <f aca="false">AC858+AD858+AE858</f>
        <v>46940500</v>
      </c>
      <c r="AG858" s="28" t="n">
        <f aca="false">AD858+AE858+AF858</f>
        <v>87180200</v>
      </c>
      <c r="AH858" s="28" t="n">
        <f aca="false">AE858+AF858+AG858</f>
        <v>159876900</v>
      </c>
      <c r="AI858" s="28" t="n">
        <f aca="false">AF858+AG858+AH858</f>
        <v>293997600</v>
      </c>
      <c r="AJ858" s="28" t="n">
        <f aca="false">AG858+AH858+AI858</f>
        <v>541054700</v>
      </c>
      <c r="AK858" s="40" t="n">
        <f aca="false">AG858+AJ858</f>
        <v>628234900</v>
      </c>
      <c r="AL858" s="40" t="n">
        <f aca="false">AK858-AF858</f>
        <v>581294400</v>
      </c>
    </row>
    <row r="859" customFormat="false" ht="12.75" hidden="true" customHeight="false" outlineLevel="0" collapsed="false">
      <c r="A859" s="55" t="s">
        <v>453</v>
      </c>
      <c r="B859" s="50" t="s">
        <v>51</v>
      </c>
      <c r="C859" s="50" t="s">
        <v>403</v>
      </c>
      <c r="D859" s="69" t="s">
        <v>491</v>
      </c>
      <c r="E859" s="50" t="s">
        <v>57</v>
      </c>
      <c r="F859" s="50"/>
      <c r="G859" s="35"/>
      <c r="H859" s="51"/>
      <c r="I859" s="52"/>
      <c r="J859" s="53"/>
      <c r="K859" s="47" t="n">
        <f aca="false">K860+K861</f>
        <v>34900</v>
      </c>
      <c r="L859" s="51"/>
      <c r="M859" s="28" t="n">
        <f aca="false">I859+J859+K859</f>
        <v>34900</v>
      </c>
      <c r="N859" s="28" t="n">
        <f aca="false">J859+K859+L859</f>
        <v>34900</v>
      </c>
      <c r="O859" s="28" t="n">
        <f aca="false">M859+N859</f>
        <v>69800</v>
      </c>
      <c r="P859" s="28" t="n">
        <f aca="false">L859+M859+N859</f>
        <v>69800</v>
      </c>
      <c r="Q859" s="28" t="n">
        <f aca="false">O859+P859</f>
        <v>139600</v>
      </c>
      <c r="R859" s="28" t="n">
        <f aca="false">N859+O859+P859</f>
        <v>174500</v>
      </c>
      <c r="S859" s="28" t="n">
        <f aca="false">Q859+R859</f>
        <v>314100</v>
      </c>
      <c r="T859" s="28" t="n">
        <f aca="false">N859+P859+R859</f>
        <v>279200</v>
      </c>
      <c r="U859" s="28" t="n">
        <f aca="false">M859+T859</f>
        <v>314100</v>
      </c>
      <c r="V859" s="28" t="n">
        <f aca="false">U859-M859</f>
        <v>279200</v>
      </c>
      <c r="W859" s="28" t="n">
        <f aca="false">Q859+S859+U859</f>
        <v>767800</v>
      </c>
      <c r="X859" s="28" t="n">
        <f aca="false">U859+W859</f>
        <v>1081900</v>
      </c>
      <c r="Y859" s="28" t="n">
        <f aca="false">U859+V859+W859</f>
        <v>1361100</v>
      </c>
      <c r="Z859" s="28" t="n">
        <f aca="false">V859+W859+X859</f>
        <v>2128900</v>
      </c>
      <c r="AA859" s="28" t="n">
        <f aca="false">W859+X859+Y859</f>
        <v>3210800</v>
      </c>
      <c r="AB859" s="28" t="n">
        <f aca="false">X859+Y859+Z859</f>
        <v>4571900</v>
      </c>
      <c r="AC859" s="28" t="n">
        <f aca="false">Y859+Z859+AA859</f>
        <v>6700800</v>
      </c>
      <c r="AD859" s="28" t="n">
        <f aca="false">AA859+AB859+AC859</f>
        <v>14483500</v>
      </c>
      <c r="AE859" s="28" t="n">
        <f aca="false">AB859+AC859+AD859</f>
        <v>25756200</v>
      </c>
      <c r="AF859" s="28" t="n">
        <f aca="false">AC859+AD859+AE859</f>
        <v>46940500</v>
      </c>
      <c r="AG859" s="28" t="n">
        <f aca="false">AD859+AE859+AF859</f>
        <v>87180200</v>
      </c>
      <c r="AH859" s="28" t="n">
        <f aca="false">AE859+AF859+AG859</f>
        <v>159876900</v>
      </c>
      <c r="AI859" s="28" t="n">
        <f aca="false">AF859+AG859+AH859</f>
        <v>293997600</v>
      </c>
      <c r="AJ859" s="28" t="n">
        <f aca="false">AG859+AH859+AI859</f>
        <v>541054700</v>
      </c>
      <c r="AK859" s="40" t="n">
        <f aca="false">AG859+AJ859</f>
        <v>628234900</v>
      </c>
      <c r="AL859" s="40" t="n">
        <f aca="false">AK859-AF859</f>
        <v>581294400</v>
      </c>
    </row>
    <row r="860" customFormat="false" ht="12.75" hidden="true" customHeight="false" outlineLevel="0" collapsed="false">
      <c r="A860" s="55" t="s">
        <v>453</v>
      </c>
      <c r="B860" s="50" t="s">
        <v>51</v>
      </c>
      <c r="C860" s="50" t="s">
        <v>403</v>
      </c>
      <c r="D860" s="69" t="s">
        <v>491</v>
      </c>
      <c r="E860" s="50" t="s">
        <v>59</v>
      </c>
      <c r="F860" s="50" t="s">
        <v>60</v>
      </c>
      <c r="G860" s="35"/>
      <c r="H860" s="51"/>
      <c r="I860" s="52"/>
      <c r="J860" s="53"/>
      <c r="K860" s="54" t="n">
        <v>26805</v>
      </c>
      <c r="L860" s="51"/>
      <c r="M860" s="28" t="n">
        <f aca="false">I860+J860+K860</f>
        <v>26805</v>
      </c>
      <c r="N860" s="28" t="n">
        <f aca="false">J860+K860+L860</f>
        <v>26805</v>
      </c>
      <c r="O860" s="28" t="n">
        <f aca="false">M860+N860</f>
        <v>53610</v>
      </c>
      <c r="P860" s="28" t="n">
        <f aca="false">L860+M860+N860</f>
        <v>53610</v>
      </c>
      <c r="Q860" s="28" t="n">
        <f aca="false">O860+P860</f>
        <v>107220</v>
      </c>
      <c r="R860" s="28" t="n">
        <f aca="false">N860+O860+P860</f>
        <v>134025</v>
      </c>
      <c r="S860" s="28" t="n">
        <f aca="false">Q860+R860</f>
        <v>241245</v>
      </c>
      <c r="T860" s="28" t="n">
        <f aca="false">N860+P860+R860</f>
        <v>214440</v>
      </c>
      <c r="U860" s="28" t="n">
        <f aca="false">M860+T860</f>
        <v>241245</v>
      </c>
      <c r="V860" s="28" t="n">
        <f aca="false">U860-M860</f>
        <v>214440</v>
      </c>
      <c r="W860" s="28" t="n">
        <f aca="false">Q860+S860+U860</f>
        <v>589710</v>
      </c>
      <c r="X860" s="28" t="n">
        <f aca="false">U860+W860</f>
        <v>830955</v>
      </c>
      <c r="Y860" s="28" t="n">
        <f aca="false">U860+V860+W860</f>
        <v>1045395</v>
      </c>
      <c r="Z860" s="28" t="n">
        <f aca="false">V860+W860+X860</f>
        <v>1635105</v>
      </c>
      <c r="AA860" s="28" t="n">
        <f aca="false">W860+X860+Y860</f>
        <v>2466060</v>
      </c>
      <c r="AB860" s="28" t="n">
        <f aca="false">X860+Y860+Z860</f>
        <v>3511455</v>
      </c>
      <c r="AC860" s="28" t="n">
        <f aca="false">Y860+Z860+AA860</f>
        <v>5146560</v>
      </c>
      <c r="AD860" s="28" t="n">
        <f aca="false">AA860+AB860+AC860</f>
        <v>11124075</v>
      </c>
      <c r="AE860" s="28" t="n">
        <f aca="false">AB860+AC860+AD860</f>
        <v>19782090</v>
      </c>
      <c r="AF860" s="28" t="n">
        <f aca="false">AC860+AD860+AE860</f>
        <v>36052725</v>
      </c>
      <c r="AG860" s="28" t="n">
        <f aca="false">AD860+AE860+AF860</f>
        <v>66958890</v>
      </c>
      <c r="AH860" s="28" t="n">
        <f aca="false">AE860+AF860+AG860</f>
        <v>122793705</v>
      </c>
      <c r="AI860" s="28" t="n">
        <f aca="false">AF860+AG860+AH860</f>
        <v>225805320</v>
      </c>
      <c r="AJ860" s="28" t="n">
        <f aca="false">AG860+AH860+AI860</f>
        <v>415557915</v>
      </c>
      <c r="AK860" s="40" t="n">
        <f aca="false">AG860+AJ860</f>
        <v>482516805</v>
      </c>
      <c r="AL860" s="40" t="n">
        <f aca="false">AK860-AF860</f>
        <v>446464080</v>
      </c>
    </row>
    <row r="861" customFormat="false" ht="12.75" hidden="true" customHeight="false" outlineLevel="0" collapsed="false">
      <c r="A861" s="55" t="s">
        <v>453</v>
      </c>
      <c r="B861" s="50" t="s">
        <v>51</v>
      </c>
      <c r="C861" s="50" t="s">
        <v>403</v>
      </c>
      <c r="D861" s="69" t="s">
        <v>491</v>
      </c>
      <c r="E861" s="50" t="s">
        <v>59</v>
      </c>
      <c r="F861" s="50" t="s">
        <v>61</v>
      </c>
      <c r="G861" s="35"/>
      <c r="H861" s="51"/>
      <c r="I861" s="52"/>
      <c r="J861" s="53"/>
      <c r="K861" s="54" t="n">
        <v>8095</v>
      </c>
      <c r="L861" s="51"/>
      <c r="M861" s="28" t="n">
        <f aca="false">I861+J861+K861</f>
        <v>8095</v>
      </c>
      <c r="N861" s="28" t="n">
        <f aca="false">J861+K861+L861</f>
        <v>8095</v>
      </c>
      <c r="O861" s="28" t="n">
        <f aca="false">M861+N861</f>
        <v>16190</v>
      </c>
      <c r="P861" s="28" t="n">
        <f aca="false">L861+M861+N861</f>
        <v>16190</v>
      </c>
      <c r="Q861" s="28" t="n">
        <f aca="false">O861+P861</f>
        <v>32380</v>
      </c>
      <c r="R861" s="28" t="n">
        <f aca="false">N861+O861+P861</f>
        <v>40475</v>
      </c>
      <c r="S861" s="28" t="n">
        <f aca="false">Q861+R861</f>
        <v>72855</v>
      </c>
      <c r="T861" s="28" t="n">
        <f aca="false">N861+P861+R861</f>
        <v>64760</v>
      </c>
      <c r="U861" s="28" t="n">
        <f aca="false">M861+T861</f>
        <v>72855</v>
      </c>
      <c r="V861" s="28" t="n">
        <f aca="false">U861-M861</f>
        <v>64760</v>
      </c>
      <c r="W861" s="28" t="n">
        <f aca="false">Q861+S861+U861</f>
        <v>178090</v>
      </c>
      <c r="X861" s="28" t="n">
        <f aca="false">U861+W861</f>
        <v>250945</v>
      </c>
      <c r="Y861" s="28" t="n">
        <f aca="false">U861+V861+W861</f>
        <v>315705</v>
      </c>
      <c r="Z861" s="28" t="n">
        <f aca="false">V861+W861+X861</f>
        <v>493795</v>
      </c>
      <c r="AA861" s="28" t="n">
        <f aca="false">W861+X861+Y861</f>
        <v>744740</v>
      </c>
      <c r="AB861" s="28" t="n">
        <f aca="false">X861+Y861+Z861</f>
        <v>1060445</v>
      </c>
      <c r="AC861" s="28" t="n">
        <f aca="false">Y861+Z861+AA861</f>
        <v>1554240</v>
      </c>
      <c r="AD861" s="28" t="n">
        <f aca="false">AA861+AB861+AC861</f>
        <v>3359425</v>
      </c>
      <c r="AE861" s="28" t="n">
        <f aca="false">AB861+AC861+AD861</f>
        <v>5974110</v>
      </c>
      <c r="AF861" s="28" t="n">
        <f aca="false">AC861+AD861+AE861</f>
        <v>10887775</v>
      </c>
      <c r="AG861" s="28" t="n">
        <f aca="false">AD861+AE861+AF861</f>
        <v>20221310</v>
      </c>
      <c r="AH861" s="28" t="n">
        <f aca="false">AE861+AF861+AG861</f>
        <v>37083195</v>
      </c>
      <c r="AI861" s="28" t="n">
        <f aca="false">AF861+AG861+AH861</f>
        <v>68192280</v>
      </c>
      <c r="AJ861" s="28" t="n">
        <f aca="false">AG861+AH861+AI861</f>
        <v>125496785</v>
      </c>
      <c r="AK861" s="40" t="n">
        <f aca="false">AG861+AJ861</f>
        <v>145718095</v>
      </c>
      <c r="AL861" s="40" t="n">
        <f aca="false">AK861-AF861</f>
        <v>134830320</v>
      </c>
    </row>
    <row r="862" customFormat="false" ht="0.75" hidden="true" customHeight="true" outlineLevel="0" collapsed="false">
      <c r="A862" s="70" t="s">
        <v>453</v>
      </c>
      <c r="B862" s="43" t="s">
        <v>51</v>
      </c>
      <c r="C862" s="43" t="s">
        <v>403</v>
      </c>
      <c r="D862" s="88" t="s">
        <v>491</v>
      </c>
      <c r="E862" s="43" t="s">
        <v>249</v>
      </c>
      <c r="F862" s="43"/>
      <c r="G862" s="43"/>
      <c r="H862" s="51"/>
      <c r="I862" s="52"/>
      <c r="J862" s="53"/>
      <c r="K862" s="54"/>
      <c r="L862" s="51"/>
      <c r="M862" s="28" t="n">
        <f aca="false">I862+J862+K862</f>
        <v>0</v>
      </c>
      <c r="N862" s="28" t="n">
        <f aca="false">J862+K862+L862</f>
        <v>0</v>
      </c>
      <c r="O862" s="28" t="n">
        <f aca="false">M862+N862</f>
        <v>0</v>
      </c>
      <c r="P862" s="28" t="n">
        <f aca="false">L862+M862+N862</f>
        <v>0</v>
      </c>
      <c r="Q862" s="28" t="n">
        <f aca="false">O862+P862</f>
        <v>0</v>
      </c>
      <c r="R862" s="28" t="n">
        <f aca="false">N862+O862+P862</f>
        <v>0</v>
      </c>
      <c r="S862" s="28" t="n">
        <f aca="false">Q862+R862</f>
        <v>0</v>
      </c>
      <c r="T862" s="28" t="n">
        <f aca="false">N862+P862+R862</f>
        <v>0</v>
      </c>
      <c r="U862" s="28" t="n">
        <f aca="false">M862+T862</f>
        <v>0</v>
      </c>
      <c r="V862" s="28" t="n">
        <f aca="false">U862-M862</f>
        <v>0</v>
      </c>
      <c r="W862" s="28" t="n">
        <f aca="false">Q862+S862+U862</f>
        <v>0</v>
      </c>
      <c r="X862" s="28" t="n">
        <f aca="false">U862+W862</f>
        <v>0</v>
      </c>
      <c r="Y862" s="28" t="n">
        <f aca="false">U862+V862+W862</f>
        <v>0</v>
      </c>
      <c r="Z862" s="28" t="n">
        <f aca="false">V862+W862+X862</f>
        <v>0</v>
      </c>
      <c r="AA862" s="28" t="n">
        <f aca="false">W862+X862+Y862</f>
        <v>0</v>
      </c>
      <c r="AB862" s="28" t="n">
        <f aca="false">X862+Y862+Z862</f>
        <v>0</v>
      </c>
      <c r="AC862" s="28" t="n">
        <f aca="false">Y862+Z862+AA862</f>
        <v>0</v>
      </c>
      <c r="AD862" s="28" t="n">
        <f aca="false">AA862+AB862+AC862</f>
        <v>0</v>
      </c>
      <c r="AE862" s="28" t="n">
        <f aca="false">AB862+AC862+AD862</f>
        <v>0</v>
      </c>
      <c r="AF862" s="28" t="n">
        <f aca="false">AC862+AD862+AE862</f>
        <v>0</v>
      </c>
      <c r="AG862" s="28" t="n">
        <f aca="false">AD862+AE862+AF862</f>
        <v>0</v>
      </c>
      <c r="AH862" s="28" t="n">
        <f aca="false">AE862+AF862+AG862</f>
        <v>0</v>
      </c>
      <c r="AI862" s="28" t="n">
        <f aca="false">AF862+AG862+AH862</f>
        <v>0</v>
      </c>
      <c r="AJ862" s="28" t="n">
        <f aca="false">AG862+AH862+AI862</f>
        <v>0</v>
      </c>
      <c r="AK862" s="40" t="n">
        <f aca="false">AG862+AJ862</f>
        <v>0</v>
      </c>
      <c r="AL862" s="40" t="n">
        <f aca="false">AK862-AF862</f>
        <v>0</v>
      </c>
    </row>
    <row r="863" customFormat="false" ht="12.75" hidden="true" customHeight="false" outlineLevel="0" collapsed="false">
      <c r="A863" s="49" t="s">
        <v>453</v>
      </c>
      <c r="B863" s="50" t="s">
        <v>51</v>
      </c>
      <c r="C863" s="50" t="s">
        <v>403</v>
      </c>
      <c r="D863" s="69" t="s">
        <v>491</v>
      </c>
      <c r="E863" s="50" t="s">
        <v>374</v>
      </c>
      <c r="F863" s="50" t="s">
        <v>225</v>
      </c>
      <c r="G863" s="50"/>
      <c r="H863" s="51"/>
      <c r="I863" s="52"/>
      <c r="J863" s="53"/>
      <c r="K863" s="54"/>
      <c r="L863" s="51"/>
      <c r="M863" s="28" t="n">
        <f aca="false">I863+J863+K863</f>
        <v>0</v>
      </c>
      <c r="N863" s="28" t="n">
        <f aca="false">J863+K863+L863</f>
        <v>0</v>
      </c>
      <c r="O863" s="28" t="n">
        <f aca="false">M863+N863</f>
        <v>0</v>
      </c>
      <c r="P863" s="28" t="n">
        <f aca="false">L863+M863+N863</f>
        <v>0</v>
      </c>
      <c r="Q863" s="28" t="n">
        <f aca="false">O863+P863</f>
        <v>0</v>
      </c>
      <c r="R863" s="28" t="n">
        <f aca="false">N863+O863+P863</f>
        <v>0</v>
      </c>
      <c r="S863" s="28" t="n">
        <f aca="false">Q863+R863</f>
        <v>0</v>
      </c>
      <c r="T863" s="28" t="n">
        <f aca="false">N863+P863+R863</f>
        <v>0</v>
      </c>
      <c r="U863" s="28" t="n">
        <f aca="false">M863+T863</f>
        <v>0</v>
      </c>
      <c r="V863" s="28" t="n">
        <f aca="false">U863-M863</f>
        <v>0</v>
      </c>
      <c r="W863" s="28" t="n">
        <f aca="false">Q863+S863+U863</f>
        <v>0</v>
      </c>
      <c r="X863" s="28" t="n">
        <f aca="false">U863+W863</f>
        <v>0</v>
      </c>
      <c r="Y863" s="28" t="n">
        <f aca="false">U863+V863+W863</f>
        <v>0</v>
      </c>
      <c r="Z863" s="28" t="n">
        <f aca="false">V863+W863+X863</f>
        <v>0</v>
      </c>
      <c r="AA863" s="28" t="n">
        <f aca="false">W863+X863+Y863</f>
        <v>0</v>
      </c>
      <c r="AB863" s="28" t="n">
        <f aca="false">X863+Y863+Z863</f>
        <v>0</v>
      </c>
      <c r="AC863" s="28" t="n">
        <f aca="false">Y863+Z863+AA863</f>
        <v>0</v>
      </c>
      <c r="AD863" s="28" t="n">
        <f aca="false">AA863+AB863+AC863</f>
        <v>0</v>
      </c>
      <c r="AE863" s="28" t="n">
        <f aca="false">AB863+AC863+AD863</f>
        <v>0</v>
      </c>
      <c r="AF863" s="28" t="n">
        <f aca="false">AC863+AD863+AE863</f>
        <v>0</v>
      </c>
      <c r="AG863" s="28" t="n">
        <f aca="false">AD863+AE863+AF863</f>
        <v>0</v>
      </c>
      <c r="AH863" s="28" t="n">
        <f aca="false">AE863+AF863+AG863</f>
        <v>0</v>
      </c>
      <c r="AI863" s="28" t="n">
        <f aca="false">AF863+AG863+AH863</f>
        <v>0</v>
      </c>
      <c r="AJ863" s="28" t="n">
        <f aca="false">AG863+AH863+AI863</f>
        <v>0</v>
      </c>
      <c r="AK863" s="40" t="n">
        <f aca="false">AG863+AJ863</f>
        <v>0</v>
      </c>
      <c r="AL863" s="40" t="n">
        <f aca="false">AK863-AF863</f>
        <v>0</v>
      </c>
    </row>
    <row r="864" customFormat="false" ht="12.75" hidden="true" customHeight="false" outlineLevel="0" collapsed="false">
      <c r="A864" s="55" t="s">
        <v>453</v>
      </c>
      <c r="B864" s="50" t="s">
        <v>51</v>
      </c>
      <c r="C864" s="50" t="s">
        <v>403</v>
      </c>
      <c r="D864" s="69" t="s">
        <v>491</v>
      </c>
      <c r="E864" s="50" t="s">
        <v>374</v>
      </c>
      <c r="F864" s="50" t="s">
        <v>225</v>
      </c>
      <c r="G864" s="50"/>
      <c r="H864" s="51"/>
      <c r="I864" s="52"/>
      <c r="J864" s="53"/>
      <c r="K864" s="54"/>
      <c r="L864" s="51"/>
      <c r="M864" s="28" t="n">
        <f aca="false">I864+J864+K864</f>
        <v>0</v>
      </c>
      <c r="N864" s="28" t="n">
        <f aca="false">J864+K864+L864</f>
        <v>0</v>
      </c>
      <c r="O864" s="28" t="n">
        <f aca="false">M864+N864</f>
        <v>0</v>
      </c>
      <c r="P864" s="28" t="n">
        <f aca="false">L864+M864+N864</f>
        <v>0</v>
      </c>
      <c r="Q864" s="28" t="n">
        <f aca="false">O864+P864</f>
        <v>0</v>
      </c>
      <c r="R864" s="28" t="n">
        <f aca="false">N864+O864+P864</f>
        <v>0</v>
      </c>
      <c r="S864" s="28" t="n">
        <f aca="false">Q864+R864</f>
        <v>0</v>
      </c>
      <c r="T864" s="28" t="n">
        <f aca="false">N864+P864+R864</f>
        <v>0</v>
      </c>
      <c r="U864" s="28" t="n">
        <f aca="false">M864+T864</f>
        <v>0</v>
      </c>
      <c r="V864" s="28" t="n">
        <f aca="false">U864-M864</f>
        <v>0</v>
      </c>
      <c r="W864" s="28" t="n">
        <f aca="false">Q864+S864+U864</f>
        <v>0</v>
      </c>
      <c r="X864" s="28" t="n">
        <f aca="false">U864+W864</f>
        <v>0</v>
      </c>
      <c r="Y864" s="28" t="n">
        <f aca="false">U864+V864+W864</f>
        <v>0</v>
      </c>
      <c r="Z864" s="28" t="n">
        <f aca="false">V864+W864+X864</f>
        <v>0</v>
      </c>
      <c r="AA864" s="28" t="n">
        <f aca="false">W864+X864+Y864</f>
        <v>0</v>
      </c>
      <c r="AB864" s="28" t="n">
        <f aca="false">X864+Y864+Z864</f>
        <v>0</v>
      </c>
      <c r="AC864" s="28" t="n">
        <f aca="false">Y864+Z864+AA864</f>
        <v>0</v>
      </c>
      <c r="AD864" s="28" t="n">
        <f aca="false">AA864+AB864+AC864</f>
        <v>0</v>
      </c>
      <c r="AE864" s="28" t="n">
        <f aca="false">AB864+AC864+AD864</f>
        <v>0</v>
      </c>
      <c r="AF864" s="28" t="n">
        <f aca="false">AC864+AD864+AE864</f>
        <v>0</v>
      </c>
      <c r="AG864" s="28" t="n">
        <f aca="false">AD864+AE864+AF864</f>
        <v>0</v>
      </c>
      <c r="AH864" s="28" t="n">
        <f aca="false">AE864+AF864+AG864</f>
        <v>0</v>
      </c>
      <c r="AI864" s="28" t="n">
        <f aca="false">AF864+AG864+AH864</f>
        <v>0</v>
      </c>
      <c r="AJ864" s="28" t="n">
        <f aca="false">AG864+AH864+AI864</f>
        <v>0</v>
      </c>
      <c r="AK864" s="40" t="n">
        <f aca="false">AG864+AJ864</f>
        <v>0</v>
      </c>
      <c r="AL864" s="40" t="n">
        <f aca="false">AK864-AF864</f>
        <v>0</v>
      </c>
    </row>
    <row r="865" customFormat="false" ht="12.75" hidden="true" customHeight="false" outlineLevel="0" collapsed="false">
      <c r="A865" s="55"/>
      <c r="B865" s="50"/>
      <c r="C865" s="50"/>
      <c r="D865" s="69"/>
      <c r="E865" s="50"/>
      <c r="F865" s="50"/>
      <c r="G865" s="50"/>
      <c r="H865" s="51"/>
      <c r="I865" s="52"/>
      <c r="J865" s="53"/>
      <c r="K865" s="54"/>
      <c r="L865" s="51"/>
      <c r="M865" s="28" t="n">
        <f aca="false">I865+J865+K865</f>
        <v>0</v>
      </c>
      <c r="N865" s="28" t="n">
        <f aca="false">J865+K865+L865</f>
        <v>0</v>
      </c>
      <c r="O865" s="28" t="n">
        <f aca="false">M865+N865</f>
        <v>0</v>
      </c>
      <c r="P865" s="28" t="n">
        <f aca="false">L865+M865+N865</f>
        <v>0</v>
      </c>
      <c r="Q865" s="28" t="n">
        <f aca="false">O865+P865</f>
        <v>0</v>
      </c>
      <c r="R865" s="28" t="n">
        <f aca="false">N865+O865+P865</f>
        <v>0</v>
      </c>
      <c r="S865" s="28" t="n">
        <f aca="false">Q865+R865</f>
        <v>0</v>
      </c>
      <c r="T865" s="28" t="n">
        <f aca="false">N865+P865+R865</f>
        <v>0</v>
      </c>
      <c r="U865" s="28" t="n">
        <f aca="false">M865+T865</f>
        <v>0</v>
      </c>
      <c r="V865" s="28" t="n">
        <f aca="false">U865-M865</f>
        <v>0</v>
      </c>
      <c r="W865" s="28" t="n">
        <f aca="false">Q865+S865+U865</f>
        <v>0</v>
      </c>
      <c r="X865" s="28" t="n">
        <f aca="false">U865+W865</f>
        <v>0</v>
      </c>
      <c r="Y865" s="28" t="n">
        <f aca="false">U865+V865+W865</f>
        <v>0</v>
      </c>
      <c r="Z865" s="28" t="n">
        <f aca="false">V865+W865+X865</f>
        <v>0</v>
      </c>
      <c r="AA865" s="28" t="n">
        <f aca="false">W865+X865+Y865</f>
        <v>0</v>
      </c>
      <c r="AB865" s="28" t="n">
        <f aca="false">X865+Y865+Z865</f>
        <v>0</v>
      </c>
      <c r="AC865" s="28" t="n">
        <f aca="false">Y865+Z865+AA865</f>
        <v>0</v>
      </c>
      <c r="AD865" s="28" t="n">
        <f aca="false">AA865+AB865+AC865</f>
        <v>0</v>
      </c>
      <c r="AE865" s="28" t="n">
        <f aca="false">AB865+AC865+AD865</f>
        <v>0</v>
      </c>
      <c r="AF865" s="28" t="n">
        <f aca="false">AC865+AD865+AE865</f>
        <v>0</v>
      </c>
      <c r="AG865" s="28" t="n">
        <f aca="false">AD865+AE865+AF865</f>
        <v>0</v>
      </c>
      <c r="AH865" s="28" t="n">
        <f aca="false">AE865+AF865+AG865</f>
        <v>0</v>
      </c>
      <c r="AI865" s="28" t="n">
        <f aca="false">AF865+AG865+AH865</f>
        <v>0</v>
      </c>
      <c r="AJ865" s="28" t="n">
        <f aca="false">AG865+AH865+AI865</f>
        <v>0</v>
      </c>
      <c r="AK865" s="40" t="n">
        <f aca="false">AG865+AJ865</f>
        <v>0</v>
      </c>
      <c r="AL865" s="40" t="n">
        <f aca="false">AK865-AF865</f>
        <v>0</v>
      </c>
    </row>
    <row r="866" s="41" customFormat="true" ht="0.75" hidden="true" customHeight="true" outlineLevel="0" collapsed="false">
      <c r="A866" s="72" t="s">
        <v>492</v>
      </c>
      <c r="B866" s="35" t="s">
        <v>51</v>
      </c>
      <c r="C866" s="35" t="s">
        <v>403</v>
      </c>
      <c r="D866" s="57" t="s">
        <v>439</v>
      </c>
      <c r="E866" s="35"/>
      <c r="F866" s="35"/>
      <c r="G866" s="35"/>
      <c r="H866" s="36" t="n">
        <f aca="false">SUM(H867:H868)</f>
        <v>0</v>
      </c>
      <c r="I866" s="37" t="n">
        <f aca="false">SUM(I867:I868)</f>
        <v>0</v>
      </c>
      <c r="J866" s="38" t="n">
        <f aca="false">SUM(J867:J868)</f>
        <v>0</v>
      </c>
      <c r="K866" s="39" t="n">
        <f aca="false">SUM(K867:K868)</f>
        <v>0</v>
      </c>
      <c r="L866" s="36" t="n">
        <f aca="false">SUM(L867:L868)</f>
        <v>0</v>
      </c>
      <c r="M866" s="28" t="n">
        <f aca="false">M867+M868</f>
        <v>0</v>
      </c>
      <c r="N866" s="28" t="n">
        <f aca="false">N867+N868</f>
        <v>0</v>
      </c>
      <c r="O866" s="28" t="n">
        <f aca="false">M866+N866</f>
        <v>0</v>
      </c>
      <c r="P866" s="28" t="n">
        <f aca="false">P867+P868</f>
        <v>0</v>
      </c>
      <c r="Q866" s="28" t="n">
        <f aca="false">O866+P866</f>
        <v>0</v>
      </c>
      <c r="R866" s="28" t="n">
        <f aca="false">R867+R868</f>
        <v>0</v>
      </c>
      <c r="S866" s="28" t="n">
        <f aca="false">Q866+R866</f>
        <v>0</v>
      </c>
      <c r="T866" s="28" t="n">
        <f aca="false">T867+T868</f>
        <v>0</v>
      </c>
      <c r="U866" s="28" t="n">
        <f aca="false">M866+T866</f>
        <v>0</v>
      </c>
      <c r="V866" s="28" t="n">
        <f aca="false">U866-M866</f>
        <v>0</v>
      </c>
      <c r="W866" s="28" t="n">
        <f aca="false">W867+W868</f>
        <v>0</v>
      </c>
      <c r="X866" s="28" t="n">
        <f aca="false">U866+W866</f>
        <v>0</v>
      </c>
      <c r="Y866" s="28" t="n">
        <f aca="false">Y867+Y868</f>
        <v>0</v>
      </c>
      <c r="Z866" s="28" t="n">
        <f aca="false">Z867+Z868</f>
        <v>0</v>
      </c>
      <c r="AA866" s="28" t="n">
        <f aca="false">AA867+AA868</f>
        <v>0</v>
      </c>
      <c r="AB866" s="28" t="n">
        <f aca="false">AB867+AB868</f>
        <v>0</v>
      </c>
      <c r="AC866" s="28" t="n">
        <f aca="false">AC867+AC868</f>
        <v>0</v>
      </c>
      <c r="AD866" s="28" t="n">
        <f aca="false">AD867+AD868</f>
        <v>0</v>
      </c>
      <c r="AE866" s="28" t="n">
        <f aca="false">AE867+AE868</f>
        <v>0</v>
      </c>
      <c r="AF866" s="28" t="n">
        <f aca="false">AF867+AF868</f>
        <v>0</v>
      </c>
      <c r="AG866" s="28" t="n">
        <f aca="false">AG867+AG868</f>
        <v>0</v>
      </c>
      <c r="AH866" s="28" t="n">
        <f aca="false">AH867+AH868</f>
        <v>0</v>
      </c>
      <c r="AI866" s="28" t="n">
        <f aca="false">AI867+AI868</f>
        <v>0</v>
      </c>
      <c r="AJ866" s="28" t="n">
        <f aca="false">AJ867+AJ868</f>
        <v>0</v>
      </c>
      <c r="AK866" s="40" t="n">
        <f aca="false">AG866+AJ866</f>
        <v>0</v>
      </c>
      <c r="AL866" s="40" t="n">
        <f aca="false">AK866-AF866</f>
        <v>0</v>
      </c>
    </row>
    <row r="867" customFormat="false" ht="12.75" hidden="true" customHeight="false" outlineLevel="0" collapsed="false">
      <c r="A867" s="49" t="s">
        <v>248</v>
      </c>
      <c r="B867" s="50" t="s">
        <v>51</v>
      </c>
      <c r="C867" s="50" t="s">
        <v>403</v>
      </c>
      <c r="D867" s="69" t="s">
        <v>439</v>
      </c>
      <c r="E867" s="50" t="s">
        <v>224</v>
      </c>
      <c r="F867" s="50" t="s">
        <v>225</v>
      </c>
      <c r="G867" s="50"/>
      <c r="H867" s="51"/>
      <c r="I867" s="52"/>
      <c r="J867" s="53"/>
      <c r="K867" s="54"/>
      <c r="L867" s="51"/>
      <c r="M867" s="40"/>
      <c r="N867" s="40" t="n">
        <f aca="false">J867+K867+L867</f>
        <v>0</v>
      </c>
      <c r="O867" s="28" t="n">
        <f aca="false">M867+N867</f>
        <v>0</v>
      </c>
      <c r="P867" s="40" t="n">
        <f aca="false">L867+M867+N867</f>
        <v>0</v>
      </c>
      <c r="Q867" s="28" t="n">
        <f aca="false">O867+P867</f>
        <v>0</v>
      </c>
      <c r="R867" s="40" t="n">
        <f aca="false">N867+O867+P867</f>
        <v>0</v>
      </c>
      <c r="S867" s="40" t="n">
        <f aca="false">Q867+R867</f>
        <v>0</v>
      </c>
      <c r="T867" s="40" t="n">
        <f aca="false">N867+P867+R867</f>
        <v>0</v>
      </c>
      <c r="U867" s="40" t="n">
        <f aca="false">M867+T867</f>
        <v>0</v>
      </c>
      <c r="V867" s="40" t="n">
        <f aca="false">U867-M867</f>
        <v>0</v>
      </c>
      <c r="W867" s="40" t="n">
        <f aca="false">Q867+S867+U867</f>
        <v>0</v>
      </c>
      <c r="X867" s="40"/>
      <c r="Y867" s="40"/>
      <c r="Z867" s="40"/>
      <c r="AA867" s="40"/>
      <c r="AB867" s="40"/>
      <c r="AC867" s="40"/>
      <c r="AD867" s="40"/>
      <c r="AE867" s="40"/>
      <c r="AF867" s="40"/>
      <c r="AG867" s="40"/>
      <c r="AH867" s="40"/>
      <c r="AI867" s="40"/>
      <c r="AJ867" s="40"/>
      <c r="AK867" s="40" t="n">
        <f aca="false">AG867+AJ867</f>
        <v>0</v>
      </c>
      <c r="AL867" s="40" t="n">
        <f aca="false">AK867-AF867</f>
        <v>0</v>
      </c>
    </row>
    <row r="868" customFormat="false" ht="12.75" hidden="true" customHeight="false" outlineLevel="0" collapsed="false">
      <c r="A868" s="55" t="s">
        <v>248</v>
      </c>
      <c r="B868" s="50" t="s">
        <v>51</v>
      </c>
      <c r="C868" s="50" t="s">
        <v>403</v>
      </c>
      <c r="D868" s="69" t="s">
        <v>439</v>
      </c>
      <c r="E868" s="50" t="s">
        <v>224</v>
      </c>
      <c r="F868" s="50" t="s">
        <v>225</v>
      </c>
      <c r="G868" s="50"/>
      <c r="H868" s="51"/>
      <c r="I868" s="52"/>
      <c r="J868" s="53"/>
      <c r="K868" s="54"/>
      <c r="L868" s="51"/>
      <c r="M868" s="40"/>
      <c r="N868" s="40" t="n">
        <f aca="false">J868+K868+L868</f>
        <v>0</v>
      </c>
      <c r="O868" s="28" t="n">
        <f aca="false">M868+N868</f>
        <v>0</v>
      </c>
      <c r="P868" s="40" t="n">
        <f aca="false">L868+M868+N868</f>
        <v>0</v>
      </c>
      <c r="Q868" s="28" t="n">
        <f aca="false">O868+P868</f>
        <v>0</v>
      </c>
      <c r="R868" s="40" t="n">
        <f aca="false">N868+O868+P868</f>
        <v>0</v>
      </c>
      <c r="S868" s="40" t="n">
        <f aca="false">Q868+R868</f>
        <v>0</v>
      </c>
      <c r="T868" s="40" t="n">
        <f aca="false">N868+P868+R868</f>
        <v>0</v>
      </c>
      <c r="U868" s="40" t="n">
        <f aca="false">M868+T868</f>
        <v>0</v>
      </c>
      <c r="V868" s="40" t="n">
        <f aca="false">U868-M868</f>
        <v>0</v>
      </c>
      <c r="W868" s="40" t="n">
        <f aca="false">Q868+S868+U868</f>
        <v>0</v>
      </c>
      <c r="X868" s="40"/>
      <c r="Y868" s="40"/>
      <c r="Z868" s="40"/>
      <c r="AA868" s="40"/>
      <c r="AB868" s="40"/>
      <c r="AC868" s="40"/>
      <c r="AD868" s="40"/>
      <c r="AE868" s="40"/>
      <c r="AF868" s="40"/>
      <c r="AG868" s="40"/>
      <c r="AH868" s="40"/>
      <c r="AI868" s="40"/>
      <c r="AJ868" s="40"/>
      <c r="AK868" s="40" t="n">
        <f aca="false">AG868+AJ868</f>
        <v>0</v>
      </c>
      <c r="AL868" s="40" t="n">
        <f aca="false">AK868-AF868</f>
        <v>0</v>
      </c>
    </row>
    <row r="869" s="41" customFormat="true" ht="0.75" hidden="true" customHeight="true" outlineLevel="0" collapsed="false">
      <c r="A869" s="72" t="s">
        <v>437</v>
      </c>
      <c r="B869" s="35" t="s">
        <v>51</v>
      </c>
      <c r="C869" s="35" t="s">
        <v>429</v>
      </c>
      <c r="D869" s="57" t="s">
        <v>439</v>
      </c>
      <c r="E869" s="35"/>
      <c r="F869" s="35"/>
      <c r="G869" s="35"/>
      <c r="H869" s="36" t="n">
        <f aca="false">SUM(H871:H872)</f>
        <v>0</v>
      </c>
      <c r="I869" s="37" t="n">
        <f aca="false">SUM(I871:I872)</f>
        <v>0</v>
      </c>
      <c r="J869" s="38" t="n">
        <f aca="false">SUM(J871:J872)</f>
        <v>0</v>
      </c>
      <c r="K869" s="39" t="n">
        <f aca="false">SUM(K871:K872)</f>
        <v>0</v>
      </c>
      <c r="L869" s="36" t="n">
        <f aca="false">SUM(L871:L872)</f>
        <v>0</v>
      </c>
      <c r="M869" s="28" t="n">
        <f aca="false">I869+J869+K869</f>
        <v>0</v>
      </c>
      <c r="N869" s="28" t="n">
        <f aca="false">J869+K869+L869</f>
        <v>0</v>
      </c>
      <c r="O869" s="28" t="n">
        <f aca="false">M869+N869</f>
        <v>0</v>
      </c>
      <c r="P869" s="28" t="n">
        <f aca="false">L869+M869+N869</f>
        <v>0</v>
      </c>
      <c r="Q869" s="28" t="n">
        <f aca="false">O869+P869</f>
        <v>0</v>
      </c>
      <c r="R869" s="28" t="n">
        <f aca="false">N869+O869+P869</f>
        <v>0</v>
      </c>
      <c r="S869" s="28" t="n">
        <f aca="false">Q869+R869</f>
        <v>0</v>
      </c>
      <c r="T869" s="28" t="n">
        <f aca="false">N869+P869+R869</f>
        <v>0</v>
      </c>
      <c r="U869" s="28" t="n">
        <f aca="false">M869+T869</f>
        <v>0</v>
      </c>
      <c r="V869" s="28" t="n">
        <f aca="false">U869-M869</f>
        <v>0</v>
      </c>
      <c r="W869" s="28" t="n">
        <f aca="false">Q869+S869+U869</f>
        <v>0</v>
      </c>
      <c r="X869" s="28" t="n">
        <f aca="false">U869+W869</f>
        <v>0</v>
      </c>
      <c r="Y869" s="28" t="n">
        <f aca="false">U869+V869+W869</f>
        <v>0</v>
      </c>
      <c r="Z869" s="28" t="n">
        <f aca="false">V869+W869+X869</f>
        <v>0</v>
      </c>
      <c r="AA869" s="28" t="n">
        <f aca="false">W869+X869+Y869</f>
        <v>0</v>
      </c>
      <c r="AB869" s="28" t="n">
        <f aca="false">X869+Y869+Z869</f>
        <v>0</v>
      </c>
      <c r="AC869" s="28" t="n">
        <f aca="false">Y869+Z869+AA869</f>
        <v>0</v>
      </c>
      <c r="AD869" s="28" t="n">
        <f aca="false">AA869+AB869+AC869</f>
        <v>0</v>
      </c>
      <c r="AE869" s="28" t="n">
        <f aca="false">AB869+AC869+AD869</f>
        <v>0</v>
      </c>
      <c r="AF869" s="28" t="n">
        <f aca="false">AC869+AD869+AE869</f>
        <v>0</v>
      </c>
      <c r="AG869" s="28" t="n">
        <f aca="false">AD869+AE869+AF869</f>
        <v>0</v>
      </c>
      <c r="AH869" s="28" t="n">
        <f aca="false">AE869+AF869+AG869</f>
        <v>0</v>
      </c>
      <c r="AI869" s="28" t="n">
        <f aca="false">AF869+AG869+AH869</f>
        <v>0</v>
      </c>
      <c r="AJ869" s="28" t="n">
        <f aca="false">AG869+AH869+AI869</f>
        <v>0</v>
      </c>
      <c r="AK869" s="40" t="n">
        <f aca="false">AG869+AJ869</f>
        <v>0</v>
      </c>
      <c r="AL869" s="40" t="n">
        <f aca="false">AK869-AF869</f>
        <v>0</v>
      </c>
    </row>
    <row r="870" s="41" customFormat="true" ht="12.75" hidden="true" customHeight="false" outlineLevel="0" collapsed="false">
      <c r="A870" s="55" t="s">
        <v>248</v>
      </c>
      <c r="B870" s="50" t="s">
        <v>51</v>
      </c>
      <c r="C870" s="50" t="s">
        <v>429</v>
      </c>
      <c r="D870" s="69" t="s">
        <v>439</v>
      </c>
      <c r="E870" s="50" t="s">
        <v>224</v>
      </c>
      <c r="F870" s="50" t="s">
        <v>225</v>
      </c>
      <c r="G870" s="35"/>
      <c r="H870" s="36"/>
      <c r="I870" s="37"/>
      <c r="J870" s="38"/>
      <c r="K870" s="39"/>
      <c r="L870" s="36"/>
      <c r="M870" s="28" t="n">
        <f aca="false">I870+J870+K870</f>
        <v>0</v>
      </c>
      <c r="N870" s="28" t="n">
        <f aca="false">J870+K870+L870</f>
        <v>0</v>
      </c>
      <c r="O870" s="28" t="n">
        <f aca="false">M870+N870</f>
        <v>0</v>
      </c>
      <c r="P870" s="28" t="n">
        <f aca="false">L870+M870+N870</f>
        <v>0</v>
      </c>
      <c r="Q870" s="28" t="n">
        <f aca="false">O870+P870</f>
        <v>0</v>
      </c>
      <c r="R870" s="28" t="n">
        <f aca="false">N870+O870+P870</f>
        <v>0</v>
      </c>
      <c r="S870" s="28" t="n">
        <f aca="false">Q870+R870</f>
        <v>0</v>
      </c>
      <c r="T870" s="28" t="n">
        <f aca="false">N870+P870+R870</f>
        <v>0</v>
      </c>
      <c r="U870" s="28" t="n">
        <f aca="false">M870+T870</f>
        <v>0</v>
      </c>
      <c r="V870" s="28" t="n">
        <f aca="false">U870-M870</f>
        <v>0</v>
      </c>
      <c r="W870" s="28" t="n">
        <f aca="false">Q870+S870+U870</f>
        <v>0</v>
      </c>
      <c r="X870" s="28" t="n">
        <f aca="false">U870+W870</f>
        <v>0</v>
      </c>
      <c r="Y870" s="28" t="n">
        <f aca="false">U870+V870+W870</f>
        <v>0</v>
      </c>
      <c r="Z870" s="28" t="n">
        <f aca="false">V870+W870+X870</f>
        <v>0</v>
      </c>
      <c r="AA870" s="28" t="n">
        <f aca="false">W870+X870+Y870</f>
        <v>0</v>
      </c>
      <c r="AB870" s="28" t="n">
        <f aca="false">X870+Y870+Z870</f>
        <v>0</v>
      </c>
      <c r="AC870" s="28" t="n">
        <f aca="false">Y870+Z870+AA870</f>
        <v>0</v>
      </c>
      <c r="AD870" s="28" t="n">
        <f aca="false">AA870+AB870+AC870</f>
        <v>0</v>
      </c>
      <c r="AE870" s="28" t="n">
        <f aca="false">AB870+AC870+AD870</f>
        <v>0</v>
      </c>
      <c r="AF870" s="28" t="n">
        <f aca="false">AC870+AD870+AE870</f>
        <v>0</v>
      </c>
      <c r="AG870" s="28" t="n">
        <f aca="false">AD870+AE870+AF870</f>
        <v>0</v>
      </c>
      <c r="AH870" s="28" t="n">
        <f aca="false">AE870+AF870+AG870</f>
        <v>0</v>
      </c>
      <c r="AI870" s="28" t="n">
        <f aca="false">AF870+AG870+AH870</f>
        <v>0</v>
      </c>
      <c r="AJ870" s="28" t="n">
        <f aca="false">AG870+AH870+AI870</f>
        <v>0</v>
      </c>
      <c r="AK870" s="40" t="n">
        <f aca="false">AG870+AJ870</f>
        <v>0</v>
      </c>
      <c r="AL870" s="40" t="n">
        <f aca="false">AK870-AF870</f>
        <v>0</v>
      </c>
    </row>
    <row r="871" customFormat="false" ht="12.75" hidden="true" customHeight="false" outlineLevel="0" collapsed="false">
      <c r="A871" s="49" t="s">
        <v>248</v>
      </c>
      <c r="B871" s="50" t="s">
        <v>51</v>
      </c>
      <c r="C871" s="50" t="s">
        <v>429</v>
      </c>
      <c r="D871" s="69" t="s">
        <v>439</v>
      </c>
      <c r="E871" s="50" t="s">
        <v>224</v>
      </c>
      <c r="F871" s="50" t="s">
        <v>60</v>
      </c>
      <c r="G871" s="50"/>
      <c r="H871" s="51"/>
      <c r="I871" s="52"/>
      <c r="J871" s="53"/>
      <c r="K871" s="54"/>
      <c r="L871" s="51"/>
      <c r="M871" s="28" t="n">
        <f aca="false">I871+J871+K871</f>
        <v>0</v>
      </c>
      <c r="N871" s="28" t="n">
        <f aca="false">J871+K871+L871</f>
        <v>0</v>
      </c>
      <c r="O871" s="28" t="n">
        <f aca="false">M871+N871</f>
        <v>0</v>
      </c>
      <c r="P871" s="28" t="n">
        <f aca="false">L871+M871+N871</f>
        <v>0</v>
      </c>
      <c r="Q871" s="28" t="n">
        <f aca="false">O871+P871</f>
        <v>0</v>
      </c>
      <c r="R871" s="28" t="n">
        <f aca="false">N871+O871+P871</f>
        <v>0</v>
      </c>
      <c r="S871" s="28" t="n">
        <f aca="false">Q871+R871</f>
        <v>0</v>
      </c>
      <c r="T871" s="28" t="n">
        <f aca="false">N871+P871+R871</f>
        <v>0</v>
      </c>
      <c r="U871" s="28" t="n">
        <f aca="false">M871+T871</f>
        <v>0</v>
      </c>
      <c r="V871" s="28" t="n">
        <f aca="false">U871-M871</f>
        <v>0</v>
      </c>
      <c r="W871" s="28" t="n">
        <f aca="false">Q871+S871+U871</f>
        <v>0</v>
      </c>
      <c r="X871" s="28" t="n">
        <f aca="false">U871+W871</f>
        <v>0</v>
      </c>
      <c r="Y871" s="28" t="n">
        <f aca="false">U871+V871+W871</f>
        <v>0</v>
      </c>
      <c r="Z871" s="28" t="n">
        <f aca="false">V871+W871+X871</f>
        <v>0</v>
      </c>
      <c r="AA871" s="28" t="n">
        <f aca="false">W871+X871+Y871</f>
        <v>0</v>
      </c>
      <c r="AB871" s="28" t="n">
        <f aca="false">X871+Y871+Z871</f>
        <v>0</v>
      </c>
      <c r="AC871" s="28" t="n">
        <f aca="false">Y871+Z871+AA871</f>
        <v>0</v>
      </c>
      <c r="AD871" s="28" t="n">
        <f aca="false">AA871+AB871+AC871</f>
        <v>0</v>
      </c>
      <c r="AE871" s="28" t="n">
        <f aca="false">AB871+AC871+AD871</f>
        <v>0</v>
      </c>
      <c r="AF871" s="28" t="n">
        <f aca="false">AC871+AD871+AE871</f>
        <v>0</v>
      </c>
      <c r="AG871" s="28" t="n">
        <f aca="false">AD871+AE871+AF871</f>
        <v>0</v>
      </c>
      <c r="AH871" s="28" t="n">
        <f aca="false">AE871+AF871+AG871</f>
        <v>0</v>
      </c>
      <c r="AI871" s="28" t="n">
        <f aca="false">AF871+AG871+AH871</f>
        <v>0</v>
      </c>
      <c r="AJ871" s="28" t="n">
        <f aca="false">AG871+AH871+AI871</f>
        <v>0</v>
      </c>
      <c r="AK871" s="40" t="n">
        <f aca="false">AG871+AJ871</f>
        <v>0</v>
      </c>
      <c r="AL871" s="40" t="n">
        <f aca="false">AK871-AF871</f>
        <v>0</v>
      </c>
    </row>
    <row r="872" customFormat="false" ht="12.75" hidden="true" customHeight="false" outlineLevel="0" collapsed="false">
      <c r="A872" s="55" t="s">
        <v>248</v>
      </c>
      <c r="B872" s="50" t="s">
        <v>51</v>
      </c>
      <c r="C872" s="50" t="s">
        <v>429</v>
      </c>
      <c r="D872" s="69" t="s">
        <v>439</v>
      </c>
      <c r="E872" s="50" t="s">
        <v>224</v>
      </c>
      <c r="F872" s="50" t="s">
        <v>61</v>
      </c>
      <c r="G872" s="50"/>
      <c r="H872" s="51"/>
      <c r="I872" s="52"/>
      <c r="J872" s="53"/>
      <c r="K872" s="54"/>
      <c r="L872" s="51"/>
      <c r="M872" s="28" t="n">
        <f aca="false">I872+J872+K872</f>
        <v>0</v>
      </c>
      <c r="N872" s="28" t="n">
        <f aca="false">J872+K872+L872</f>
        <v>0</v>
      </c>
      <c r="O872" s="28" t="n">
        <f aca="false">M872+N872</f>
        <v>0</v>
      </c>
      <c r="P872" s="28" t="n">
        <f aca="false">L872+M872+N872</f>
        <v>0</v>
      </c>
      <c r="Q872" s="28" t="n">
        <f aca="false">O872+P872</f>
        <v>0</v>
      </c>
      <c r="R872" s="28" t="n">
        <f aca="false">N872+O872+P872</f>
        <v>0</v>
      </c>
      <c r="S872" s="28" t="n">
        <f aca="false">Q872+R872</f>
        <v>0</v>
      </c>
      <c r="T872" s="28" t="n">
        <f aca="false">N872+P872+R872</f>
        <v>0</v>
      </c>
      <c r="U872" s="28" t="n">
        <f aca="false">M872+T872</f>
        <v>0</v>
      </c>
      <c r="V872" s="28" t="n">
        <f aca="false">U872-M872</f>
        <v>0</v>
      </c>
      <c r="W872" s="28" t="n">
        <f aca="false">Q872+S872+U872</f>
        <v>0</v>
      </c>
      <c r="X872" s="28" t="n">
        <f aca="false">U872+W872</f>
        <v>0</v>
      </c>
      <c r="Y872" s="28" t="n">
        <f aca="false">U872+V872+W872</f>
        <v>0</v>
      </c>
      <c r="Z872" s="28" t="n">
        <f aca="false">V872+W872+X872</f>
        <v>0</v>
      </c>
      <c r="AA872" s="28" t="n">
        <f aca="false">W872+X872+Y872</f>
        <v>0</v>
      </c>
      <c r="AB872" s="28" t="n">
        <f aca="false">X872+Y872+Z872</f>
        <v>0</v>
      </c>
      <c r="AC872" s="28" t="n">
        <f aca="false">Y872+Z872+AA872</f>
        <v>0</v>
      </c>
      <c r="AD872" s="28" t="n">
        <f aca="false">AA872+AB872+AC872</f>
        <v>0</v>
      </c>
      <c r="AE872" s="28" t="n">
        <f aca="false">AB872+AC872+AD872</f>
        <v>0</v>
      </c>
      <c r="AF872" s="28" t="n">
        <f aca="false">AC872+AD872+AE872</f>
        <v>0</v>
      </c>
      <c r="AG872" s="28" t="n">
        <f aca="false">AD872+AE872+AF872</f>
        <v>0</v>
      </c>
      <c r="AH872" s="28" t="n">
        <f aca="false">AE872+AF872+AG872</f>
        <v>0</v>
      </c>
      <c r="AI872" s="28" t="n">
        <f aca="false">AF872+AG872+AH872</f>
        <v>0</v>
      </c>
      <c r="AJ872" s="28" t="n">
        <f aca="false">AG872+AH872+AI872</f>
        <v>0</v>
      </c>
      <c r="AK872" s="40" t="n">
        <f aca="false">AG872+AJ872</f>
        <v>0</v>
      </c>
      <c r="AL872" s="40" t="n">
        <f aca="false">AK872-AF872</f>
        <v>0</v>
      </c>
    </row>
    <row r="873" customFormat="false" ht="11.25" hidden="true" customHeight="true" outlineLevel="0" collapsed="false">
      <c r="A873" s="55" t="s">
        <v>248</v>
      </c>
      <c r="B873" s="50" t="s">
        <v>51</v>
      </c>
      <c r="C873" s="50" t="s">
        <v>429</v>
      </c>
      <c r="D873" s="69" t="s">
        <v>439</v>
      </c>
      <c r="E873" s="50" t="s">
        <v>224</v>
      </c>
      <c r="F873" s="50" t="s">
        <v>225</v>
      </c>
      <c r="G873" s="50"/>
      <c r="H873" s="51"/>
      <c r="I873" s="52"/>
      <c r="J873" s="53"/>
      <c r="K873" s="54"/>
      <c r="L873" s="51"/>
      <c r="M873" s="28" t="n">
        <f aca="false">I873+J873+K873</f>
        <v>0</v>
      </c>
      <c r="N873" s="28" t="n">
        <f aca="false">J873+K873+L873</f>
        <v>0</v>
      </c>
      <c r="O873" s="28" t="n">
        <f aca="false">M873+N873</f>
        <v>0</v>
      </c>
      <c r="P873" s="28" t="n">
        <f aca="false">L873+M873+N873</f>
        <v>0</v>
      </c>
      <c r="Q873" s="28" t="n">
        <f aca="false">O873+P873</f>
        <v>0</v>
      </c>
      <c r="R873" s="28" t="n">
        <f aca="false">N873+O873+P873</f>
        <v>0</v>
      </c>
      <c r="S873" s="28" t="n">
        <f aca="false">Q873+R873</f>
        <v>0</v>
      </c>
      <c r="T873" s="28" t="n">
        <f aca="false">N873+P873+R873</f>
        <v>0</v>
      </c>
      <c r="U873" s="28" t="n">
        <f aca="false">M873+T873</f>
        <v>0</v>
      </c>
      <c r="V873" s="28" t="n">
        <f aca="false">U873-M873</f>
        <v>0</v>
      </c>
      <c r="W873" s="28" t="n">
        <f aca="false">Q873+S873+U873</f>
        <v>0</v>
      </c>
      <c r="X873" s="28" t="n">
        <f aca="false">U873+W873</f>
        <v>0</v>
      </c>
      <c r="Y873" s="28" t="n">
        <f aca="false">U873+V873+W873</f>
        <v>0</v>
      </c>
      <c r="Z873" s="28" t="n">
        <f aca="false">V873+W873+X873</f>
        <v>0</v>
      </c>
      <c r="AA873" s="28" t="n">
        <f aca="false">W873+X873+Y873</f>
        <v>0</v>
      </c>
      <c r="AB873" s="28" t="n">
        <f aca="false">X873+Y873+Z873</f>
        <v>0</v>
      </c>
      <c r="AC873" s="28" t="n">
        <f aca="false">Y873+Z873+AA873</f>
        <v>0</v>
      </c>
      <c r="AD873" s="28" t="n">
        <f aca="false">AA873+AB873+AC873</f>
        <v>0</v>
      </c>
      <c r="AE873" s="28" t="n">
        <f aca="false">AB873+AC873+AD873</f>
        <v>0</v>
      </c>
      <c r="AF873" s="28" t="n">
        <f aca="false">AC873+AD873+AE873</f>
        <v>0</v>
      </c>
      <c r="AG873" s="28" t="n">
        <f aca="false">AD873+AE873+AF873</f>
        <v>0</v>
      </c>
      <c r="AH873" s="28" t="n">
        <f aca="false">AE873+AF873+AG873</f>
        <v>0</v>
      </c>
      <c r="AI873" s="28" t="n">
        <f aca="false">AF873+AG873+AH873</f>
        <v>0</v>
      </c>
      <c r="AJ873" s="28" t="n">
        <f aca="false">AG873+AH873+AI873</f>
        <v>0</v>
      </c>
      <c r="AK873" s="40" t="n">
        <f aca="false">AG873+AJ873</f>
        <v>0</v>
      </c>
      <c r="AL873" s="40" t="n">
        <f aca="false">AK873-AF873</f>
        <v>0</v>
      </c>
    </row>
    <row r="874" customFormat="false" ht="115.5" hidden="true" customHeight="true" outlineLevel="0" collapsed="false">
      <c r="A874" s="72" t="s">
        <v>493</v>
      </c>
      <c r="B874" s="35" t="s">
        <v>51</v>
      </c>
      <c r="C874" s="35" t="s">
        <v>403</v>
      </c>
      <c r="D874" s="91" t="s">
        <v>494</v>
      </c>
      <c r="E874" s="35"/>
      <c r="F874" s="35"/>
      <c r="G874" s="35"/>
      <c r="H874" s="36" t="n">
        <f aca="false">H875</f>
        <v>34900</v>
      </c>
      <c r="I874" s="52"/>
      <c r="J874" s="53"/>
      <c r="K874" s="39" t="n">
        <f aca="false">K875</f>
        <v>34900</v>
      </c>
      <c r="L874" s="51"/>
      <c r="M874" s="28" t="n">
        <f aca="false">M875</f>
        <v>0</v>
      </c>
      <c r="N874" s="28" t="n">
        <f aca="false">N875</f>
        <v>0</v>
      </c>
      <c r="O874" s="28" t="n">
        <f aca="false">M874+N874</f>
        <v>0</v>
      </c>
      <c r="P874" s="28" t="n">
        <f aca="false">P875</f>
        <v>0</v>
      </c>
      <c r="Q874" s="28" t="n">
        <f aca="false">O874+P874</f>
        <v>0</v>
      </c>
      <c r="R874" s="28" t="n">
        <f aca="false">R875</f>
        <v>0</v>
      </c>
      <c r="S874" s="28" t="n">
        <f aca="false">Q874+R874</f>
        <v>0</v>
      </c>
      <c r="T874" s="28" t="n">
        <f aca="false">T875</f>
        <v>0</v>
      </c>
      <c r="U874" s="28" t="n">
        <f aca="false">M874+T874</f>
        <v>0</v>
      </c>
      <c r="V874" s="28" t="n">
        <f aca="false">U874-M874</f>
        <v>0</v>
      </c>
      <c r="W874" s="28" t="n">
        <f aca="false">W875</f>
        <v>0</v>
      </c>
      <c r="X874" s="28" t="n">
        <f aca="false">X875</f>
        <v>46400</v>
      </c>
      <c r="Y874" s="28" t="n">
        <f aca="false">Y875</f>
        <v>46400</v>
      </c>
      <c r="Z874" s="28" t="n">
        <f aca="false">Z875</f>
        <v>0</v>
      </c>
      <c r="AA874" s="28" t="n">
        <f aca="false">AA875</f>
        <v>0</v>
      </c>
      <c r="AB874" s="28" t="n">
        <f aca="false">AB875</f>
        <v>0</v>
      </c>
      <c r="AC874" s="28" t="n">
        <f aca="false">AC875</f>
        <v>0</v>
      </c>
      <c r="AD874" s="28" t="n">
        <f aca="false">AD875</f>
        <v>0</v>
      </c>
      <c r="AE874" s="28" t="n">
        <f aca="false">AE875</f>
        <v>0</v>
      </c>
      <c r="AF874" s="28" t="n">
        <f aca="false">AF875</f>
        <v>0</v>
      </c>
      <c r="AG874" s="28" t="n">
        <f aca="false">AG875</f>
        <v>0</v>
      </c>
      <c r="AH874" s="28" t="n">
        <f aca="false">AH875</f>
        <v>0</v>
      </c>
      <c r="AI874" s="28" t="n">
        <f aca="false">AI875</f>
        <v>0</v>
      </c>
      <c r="AJ874" s="28" t="n">
        <f aca="false">AJ875</f>
        <v>0</v>
      </c>
      <c r="AK874" s="40" t="n">
        <f aca="false">AG874+AJ874</f>
        <v>0</v>
      </c>
      <c r="AL874" s="40" t="n">
        <f aca="false">AK874-AF874</f>
        <v>0</v>
      </c>
    </row>
    <row r="875" customFormat="false" ht="11.25" hidden="true" customHeight="true" outlineLevel="0" collapsed="false">
      <c r="A875" s="138" t="s">
        <v>481</v>
      </c>
      <c r="B875" s="43" t="s">
        <v>51</v>
      </c>
      <c r="C875" s="43" t="s">
        <v>403</v>
      </c>
      <c r="D875" s="88" t="s">
        <v>494</v>
      </c>
      <c r="E875" s="43" t="s">
        <v>482</v>
      </c>
      <c r="F875" s="43"/>
      <c r="G875" s="101"/>
      <c r="H875" s="44" t="n">
        <f aca="false">H876+H882</f>
        <v>34900</v>
      </c>
      <c r="I875" s="45"/>
      <c r="J875" s="46"/>
      <c r="K875" s="47" t="n">
        <f aca="false">K876+K882</f>
        <v>34900</v>
      </c>
      <c r="L875" s="44"/>
      <c r="M875" s="48" t="n">
        <f aca="false">M876+M882</f>
        <v>0</v>
      </c>
      <c r="N875" s="48" t="n">
        <f aca="false">N876+N882</f>
        <v>0</v>
      </c>
      <c r="O875" s="28" t="n">
        <f aca="false">M875+N875</f>
        <v>0</v>
      </c>
      <c r="P875" s="48" t="n">
        <f aca="false">P876+P882</f>
        <v>0</v>
      </c>
      <c r="Q875" s="28" t="n">
        <f aca="false">O875+P875</f>
        <v>0</v>
      </c>
      <c r="R875" s="48" t="n">
        <f aca="false">R876+R882</f>
        <v>0</v>
      </c>
      <c r="S875" s="48" t="n">
        <f aca="false">Q875+R875</f>
        <v>0</v>
      </c>
      <c r="T875" s="48" t="n">
        <f aca="false">T876+T882</f>
        <v>0</v>
      </c>
      <c r="U875" s="48" t="n">
        <f aca="false">M875+T875</f>
        <v>0</v>
      </c>
      <c r="V875" s="48" t="n">
        <f aca="false">U875-M875</f>
        <v>0</v>
      </c>
      <c r="W875" s="48" t="n">
        <f aca="false">W876+W882</f>
        <v>0</v>
      </c>
      <c r="X875" s="48" t="n">
        <f aca="false">X876+X882</f>
        <v>46400</v>
      </c>
      <c r="Y875" s="48" t="n">
        <f aca="false">Y876+Y882</f>
        <v>46400</v>
      </c>
      <c r="Z875" s="48" t="n">
        <f aca="false">Z876+Z882</f>
        <v>0</v>
      </c>
      <c r="AA875" s="48" t="n">
        <f aca="false">AA876+AA882</f>
        <v>0</v>
      </c>
      <c r="AB875" s="48" t="n">
        <f aca="false">AB876+AB882</f>
        <v>0</v>
      </c>
      <c r="AC875" s="48" t="n">
        <f aca="false">AC876+AC882</f>
        <v>0</v>
      </c>
      <c r="AD875" s="48" t="n">
        <f aca="false">AD876+AD882</f>
        <v>0</v>
      </c>
      <c r="AE875" s="48" t="n">
        <f aca="false">AE876+AE882</f>
        <v>0</v>
      </c>
      <c r="AF875" s="48" t="n">
        <f aca="false">AF876+AF882</f>
        <v>0</v>
      </c>
      <c r="AG875" s="48" t="n">
        <f aca="false">AG876+AG882</f>
        <v>0</v>
      </c>
      <c r="AH875" s="48" t="n">
        <f aca="false">AH876+AH882</f>
        <v>0</v>
      </c>
      <c r="AI875" s="48" t="n">
        <f aca="false">AI876+AI882</f>
        <v>0</v>
      </c>
      <c r="AJ875" s="48" t="n">
        <f aca="false">AJ876+AJ882</f>
        <v>0</v>
      </c>
      <c r="AK875" s="40" t="n">
        <f aca="false">AG875+AJ875</f>
        <v>0</v>
      </c>
      <c r="AL875" s="40" t="n">
        <f aca="false">AK875-AF875</f>
        <v>0</v>
      </c>
    </row>
    <row r="876" customFormat="false" ht="11.25" hidden="true" customHeight="true" outlineLevel="0" collapsed="false">
      <c r="A876" s="49" t="s">
        <v>58</v>
      </c>
      <c r="B876" s="50" t="s">
        <v>51</v>
      </c>
      <c r="C876" s="50" t="s">
        <v>403</v>
      </c>
      <c r="D876" s="69" t="s">
        <v>494</v>
      </c>
      <c r="E876" s="50" t="s">
        <v>483</v>
      </c>
      <c r="F876" s="50" t="s">
        <v>60</v>
      </c>
      <c r="G876" s="35"/>
      <c r="H876" s="51" t="n">
        <v>26805</v>
      </c>
      <c r="I876" s="52"/>
      <c r="J876" s="53"/>
      <c r="K876" s="54" t="n">
        <v>26805</v>
      </c>
      <c r="L876" s="51"/>
      <c r="M876" s="40"/>
      <c r="N876" s="40"/>
      <c r="O876" s="28" t="n">
        <f aca="false">M876+N876</f>
        <v>0</v>
      </c>
      <c r="P876" s="40"/>
      <c r="Q876" s="28" t="n">
        <f aca="false">O876+P876</f>
        <v>0</v>
      </c>
      <c r="R876" s="40"/>
      <c r="S876" s="40" t="n">
        <f aca="false">Q876+R876</f>
        <v>0</v>
      </c>
      <c r="T876" s="40" t="n">
        <f aca="false">N876+P876+R876</f>
        <v>0</v>
      </c>
      <c r="U876" s="40" t="n">
        <f aca="false">M876+T876</f>
        <v>0</v>
      </c>
      <c r="V876" s="40" t="n">
        <f aca="false">U876-M876</f>
        <v>0</v>
      </c>
      <c r="W876" s="40" t="n">
        <v>0</v>
      </c>
      <c r="X876" s="40" t="n">
        <v>35638</v>
      </c>
      <c r="Y876" s="40" t="n">
        <v>35638</v>
      </c>
      <c r="Z876" s="40"/>
      <c r="AA876" s="40"/>
      <c r="AB876" s="40"/>
      <c r="AC876" s="40"/>
      <c r="AD876" s="40"/>
      <c r="AE876" s="40"/>
      <c r="AF876" s="40"/>
      <c r="AG876" s="40"/>
      <c r="AH876" s="40"/>
      <c r="AI876" s="40"/>
      <c r="AJ876" s="40"/>
      <c r="AK876" s="40" t="n">
        <f aca="false">AG876+AJ876</f>
        <v>0</v>
      </c>
      <c r="AL876" s="40" t="n">
        <f aca="false">AK876-AF876</f>
        <v>0</v>
      </c>
    </row>
    <row r="877" customFormat="false" ht="9.75" hidden="true" customHeight="true" outlineLevel="0" collapsed="false">
      <c r="A877" s="49" t="s">
        <v>58</v>
      </c>
      <c r="B877" s="50"/>
      <c r="C877" s="50"/>
      <c r="D877" s="69" t="s">
        <v>494</v>
      </c>
      <c r="E877" s="50"/>
      <c r="F877" s="50"/>
      <c r="G877" s="50"/>
      <c r="H877" s="51"/>
      <c r="I877" s="52"/>
      <c r="J877" s="53"/>
      <c r="K877" s="54"/>
      <c r="L877" s="51"/>
      <c r="M877" s="40" t="n">
        <f aca="false">I877+J877+K877</f>
        <v>0</v>
      </c>
      <c r="N877" s="40" t="n">
        <f aca="false">J877+K877+L877</f>
        <v>0</v>
      </c>
      <c r="O877" s="28" t="n">
        <f aca="false">M877+N877</f>
        <v>0</v>
      </c>
      <c r="P877" s="40" t="n">
        <f aca="false">L877+M877+N877</f>
        <v>0</v>
      </c>
      <c r="Q877" s="28" t="n">
        <f aca="false">O877+P877</f>
        <v>0</v>
      </c>
      <c r="R877" s="40" t="n">
        <f aca="false">N877+O877+P877</f>
        <v>0</v>
      </c>
      <c r="S877" s="40" t="n">
        <f aca="false">Q877+R877</f>
        <v>0</v>
      </c>
      <c r="T877" s="40" t="n">
        <f aca="false">N877+P877+R877</f>
        <v>0</v>
      </c>
      <c r="U877" s="40" t="n">
        <f aca="false">M877+T877</f>
        <v>0</v>
      </c>
      <c r="V877" s="40" t="n">
        <f aca="false">U877-M877</f>
        <v>0</v>
      </c>
      <c r="W877" s="40" t="n">
        <f aca="false">Q877+S877+U877</f>
        <v>0</v>
      </c>
      <c r="X877" s="40" t="n">
        <f aca="false">U877+W877</f>
        <v>0</v>
      </c>
      <c r="Y877" s="40" t="n">
        <f aca="false">U877+V877+W877</f>
        <v>0</v>
      </c>
      <c r="Z877" s="40" t="n">
        <f aca="false">V877+W877+X877</f>
        <v>0</v>
      </c>
      <c r="AA877" s="40" t="n">
        <f aca="false">W877+X877+Y877</f>
        <v>0</v>
      </c>
      <c r="AB877" s="40" t="n">
        <f aca="false">X877+Y877+Z877</f>
        <v>0</v>
      </c>
      <c r="AC877" s="40" t="n">
        <f aca="false">Y877+Z877+AA877</f>
        <v>0</v>
      </c>
      <c r="AD877" s="40" t="n">
        <f aca="false">AA877+AB877+AC877</f>
        <v>0</v>
      </c>
      <c r="AE877" s="40" t="n">
        <f aca="false">AB877+AC877+AD877</f>
        <v>0</v>
      </c>
      <c r="AF877" s="40" t="n">
        <f aca="false">AC877+AD877+AE877</f>
        <v>0</v>
      </c>
      <c r="AG877" s="40" t="n">
        <f aca="false">AD877+AE877+AF877</f>
        <v>0</v>
      </c>
      <c r="AH877" s="40" t="n">
        <f aca="false">AE877+AF877+AG877</f>
        <v>0</v>
      </c>
      <c r="AI877" s="40" t="n">
        <f aca="false">AF877+AG877+AH877</f>
        <v>0</v>
      </c>
      <c r="AJ877" s="40" t="n">
        <f aca="false">AG877+AH877+AI877</f>
        <v>0</v>
      </c>
      <c r="AK877" s="40" t="n">
        <f aca="false">AG877+AJ877</f>
        <v>0</v>
      </c>
      <c r="AL877" s="40" t="n">
        <f aca="false">AK877-AF877</f>
        <v>0</v>
      </c>
    </row>
    <row r="878" customFormat="false" ht="11.25" hidden="true" customHeight="true" outlineLevel="0" collapsed="false">
      <c r="A878" s="49" t="s">
        <v>58</v>
      </c>
      <c r="B878" s="50"/>
      <c r="C878" s="50"/>
      <c r="D878" s="69" t="s">
        <v>494</v>
      </c>
      <c r="E878" s="50"/>
      <c r="F878" s="50"/>
      <c r="G878" s="50"/>
      <c r="H878" s="51"/>
      <c r="I878" s="52"/>
      <c r="J878" s="53"/>
      <c r="K878" s="54"/>
      <c r="L878" s="51"/>
      <c r="M878" s="40" t="n">
        <f aca="false">I878+J878+K878</f>
        <v>0</v>
      </c>
      <c r="N878" s="40" t="n">
        <f aca="false">J878+K878+L878</f>
        <v>0</v>
      </c>
      <c r="O878" s="28" t="n">
        <f aca="false">M878+N878</f>
        <v>0</v>
      </c>
      <c r="P878" s="40" t="n">
        <f aca="false">L878+M878+N878</f>
        <v>0</v>
      </c>
      <c r="Q878" s="28" t="n">
        <f aca="false">O878+P878</f>
        <v>0</v>
      </c>
      <c r="R878" s="40" t="n">
        <f aca="false">N878+O878+P878</f>
        <v>0</v>
      </c>
      <c r="S878" s="40" t="n">
        <f aca="false">Q878+R878</f>
        <v>0</v>
      </c>
      <c r="T878" s="40" t="n">
        <f aca="false">N878+P878+R878</f>
        <v>0</v>
      </c>
      <c r="U878" s="40" t="n">
        <f aca="false">M878+T878</f>
        <v>0</v>
      </c>
      <c r="V878" s="40" t="n">
        <f aca="false">U878-M878</f>
        <v>0</v>
      </c>
      <c r="W878" s="40" t="n">
        <f aca="false">Q878+S878+U878</f>
        <v>0</v>
      </c>
      <c r="X878" s="40" t="n">
        <f aca="false">U878+W878</f>
        <v>0</v>
      </c>
      <c r="Y878" s="40" t="n">
        <f aca="false">U878+V878+W878</f>
        <v>0</v>
      </c>
      <c r="Z878" s="40" t="n">
        <f aca="false">V878+W878+X878</f>
        <v>0</v>
      </c>
      <c r="AA878" s="40" t="n">
        <f aca="false">W878+X878+Y878</f>
        <v>0</v>
      </c>
      <c r="AB878" s="40" t="n">
        <f aca="false">X878+Y878+Z878</f>
        <v>0</v>
      </c>
      <c r="AC878" s="40" t="n">
        <f aca="false">Y878+Z878+AA878</f>
        <v>0</v>
      </c>
      <c r="AD878" s="40" t="n">
        <f aca="false">AA878+AB878+AC878</f>
        <v>0</v>
      </c>
      <c r="AE878" s="40" t="n">
        <f aca="false">AB878+AC878+AD878</f>
        <v>0</v>
      </c>
      <c r="AF878" s="40" t="n">
        <f aca="false">AC878+AD878+AE878</f>
        <v>0</v>
      </c>
      <c r="AG878" s="40" t="n">
        <f aca="false">AD878+AE878+AF878</f>
        <v>0</v>
      </c>
      <c r="AH878" s="40" t="n">
        <f aca="false">AE878+AF878+AG878</f>
        <v>0</v>
      </c>
      <c r="AI878" s="40" t="n">
        <f aca="false">AF878+AG878+AH878</f>
        <v>0</v>
      </c>
      <c r="AJ878" s="40" t="n">
        <f aca="false">AG878+AH878+AI878</f>
        <v>0</v>
      </c>
      <c r="AK878" s="40" t="n">
        <f aca="false">AG878+AJ878</f>
        <v>0</v>
      </c>
      <c r="AL878" s="40" t="n">
        <f aca="false">AK878-AF878</f>
        <v>0</v>
      </c>
    </row>
    <row r="879" customFormat="false" ht="11.25" hidden="true" customHeight="true" outlineLevel="0" collapsed="false">
      <c r="A879" s="49" t="s">
        <v>58</v>
      </c>
      <c r="B879" s="50"/>
      <c r="C879" s="50"/>
      <c r="D879" s="69" t="s">
        <v>494</v>
      </c>
      <c r="E879" s="50"/>
      <c r="F879" s="50"/>
      <c r="G879" s="50"/>
      <c r="H879" s="51"/>
      <c r="I879" s="52"/>
      <c r="J879" s="53"/>
      <c r="K879" s="54"/>
      <c r="L879" s="51"/>
      <c r="M879" s="40" t="n">
        <f aca="false">I879+J879+K879</f>
        <v>0</v>
      </c>
      <c r="N879" s="40" t="n">
        <f aca="false">J879+K879+L879</f>
        <v>0</v>
      </c>
      <c r="O879" s="28" t="n">
        <f aca="false">M879+N879</f>
        <v>0</v>
      </c>
      <c r="P879" s="40" t="n">
        <f aca="false">L879+M879+N879</f>
        <v>0</v>
      </c>
      <c r="Q879" s="28" t="n">
        <f aca="false">O879+P879</f>
        <v>0</v>
      </c>
      <c r="R879" s="40" t="n">
        <f aca="false">N879+O879+P879</f>
        <v>0</v>
      </c>
      <c r="S879" s="40" t="n">
        <f aca="false">Q879+R879</f>
        <v>0</v>
      </c>
      <c r="T879" s="40" t="n">
        <f aca="false">N879+P879+R879</f>
        <v>0</v>
      </c>
      <c r="U879" s="40" t="n">
        <f aca="false">M879+T879</f>
        <v>0</v>
      </c>
      <c r="V879" s="40" t="n">
        <f aca="false">U879-M879</f>
        <v>0</v>
      </c>
      <c r="W879" s="40" t="n">
        <f aca="false">Q879+S879+U879</f>
        <v>0</v>
      </c>
      <c r="X879" s="40" t="n">
        <f aca="false">U879+W879</f>
        <v>0</v>
      </c>
      <c r="Y879" s="40" t="n">
        <f aca="false">U879+V879+W879</f>
        <v>0</v>
      </c>
      <c r="Z879" s="40" t="n">
        <f aca="false">V879+W879+X879</f>
        <v>0</v>
      </c>
      <c r="AA879" s="40" t="n">
        <f aca="false">W879+X879+Y879</f>
        <v>0</v>
      </c>
      <c r="AB879" s="40" t="n">
        <f aca="false">X879+Y879+Z879</f>
        <v>0</v>
      </c>
      <c r="AC879" s="40" t="n">
        <f aca="false">Y879+Z879+AA879</f>
        <v>0</v>
      </c>
      <c r="AD879" s="40" t="n">
        <f aca="false">AA879+AB879+AC879</f>
        <v>0</v>
      </c>
      <c r="AE879" s="40" t="n">
        <f aca="false">AB879+AC879+AD879</f>
        <v>0</v>
      </c>
      <c r="AF879" s="40" t="n">
        <f aca="false">AC879+AD879+AE879</f>
        <v>0</v>
      </c>
      <c r="AG879" s="40" t="n">
        <f aca="false">AD879+AE879+AF879</f>
        <v>0</v>
      </c>
      <c r="AH879" s="40" t="n">
        <f aca="false">AE879+AF879+AG879</f>
        <v>0</v>
      </c>
      <c r="AI879" s="40" t="n">
        <f aca="false">AF879+AG879+AH879</f>
        <v>0</v>
      </c>
      <c r="AJ879" s="40" t="n">
        <f aca="false">AG879+AH879+AI879</f>
        <v>0</v>
      </c>
      <c r="AK879" s="40" t="n">
        <f aca="false">AG879+AJ879</f>
        <v>0</v>
      </c>
      <c r="AL879" s="40" t="n">
        <f aca="false">AK879-AF879</f>
        <v>0</v>
      </c>
    </row>
    <row r="880" customFormat="false" ht="11.25" hidden="true" customHeight="true" outlineLevel="0" collapsed="false">
      <c r="A880" s="49" t="s">
        <v>58</v>
      </c>
      <c r="B880" s="50"/>
      <c r="C880" s="50"/>
      <c r="D880" s="69" t="s">
        <v>494</v>
      </c>
      <c r="E880" s="50"/>
      <c r="F880" s="50"/>
      <c r="G880" s="50"/>
      <c r="H880" s="51"/>
      <c r="I880" s="52"/>
      <c r="J880" s="53"/>
      <c r="K880" s="54"/>
      <c r="L880" s="51"/>
      <c r="M880" s="40" t="n">
        <f aca="false">I880+J880+K880</f>
        <v>0</v>
      </c>
      <c r="N880" s="40" t="n">
        <f aca="false">J880+K880+L880</f>
        <v>0</v>
      </c>
      <c r="O880" s="28" t="n">
        <f aca="false">M880+N880</f>
        <v>0</v>
      </c>
      <c r="P880" s="40" t="n">
        <f aca="false">L880+M880+N880</f>
        <v>0</v>
      </c>
      <c r="Q880" s="28" t="n">
        <f aca="false">O880+P880</f>
        <v>0</v>
      </c>
      <c r="R880" s="40" t="n">
        <f aca="false">N880+O880+P880</f>
        <v>0</v>
      </c>
      <c r="S880" s="40" t="n">
        <f aca="false">Q880+R880</f>
        <v>0</v>
      </c>
      <c r="T880" s="40" t="n">
        <f aca="false">N880+P880+R880</f>
        <v>0</v>
      </c>
      <c r="U880" s="40" t="n">
        <f aca="false">M880+T880</f>
        <v>0</v>
      </c>
      <c r="V880" s="40" t="n">
        <f aca="false">U880-M880</f>
        <v>0</v>
      </c>
      <c r="W880" s="40" t="n">
        <f aca="false">Q880+S880+U880</f>
        <v>0</v>
      </c>
      <c r="X880" s="40" t="n">
        <f aca="false">U880+W880</f>
        <v>0</v>
      </c>
      <c r="Y880" s="40" t="n">
        <f aca="false">U880+V880+W880</f>
        <v>0</v>
      </c>
      <c r="Z880" s="40" t="n">
        <f aca="false">V880+W880+X880</f>
        <v>0</v>
      </c>
      <c r="AA880" s="40" t="n">
        <f aca="false">W880+X880+Y880</f>
        <v>0</v>
      </c>
      <c r="AB880" s="40" t="n">
        <f aca="false">X880+Y880+Z880</f>
        <v>0</v>
      </c>
      <c r="AC880" s="40" t="n">
        <f aca="false">Y880+Z880+AA880</f>
        <v>0</v>
      </c>
      <c r="AD880" s="40" t="n">
        <f aca="false">AA880+AB880+AC880</f>
        <v>0</v>
      </c>
      <c r="AE880" s="40" t="n">
        <f aca="false">AB880+AC880+AD880</f>
        <v>0</v>
      </c>
      <c r="AF880" s="40" t="n">
        <f aca="false">AC880+AD880+AE880</f>
        <v>0</v>
      </c>
      <c r="AG880" s="40" t="n">
        <f aca="false">AD880+AE880+AF880</f>
        <v>0</v>
      </c>
      <c r="AH880" s="40" t="n">
        <f aca="false">AE880+AF880+AG880</f>
        <v>0</v>
      </c>
      <c r="AI880" s="40" t="n">
        <f aca="false">AF880+AG880+AH880</f>
        <v>0</v>
      </c>
      <c r="AJ880" s="40" t="n">
        <f aca="false">AG880+AH880+AI880</f>
        <v>0</v>
      </c>
      <c r="AK880" s="40" t="n">
        <f aca="false">AG880+AJ880</f>
        <v>0</v>
      </c>
      <c r="AL880" s="40" t="n">
        <f aca="false">AK880-AF880</f>
        <v>0</v>
      </c>
    </row>
    <row r="881" customFormat="false" ht="11.25" hidden="true" customHeight="true" outlineLevel="0" collapsed="false">
      <c r="A881" s="49" t="s">
        <v>58</v>
      </c>
      <c r="B881" s="50"/>
      <c r="C881" s="50"/>
      <c r="D881" s="69" t="s">
        <v>494</v>
      </c>
      <c r="E881" s="50"/>
      <c r="F881" s="50"/>
      <c r="G881" s="50"/>
      <c r="H881" s="51"/>
      <c r="I881" s="52"/>
      <c r="J881" s="53"/>
      <c r="K881" s="54"/>
      <c r="L881" s="51"/>
      <c r="M881" s="40" t="n">
        <f aca="false">I881+J881+K881</f>
        <v>0</v>
      </c>
      <c r="N881" s="40" t="n">
        <f aca="false">J881+K881+L881</f>
        <v>0</v>
      </c>
      <c r="O881" s="28" t="n">
        <f aca="false">M881+N881</f>
        <v>0</v>
      </c>
      <c r="P881" s="40" t="n">
        <f aca="false">L881+M881+N881</f>
        <v>0</v>
      </c>
      <c r="Q881" s="28" t="n">
        <f aca="false">O881+P881</f>
        <v>0</v>
      </c>
      <c r="R881" s="40" t="n">
        <f aca="false">N881+O881+P881</f>
        <v>0</v>
      </c>
      <c r="S881" s="40" t="n">
        <f aca="false">Q881+R881</f>
        <v>0</v>
      </c>
      <c r="T881" s="40" t="n">
        <f aca="false">N881+P881+R881</f>
        <v>0</v>
      </c>
      <c r="U881" s="40" t="n">
        <f aca="false">M881+T881</f>
        <v>0</v>
      </c>
      <c r="V881" s="40" t="n">
        <f aca="false">U881-M881</f>
        <v>0</v>
      </c>
      <c r="W881" s="40" t="n">
        <f aca="false">Q881+S881+U881</f>
        <v>0</v>
      </c>
      <c r="X881" s="40" t="n">
        <f aca="false">U881+W881</f>
        <v>0</v>
      </c>
      <c r="Y881" s="40" t="n">
        <f aca="false">U881+V881+W881</f>
        <v>0</v>
      </c>
      <c r="Z881" s="40" t="n">
        <f aca="false">V881+W881+X881</f>
        <v>0</v>
      </c>
      <c r="AA881" s="40" t="n">
        <f aca="false">W881+X881+Y881</f>
        <v>0</v>
      </c>
      <c r="AB881" s="40" t="n">
        <f aca="false">X881+Y881+Z881</f>
        <v>0</v>
      </c>
      <c r="AC881" s="40" t="n">
        <f aca="false">Y881+Z881+AA881</f>
        <v>0</v>
      </c>
      <c r="AD881" s="40" t="n">
        <f aca="false">AA881+AB881+AC881</f>
        <v>0</v>
      </c>
      <c r="AE881" s="40" t="n">
        <f aca="false">AB881+AC881+AD881</f>
        <v>0</v>
      </c>
      <c r="AF881" s="40" t="n">
        <f aca="false">AC881+AD881+AE881</f>
        <v>0</v>
      </c>
      <c r="AG881" s="40" t="n">
        <f aca="false">AD881+AE881+AF881</f>
        <v>0</v>
      </c>
      <c r="AH881" s="40" t="n">
        <f aca="false">AE881+AF881+AG881</f>
        <v>0</v>
      </c>
      <c r="AI881" s="40" t="n">
        <f aca="false">AF881+AG881+AH881</f>
        <v>0</v>
      </c>
      <c r="AJ881" s="40" t="n">
        <f aca="false">AG881+AH881+AI881</f>
        <v>0</v>
      </c>
      <c r="AK881" s="40" t="n">
        <f aca="false">AG881+AJ881</f>
        <v>0</v>
      </c>
      <c r="AL881" s="40" t="n">
        <f aca="false">AK881-AF881</f>
        <v>0</v>
      </c>
    </row>
    <row r="882" customFormat="false" ht="11.25" hidden="true" customHeight="true" outlineLevel="0" collapsed="false">
      <c r="A882" s="49" t="s">
        <v>58</v>
      </c>
      <c r="B882" s="50" t="s">
        <v>51</v>
      </c>
      <c r="C882" s="50" t="s">
        <v>403</v>
      </c>
      <c r="D882" s="69" t="s">
        <v>494</v>
      </c>
      <c r="E882" s="50" t="s">
        <v>483</v>
      </c>
      <c r="F882" s="50" t="s">
        <v>61</v>
      </c>
      <c r="G882" s="50"/>
      <c r="H882" s="51" t="n">
        <v>8095</v>
      </c>
      <c r="I882" s="52"/>
      <c r="J882" s="53"/>
      <c r="K882" s="54" t="n">
        <v>8095</v>
      </c>
      <c r="L882" s="51"/>
      <c r="M882" s="40"/>
      <c r="N882" s="40"/>
      <c r="O882" s="28" t="n">
        <f aca="false">M882+N882</f>
        <v>0</v>
      </c>
      <c r="P882" s="40"/>
      <c r="Q882" s="28" t="n">
        <f aca="false">O882+P882</f>
        <v>0</v>
      </c>
      <c r="R882" s="40"/>
      <c r="S882" s="40" t="n">
        <f aca="false">Q882+R882</f>
        <v>0</v>
      </c>
      <c r="T882" s="40" t="n">
        <f aca="false">N882+P882+R882</f>
        <v>0</v>
      </c>
      <c r="U882" s="40" t="n">
        <f aca="false">M882+T882</f>
        <v>0</v>
      </c>
      <c r="V882" s="40" t="n">
        <f aca="false">U882-M882</f>
        <v>0</v>
      </c>
      <c r="W882" s="40" t="n">
        <v>0</v>
      </c>
      <c r="X882" s="40" t="n">
        <v>10762</v>
      </c>
      <c r="Y882" s="40" t="n">
        <v>10762</v>
      </c>
      <c r="Z882" s="40"/>
      <c r="AA882" s="40"/>
      <c r="AB882" s="40"/>
      <c r="AC882" s="40"/>
      <c r="AD882" s="40"/>
      <c r="AE882" s="40"/>
      <c r="AF882" s="40"/>
      <c r="AG882" s="40"/>
      <c r="AH882" s="40"/>
      <c r="AI882" s="40"/>
      <c r="AJ882" s="40"/>
      <c r="AK882" s="40" t="n">
        <f aca="false">AG882+AJ882</f>
        <v>0</v>
      </c>
      <c r="AL882" s="40" t="n">
        <f aca="false">AK882-AF882</f>
        <v>0</v>
      </c>
    </row>
    <row r="883" customFormat="false" ht="29.25" hidden="true" customHeight="true" outlineLevel="0" collapsed="false">
      <c r="A883" s="72" t="s">
        <v>495</v>
      </c>
      <c r="B883" s="35" t="s">
        <v>51</v>
      </c>
      <c r="C883" s="35" t="s">
        <v>403</v>
      </c>
      <c r="D883" s="57" t="s">
        <v>496</v>
      </c>
      <c r="E883" s="35"/>
      <c r="F883" s="35"/>
      <c r="G883" s="35"/>
      <c r="H883" s="36"/>
      <c r="I883" s="37"/>
      <c r="J883" s="38"/>
      <c r="K883" s="39"/>
      <c r="L883" s="36"/>
      <c r="M883" s="58" t="n">
        <f aca="false">M884</f>
        <v>518200</v>
      </c>
      <c r="N883" s="58"/>
      <c r="O883" s="28"/>
      <c r="P883" s="58"/>
      <c r="Q883" s="2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 t="n">
        <f aca="false">AB884</f>
        <v>518200</v>
      </c>
      <c r="AC883" s="58" t="n">
        <f aca="false">AC884</f>
        <v>0</v>
      </c>
      <c r="AD883" s="58" t="n">
        <f aca="false">AD884</f>
        <v>0</v>
      </c>
      <c r="AE883" s="58" t="n">
        <f aca="false">AE884</f>
        <v>0</v>
      </c>
      <c r="AF883" s="58" t="n">
        <f aca="false">AF884</f>
        <v>0</v>
      </c>
      <c r="AG883" s="58" t="n">
        <f aca="false">AG884</f>
        <v>0</v>
      </c>
      <c r="AH883" s="58" t="n">
        <f aca="false">AH884</f>
        <v>0</v>
      </c>
      <c r="AI883" s="58" t="n">
        <f aca="false">AI884</f>
        <v>0</v>
      </c>
      <c r="AJ883" s="58" t="n">
        <f aca="false">AJ884</f>
        <v>0</v>
      </c>
      <c r="AK883" s="40" t="n">
        <f aca="false">AG883+AJ883</f>
        <v>0</v>
      </c>
      <c r="AL883" s="40" t="n">
        <f aca="false">AK883-AF883</f>
        <v>0</v>
      </c>
    </row>
    <row r="884" customFormat="false" ht="25.5" hidden="true" customHeight="true" outlineLevel="0" collapsed="false">
      <c r="A884" s="72" t="s">
        <v>497</v>
      </c>
      <c r="B884" s="35" t="s">
        <v>51</v>
      </c>
      <c r="C884" s="35" t="s">
        <v>403</v>
      </c>
      <c r="D884" s="57" t="s">
        <v>498</v>
      </c>
      <c r="E884" s="35"/>
      <c r="F884" s="35"/>
      <c r="G884" s="35"/>
      <c r="H884" s="36"/>
      <c r="I884" s="37"/>
      <c r="J884" s="38"/>
      <c r="K884" s="39"/>
      <c r="L884" s="36"/>
      <c r="M884" s="58" t="n">
        <f aca="false">M885</f>
        <v>518200</v>
      </c>
      <c r="N884" s="58"/>
      <c r="O884" s="28"/>
      <c r="P884" s="58"/>
      <c r="Q884" s="2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 t="n">
        <f aca="false">AB885</f>
        <v>518200</v>
      </c>
      <c r="AC884" s="58" t="n">
        <f aca="false">AC885</f>
        <v>0</v>
      </c>
      <c r="AD884" s="58" t="n">
        <f aca="false">AD885</f>
        <v>0</v>
      </c>
      <c r="AE884" s="58" t="n">
        <f aca="false">AE885</f>
        <v>0</v>
      </c>
      <c r="AF884" s="58" t="n">
        <f aca="false">AF885</f>
        <v>0</v>
      </c>
      <c r="AG884" s="58" t="n">
        <f aca="false">AG885</f>
        <v>0</v>
      </c>
      <c r="AH884" s="58" t="n">
        <f aca="false">AH885</f>
        <v>0</v>
      </c>
      <c r="AI884" s="58" t="n">
        <f aca="false">AI885</f>
        <v>0</v>
      </c>
      <c r="AJ884" s="58" t="n">
        <f aca="false">AJ885</f>
        <v>0</v>
      </c>
      <c r="AK884" s="40" t="n">
        <f aca="false">AG884+AJ884</f>
        <v>0</v>
      </c>
      <c r="AL884" s="40" t="n">
        <f aca="false">AK884-AF884</f>
        <v>0</v>
      </c>
    </row>
    <row r="885" customFormat="false" ht="38.25" hidden="true" customHeight="true" outlineLevel="0" collapsed="false">
      <c r="A885" s="72" t="s">
        <v>499</v>
      </c>
      <c r="B885" s="35" t="s">
        <v>51</v>
      </c>
      <c r="C885" s="35" t="s">
        <v>403</v>
      </c>
      <c r="D885" s="57" t="s">
        <v>500</v>
      </c>
      <c r="E885" s="35"/>
      <c r="F885" s="35"/>
      <c r="G885" s="35"/>
      <c r="H885" s="36"/>
      <c r="I885" s="37"/>
      <c r="J885" s="38"/>
      <c r="K885" s="39"/>
      <c r="L885" s="36"/>
      <c r="M885" s="58" t="n">
        <f aca="false">M887</f>
        <v>518200</v>
      </c>
      <c r="N885" s="58"/>
      <c r="O885" s="28"/>
      <c r="P885" s="58"/>
      <c r="Q885" s="2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 t="n">
        <f aca="false">AB887</f>
        <v>518200</v>
      </c>
      <c r="AC885" s="58" t="n">
        <f aca="false">AC887</f>
        <v>0</v>
      </c>
      <c r="AD885" s="58" t="n">
        <v>0</v>
      </c>
      <c r="AE885" s="58" t="n">
        <f aca="false">AE887</f>
        <v>0</v>
      </c>
      <c r="AF885" s="58" t="n">
        <f aca="false">AF887</f>
        <v>0</v>
      </c>
      <c r="AG885" s="58" t="n">
        <f aca="false">AG887</f>
        <v>0</v>
      </c>
      <c r="AH885" s="58" t="n">
        <f aca="false">AH887</f>
        <v>0</v>
      </c>
      <c r="AI885" s="58" t="n">
        <f aca="false">AI887</f>
        <v>0</v>
      </c>
      <c r="AJ885" s="58" t="n">
        <f aca="false">AJ887</f>
        <v>0</v>
      </c>
      <c r="AK885" s="40" t="n">
        <f aca="false">AG885+AJ885</f>
        <v>0</v>
      </c>
      <c r="AL885" s="40" t="n">
        <f aca="false">AK885-AF885</f>
        <v>0</v>
      </c>
    </row>
    <row r="886" customFormat="false" ht="22.5" hidden="true" customHeight="true" outlineLevel="0" collapsed="false">
      <c r="A886" s="66" t="s">
        <v>122</v>
      </c>
      <c r="B886" s="50" t="s">
        <v>51</v>
      </c>
      <c r="C886" s="50" t="s">
        <v>403</v>
      </c>
      <c r="D886" s="60" t="s">
        <v>480</v>
      </c>
      <c r="E886" s="50" t="s">
        <v>123</v>
      </c>
      <c r="F886" s="50" t="s">
        <v>90</v>
      </c>
      <c r="G886" s="50"/>
      <c r="H886" s="61"/>
      <c r="I886" s="62"/>
      <c r="J886" s="63"/>
      <c r="K886" s="64"/>
      <c r="L886" s="61"/>
      <c r="M886" s="40"/>
      <c r="N886" s="40"/>
      <c r="O886" s="48"/>
      <c r="P886" s="40"/>
      <c r="Q886" s="48"/>
      <c r="R886" s="40"/>
      <c r="S886" s="40"/>
      <c r="T886" s="40"/>
      <c r="U886" s="40"/>
      <c r="V886" s="40"/>
      <c r="W886" s="40"/>
      <c r="X886" s="40"/>
      <c r="Y886" s="40"/>
      <c r="Z886" s="40"/>
      <c r="AA886" s="40"/>
      <c r="AB886" s="40"/>
      <c r="AC886" s="40"/>
      <c r="AD886" s="40"/>
      <c r="AE886" s="40"/>
      <c r="AF886" s="40" t="n">
        <v>14826</v>
      </c>
      <c r="AG886" s="40" t="n">
        <v>14826</v>
      </c>
      <c r="AH886" s="40"/>
      <c r="AI886" s="40"/>
      <c r="AJ886" s="40"/>
      <c r="AK886" s="40" t="n">
        <f aca="false">AG886+AJ886</f>
        <v>14826</v>
      </c>
      <c r="AL886" s="40" t="n">
        <f aca="false">AK886-AF886</f>
        <v>0</v>
      </c>
    </row>
    <row r="887" customFormat="false" ht="56.25" hidden="true" customHeight="true" outlineLevel="0" collapsed="false">
      <c r="A887" s="72" t="s">
        <v>501</v>
      </c>
      <c r="B887" s="35" t="s">
        <v>51</v>
      </c>
      <c r="C887" s="35" t="s">
        <v>403</v>
      </c>
      <c r="D887" s="57" t="s">
        <v>502</v>
      </c>
      <c r="E887" s="35"/>
      <c r="F887" s="35"/>
      <c r="G887" s="50"/>
      <c r="H887" s="36" t="n">
        <f aca="false">H888</f>
        <v>781000</v>
      </c>
      <c r="I887" s="52"/>
      <c r="J887" s="53"/>
      <c r="K887" s="39" t="n">
        <f aca="false">K888</f>
        <v>781000</v>
      </c>
      <c r="L887" s="51"/>
      <c r="M887" s="58" t="n">
        <f aca="false">M888+M893</f>
        <v>518200</v>
      </c>
      <c r="N887" s="58" t="n">
        <f aca="false">N888</f>
        <v>0</v>
      </c>
      <c r="O887" s="58" t="n">
        <f aca="false">M887+N887</f>
        <v>518200</v>
      </c>
      <c r="P887" s="58" t="n">
        <f aca="false">P888</f>
        <v>0</v>
      </c>
      <c r="Q887" s="58" t="n">
        <f aca="false">O887+P887</f>
        <v>518200</v>
      </c>
      <c r="R887" s="58" t="n">
        <f aca="false">R888</f>
        <v>0</v>
      </c>
      <c r="S887" s="58" t="n">
        <f aca="false">Q887+R887</f>
        <v>518200</v>
      </c>
      <c r="T887" s="58" t="n">
        <f aca="false">T888</f>
        <v>0</v>
      </c>
      <c r="U887" s="58" t="n">
        <f aca="false">M887+T887</f>
        <v>518200</v>
      </c>
      <c r="V887" s="58" t="n">
        <f aca="false">U887-M887</f>
        <v>0</v>
      </c>
      <c r="W887" s="58" t="n">
        <f aca="false">W888</f>
        <v>134400</v>
      </c>
      <c r="X887" s="58" t="n">
        <f aca="false">X888</f>
        <v>767400</v>
      </c>
      <c r="Y887" s="58" t="n">
        <f aca="false">Y888</f>
        <v>767400</v>
      </c>
      <c r="Z887" s="58" t="n">
        <f aca="false">Z888</f>
        <v>0</v>
      </c>
      <c r="AA887" s="58" t="n">
        <f aca="false">AA888</f>
        <v>0</v>
      </c>
      <c r="AB887" s="58" t="n">
        <f aca="false">AB888+AB893</f>
        <v>518200</v>
      </c>
      <c r="AC887" s="58" t="n">
        <f aca="false">AC888+AC893</f>
        <v>0</v>
      </c>
      <c r="AD887" s="58" t="n">
        <f aca="false">AD888+AD893</f>
        <v>518200</v>
      </c>
      <c r="AE887" s="58" t="n">
        <f aca="false">AE888+AE893</f>
        <v>0</v>
      </c>
      <c r="AF887" s="58" t="n">
        <f aca="false">AF888+AF893</f>
        <v>0</v>
      </c>
      <c r="AG887" s="58" t="n">
        <f aca="false">AG888+AG893</f>
        <v>0</v>
      </c>
      <c r="AH887" s="58" t="n">
        <f aca="false">AH888+AH893</f>
        <v>0</v>
      </c>
      <c r="AI887" s="58" t="n">
        <f aca="false">AI888+AI893</f>
        <v>0</v>
      </c>
      <c r="AJ887" s="58" t="n">
        <f aca="false">AJ888+AJ893</f>
        <v>0</v>
      </c>
      <c r="AK887" s="40" t="n">
        <f aca="false">AG887+AJ887</f>
        <v>0</v>
      </c>
      <c r="AL887" s="40" t="n">
        <f aca="false">AK887-AF887</f>
        <v>0</v>
      </c>
    </row>
    <row r="888" customFormat="false" ht="72.75" hidden="true" customHeight="true" outlineLevel="0" collapsed="false">
      <c r="A888" s="59" t="s">
        <v>66</v>
      </c>
      <c r="B888" s="66" t="s">
        <v>51</v>
      </c>
      <c r="C888" s="50" t="s">
        <v>403</v>
      </c>
      <c r="D888" s="60" t="s">
        <v>502</v>
      </c>
      <c r="E888" s="50" t="s">
        <v>67</v>
      </c>
      <c r="F888" s="50"/>
      <c r="G888" s="50"/>
      <c r="H888" s="61" t="n">
        <f aca="false">H890+H891+H892+H895+H896+H897+H898+H899+H900+H901</f>
        <v>781000</v>
      </c>
      <c r="I888" s="62"/>
      <c r="J888" s="63"/>
      <c r="K888" s="64" t="n">
        <f aca="false">K890+K891+K892+K895+K896+K897+K898+K899+K900+K901</f>
        <v>781000</v>
      </c>
      <c r="L888" s="61"/>
      <c r="M888" s="40" t="n">
        <f aca="false">M889</f>
        <v>445400</v>
      </c>
      <c r="N888" s="40" t="n">
        <f aca="false">N890+N891+N892+N895+N896+N897+N898+N899+N900+N901</f>
        <v>0</v>
      </c>
      <c r="O888" s="58" t="n">
        <f aca="false">M888+N888</f>
        <v>445400</v>
      </c>
      <c r="P888" s="40" t="n">
        <f aca="false">P890+P891+P892+P895+P896+P897+P898+P899+P900+P901</f>
        <v>0</v>
      </c>
      <c r="Q888" s="58" t="n">
        <f aca="false">O888+P888</f>
        <v>445400</v>
      </c>
      <c r="R888" s="40" t="n">
        <f aca="false">R890+R891+R892+R895+R896+R897+R898+R899+R900+R901</f>
        <v>0</v>
      </c>
      <c r="S888" s="40" t="n">
        <f aca="false">Q888+R888</f>
        <v>445400</v>
      </c>
      <c r="T888" s="40" t="n">
        <f aca="false">T890+T891+T892+T895+T896+T897+T898+T899+T900+T901</f>
        <v>0</v>
      </c>
      <c r="U888" s="40" t="n">
        <f aca="false">M888+T888</f>
        <v>445400</v>
      </c>
      <c r="V888" s="40" t="n">
        <f aca="false">U888-M888</f>
        <v>0</v>
      </c>
      <c r="W888" s="40" t="n">
        <f aca="false">W890+W891+W892+W895+W896+W897+W898+W899+W900+W901</f>
        <v>134400</v>
      </c>
      <c r="X888" s="40" t="n">
        <f aca="false">X890+X891+X892+X895+X896+X897+X898+X899+X900+X901</f>
        <v>767400</v>
      </c>
      <c r="Y888" s="40" t="n">
        <f aca="false">Y890+Y891+Y892+Y895+Y896+Y897+Y898+Y899+Y900+Y901</f>
        <v>767400</v>
      </c>
      <c r="Z888" s="40" t="n">
        <f aca="false">Z890+Z891+Z892+Z895+Z896+Z897+Z898+Z899+Z900+Z901</f>
        <v>0</v>
      </c>
      <c r="AA888" s="40" t="n">
        <f aca="false">AA890+AA891+AA892+AA895+AA896+AA897+AA898+AA899+AA900+AA901</f>
        <v>0</v>
      </c>
      <c r="AB888" s="40" t="n">
        <f aca="false">AB889</f>
        <v>445400</v>
      </c>
      <c r="AC888" s="40" t="n">
        <f aca="false">AC889</f>
        <v>0</v>
      </c>
      <c r="AD888" s="40" t="n">
        <f aca="false">AD889</f>
        <v>445400</v>
      </c>
      <c r="AE888" s="40" t="n">
        <f aca="false">AE889</f>
        <v>0</v>
      </c>
      <c r="AF888" s="40" t="n">
        <f aca="false">AF889</f>
        <v>0</v>
      </c>
      <c r="AG888" s="40" t="n">
        <f aca="false">AG889</f>
        <v>0</v>
      </c>
      <c r="AH888" s="40" t="n">
        <f aca="false">AH889</f>
        <v>0</v>
      </c>
      <c r="AI888" s="40" t="n">
        <f aca="false">AI889</f>
        <v>0</v>
      </c>
      <c r="AJ888" s="40" t="n">
        <f aca="false">AJ889</f>
        <v>0</v>
      </c>
      <c r="AK888" s="40" t="n">
        <f aca="false">AG888+AJ888</f>
        <v>0</v>
      </c>
      <c r="AL888" s="40" t="n">
        <f aca="false">AK888-AF888</f>
        <v>0</v>
      </c>
    </row>
    <row r="889" customFormat="false" ht="25.5" hidden="true" customHeight="true" outlineLevel="0" collapsed="false">
      <c r="A889" s="59" t="s">
        <v>68</v>
      </c>
      <c r="B889" s="66" t="s">
        <v>51</v>
      </c>
      <c r="C889" s="50" t="s">
        <v>403</v>
      </c>
      <c r="D889" s="60" t="s">
        <v>502</v>
      </c>
      <c r="E889" s="50" t="s">
        <v>57</v>
      </c>
      <c r="F889" s="50"/>
      <c r="G889" s="50"/>
      <c r="H889" s="61"/>
      <c r="I889" s="62"/>
      <c r="J889" s="63"/>
      <c r="K889" s="64"/>
      <c r="L889" s="61"/>
      <c r="M889" s="40" t="n">
        <f aca="false">M890+M891+M892</f>
        <v>445400</v>
      </c>
      <c r="N889" s="40" t="n">
        <f aca="false">N890+N891+N892</f>
        <v>0</v>
      </c>
      <c r="O889" s="40" t="n">
        <f aca="false">O890+O891+O892</f>
        <v>445400</v>
      </c>
      <c r="P889" s="40" t="n">
        <f aca="false">P890+P891+P892</f>
        <v>0</v>
      </c>
      <c r="Q889" s="40" t="n">
        <f aca="false">Q890+Q891+Q892</f>
        <v>445400</v>
      </c>
      <c r="R889" s="40" t="n">
        <f aca="false">R890+R891+R892</f>
        <v>0</v>
      </c>
      <c r="S889" s="40" t="n">
        <f aca="false">S890+S891+S892</f>
        <v>445400</v>
      </c>
      <c r="T889" s="40" t="n">
        <f aca="false">T890+T891+T892</f>
        <v>0</v>
      </c>
      <c r="U889" s="40" t="n">
        <f aca="false">U890+U891+U892</f>
        <v>445400</v>
      </c>
      <c r="V889" s="40" t="n">
        <f aca="false">V890+V891+V892</f>
        <v>0</v>
      </c>
      <c r="W889" s="40" t="n">
        <f aca="false">W890+W891+W892</f>
        <v>0</v>
      </c>
      <c r="X889" s="40" t="n">
        <f aca="false">X890+X891+X892</f>
        <v>767400</v>
      </c>
      <c r="Y889" s="40" t="n">
        <f aca="false">Y890+Y891+Y892</f>
        <v>617000</v>
      </c>
      <c r="Z889" s="40" t="n">
        <f aca="false">Z890+Z891+Z892</f>
        <v>0</v>
      </c>
      <c r="AA889" s="40" t="n">
        <f aca="false">AA890+AA891+AA892</f>
        <v>0</v>
      </c>
      <c r="AB889" s="40" t="n">
        <f aca="false">AB890+AB891+AB892</f>
        <v>445400</v>
      </c>
      <c r="AC889" s="40" t="n">
        <f aca="false">AC890+AC891+AC892</f>
        <v>0</v>
      </c>
      <c r="AD889" s="40" t="n">
        <f aca="false">AD890+AD891+AD892</f>
        <v>445400</v>
      </c>
      <c r="AE889" s="40" t="n">
        <f aca="false">AE890+AE891+AE892</f>
        <v>0</v>
      </c>
      <c r="AF889" s="40" t="n">
        <f aca="false">AF890+AF891+AF892</f>
        <v>0</v>
      </c>
      <c r="AG889" s="40" t="n">
        <f aca="false">AG890+AG891+AG892</f>
        <v>0</v>
      </c>
      <c r="AH889" s="40" t="n">
        <f aca="false">AH890+AH891+AH892</f>
        <v>0</v>
      </c>
      <c r="AI889" s="40" t="n">
        <f aca="false">AI890+AI891+AI892</f>
        <v>0</v>
      </c>
      <c r="AJ889" s="40" t="n">
        <f aca="false">AJ890+AJ891+AJ892</f>
        <v>0</v>
      </c>
      <c r="AK889" s="40" t="n">
        <f aca="false">AG889+AJ889</f>
        <v>0</v>
      </c>
      <c r="AL889" s="40" t="n">
        <f aca="false">AK889-AF889</f>
        <v>0</v>
      </c>
    </row>
    <row r="890" customFormat="false" ht="13.5" hidden="true" customHeight="true" outlineLevel="0" collapsed="false">
      <c r="A890" s="65" t="s">
        <v>58</v>
      </c>
      <c r="B890" s="50" t="s">
        <v>51</v>
      </c>
      <c r="C890" s="50" t="s">
        <v>403</v>
      </c>
      <c r="D890" s="60" t="s">
        <v>502</v>
      </c>
      <c r="E890" s="50" t="s">
        <v>59</v>
      </c>
      <c r="F890" s="50" t="s">
        <v>60</v>
      </c>
      <c r="G890" s="50"/>
      <c r="H890" s="61" t="n">
        <v>470000</v>
      </c>
      <c r="I890" s="62"/>
      <c r="J890" s="63"/>
      <c r="K890" s="64" t="n">
        <v>470000</v>
      </c>
      <c r="L890" s="61"/>
      <c r="M890" s="40" t="n">
        <v>341000</v>
      </c>
      <c r="N890" s="40"/>
      <c r="O890" s="58" t="n">
        <f aca="false">M890+N890</f>
        <v>341000</v>
      </c>
      <c r="P890" s="40"/>
      <c r="Q890" s="58" t="n">
        <f aca="false">O890+P890</f>
        <v>341000</v>
      </c>
      <c r="R890" s="40"/>
      <c r="S890" s="40" t="n">
        <f aca="false">Q890+R890</f>
        <v>341000</v>
      </c>
      <c r="T890" s="40" t="n">
        <f aca="false">N890+P890+R890</f>
        <v>0</v>
      </c>
      <c r="U890" s="40" t="n">
        <f aca="false">M890+T890</f>
        <v>341000</v>
      </c>
      <c r="V890" s="40" t="n">
        <f aca="false">U890-M890</f>
        <v>0</v>
      </c>
      <c r="W890" s="40" t="n">
        <v>0</v>
      </c>
      <c r="X890" s="40" t="n">
        <v>589401</v>
      </c>
      <c r="Y890" s="40" t="n">
        <v>470000</v>
      </c>
      <c r="Z890" s="40"/>
      <c r="AA890" s="40"/>
      <c r="AB890" s="40" t="n">
        <v>341000</v>
      </c>
      <c r="AC890" s="40"/>
      <c r="AD890" s="40" t="n">
        <f aca="false">AB890+AC890</f>
        <v>341000</v>
      </c>
      <c r="AE890" s="40"/>
      <c r="AF890" s="40"/>
      <c r="AG890" s="40"/>
      <c r="AH890" s="40"/>
      <c r="AI890" s="40"/>
      <c r="AJ890" s="40"/>
      <c r="AK890" s="40" t="n">
        <f aca="false">AG890+AJ890</f>
        <v>0</v>
      </c>
      <c r="AL890" s="40" t="n">
        <f aca="false">AK890-AF890</f>
        <v>0</v>
      </c>
    </row>
    <row r="891" customFormat="false" ht="18.75" hidden="true" customHeight="true" outlineLevel="0" collapsed="false">
      <c r="A891" s="65" t="s">
        <v>58</v>
      </c>
      <c r="B891" s="50" t="s">
        <v>51</v>
      </c>
      <c r="C891" s="50" t="s">
        <v>403</v>
      </c>
      <c r="D891" s="60" t="s">
        <v>502</v>
      </c>
      <c r="E891" s="50" t="s">
        <v>69</v>
      </c>
      <c r="F891" s="50" t="s">
        <v>61</v>
      </c>
      <c r="G891" s="50"/>
      <c r="H891" s="61" t="n">
        <v>5000</v>
      </c>
      <c r="I891" s="62"/>
      <c r="J891" s="63"/>
      <c r="K891" s="64" t="n">
        <v>5000</v>
      </c>
      <c r="L891" s="61"/>
      <c r="M891" s="40" t="n">
        <v>102900</v>
      </c>
      <c r="N891" s="40"/>
      <c r="O891" s="58" t="n">
        <f aca="false">M891+N891</f>
        <v>102900</v>
      </c>
      <c r="P891" s="40"/>
      <c r="Q891" s="58" t="n">
        <f aca="false">O891+P891</f>
        <v>102900</v>
      </c>
      <c r="R891" s="40"/>
      <c r="S891" s="40" t="n">
        <f aca="false">Q891+R891</f>
        <v>102900</v>
      </c>
      <c r="T891" s="40" t="n">
        <f aca="false">N891+P891+R891</f>
        <v>0</v>
      </c>
      <c r="U891" s="40" t="n">
        <f aca="false">M891+T891</f>
        <v>102900</v>
      </c>
      <c r="V891" s="40" t="n">
        <f aca="false">U891-M891</f>
        <v>0</v>
      </c>
      <c r="W891" s="40" t="n">
        <v>0</v>
      </c>
      <c r="X891" s="40"/>
      <c r="Y891" s="40" t="n">
        <v>5000</v>
      </c>
      <c r="Z891" s="40"/>
      <c r="AA891" s="40"/>
      <c r="AB891" s="40" t="n">
        <v>102900</v>
      </c>
      <c r="AC891" s="40"/>
      <c r="AD891" s="40" t="n">
        <f aca="false">AB891+AC891</f>
        <v>102900</v>
      </c>
      <c r="AE891" s="40"/>
      <c r="AF891" s="40"/>
      <c r="AG891" s="40"/>
      <c r="AH891" s="40"/>
      <c r="AI891" s="40"/>
      <c r="AJ891" s="40"/>
      <c r="AK891" s="40" t="n">
        <f aca="false">AG891+AJ891</f>
        <v>0</v>
      </c>
      <c r="AL891" s="40" t="n">
        <f aca="false">AK891-AF891</f>
        <v>0</v>
      </c>
    </row>
    <row r="892" customFormat="false" ht="27" hidden="true" customHeight="true" outlineLevel="0" collapsed="false">
      <c r="A892" s="66" t="s">
        <v>97</v>
      </c>
      <c r="B892" s="50" t="s">
        <v>51</v>
      </c>
      <c r="C892" s="50" t="s">
        <v>403</v>
      </c>
      <c r="D892" s="60" t="s">
        <v>502</v>
      </c>
      <c r="E892" s="50" t="s">
        <v>98</v>
      </c>
      <c r="F892" s="50" t="s">
        <v>99</v>
      </c>
      <c r="G892" s="50"/>
      <c r="H892" s="61" t="n">
        <v>142000</v>
      </c>
      <c r="I892" s="62"/>
      <c r="J892" s="63"/>
      <c r="K892" s="64" t="n">
        <v>142000</v>
      </c>
      <c r="L892" s="61"/>
      <c r="M892" s="40" t="n">
        <v>1500</v>
      </c>
      <c r="N892" s="40"/>
      <c r="O892" s="58" t="n">
        <f aca="false">M892+N892</f>
        <v>1500</v>
      </c>
      <c r="P892" s="40"/>
      <c r="Q892" s="58" t="n">
        <f aca="false">O892+P892</f>
        <v>1500</v>
      </c>
      <c r="R892" s="40"/>
      <c r="S892" s="40" t="n">
        <f aca="false">Q892+R892</f>
        <v>1500</v>
      </c>
      <c r="T892" s="40" t="n">
        <f aca="false">N892+P892+R892</f>
        <v>0</v>
      </c>
      <c r="U892" s="40" t="n">
        <f aca="false">M892+T892</f>
        <v>1500</v>
      </c>
      <c r="V892" s="40" t="n">
        <f aca="false">U892-M892</f>
        <v>0</v>
      </c>
      <c r="W892" s="40" t="n">
        <v>0</v>
      </c>
      <c r="X892" s="40" t="n">
        <v>177999</v>
      </c>
      <c r="Y892" s="40" t="n">
        <v>142000</v>
      </c>
      <c r="Z892" s="40"/>
      <c r="AA892" s="40"/>
      <c r="AB892" s="40" t="n">
        <v>1500</v>
      </c>
      <c r="AC892" s="40"/>
      <c r="AD892" s="40" t="n">
        <f aca="false">AB892+AC892</f>
        <v>1500</v>
      </c>
      <c r="AE892" s="40"/>
      <c r="AF892" s="40"/>
      <c r="AG892" s="40"/>
      <c r="AH892" s="40"/>
      <c r="AI892" s="40"/>
      <c r="AJ892" s="40"/>
      <c r="AK892" s="40" t="n">
        <f aca="false">AG892+AJ892</f>
        <v>0</v>
      </c>
      <c r="AL892" s="40" t="n">
        <f aca="false">AK892-AF892</f>
        <v>0</v>
      </c>
    </row>
    <row r="893" customFormat="false" ht="28.5" hidden="true" customHeight="true" outlineLevel="0" collapsed="false">
      <c r="A893" s="66" t="s">
        <v>100</v>
      </c>
      <c r="B893" s="50" t="s">
        <v>51</v>
      </c>
      <c r="C893" s="50" t="s">
        <v>403</v>
      </c>
      <c r="D893" s="60" t="s">
        <v>502</v>
      </c>
      <c r="E893" s="50" t="s">
        <v>101</v>
      </c>
      <c r="F893" s="50"/>
      <c r="G893" s="50"/>
      <c r="H893" s="61"/>
      <c r="I893" s="62"/>
      <c r="J893" s="63"/>
      <c r="K893" s="64"/>
      <c r="L893" s="61"/>
      <c r="M893" s="40" t="n">
        <f aca="false">M894</f>
        <v>72800</v>
      </c>
      <c r="N893" s="40"/>
      <c r="O893" s="58"/>
      <c r="P893" s="40"/>
      <c r="Q893" s="58"/>
      <c r="R893" s="40"/>
      <c r="S893" s="40"/>
      <c r="T893" s="40"/>
      <c r="U893" s="40"/>
      <c r="V893" s="40"/>
      <c r="W893" s="40"/>
      <c r="X893" s="40"/>
      <c r="Y893" s="40"/>
      <c r="Z893" s="40"/>
      <c r="AA893" s="40"/>
      <c r="AB893" s="40" t="n">
        <f aca="false">AB894</f>
        <v>72800</v>
      </c>
      <c r="AC893" s="40" t="n">
        <f aca="false">AC894</f>
        <v>0</v>
      </c>
      <c r="AD893" s="40" t="n">
        <f aca="false">AD894</f>
        <v>72800</v>
      </c>
      <c r="AE893" s="40" t="n">
        <f aca="false">AE894</f>
        <v>0</v>
      </c>
      <c r="AF893" s="40" t="n">
        <f aca="false">AF894</f>
        <v>0</v>
      </c>
      <c r="AG893" s="40" t="n">
        <f aca="false">AG894</f>
        <v>0</v>
      </c>
      <c r="AH893" s="40" t="n">
        <f aca="false">AH894</f>
        <v>0</v>
      </c>
      <c r="AI893" s="40" t="n">
        <f aca="false">AI894</f>
        <v>0</v>
      </c>
      <c r="AJ893" s="40" t="n">
        <f aca="false">AJ894</f>
        <v>0</v>
      </c>
      <c r="AK893" s="40" t="n">
        <f aca="false">AG893+AJ893</f>
        <v>0</v>
      </c>
      <c r="AL893" s="40" t="n">
        <f aca="false">AK893-AF893</f>
        <v>0</v>
      </c>
    </row>
    <row r="894" customFormat="false" ht="33.75" hidden="true" customHeight="true" outlineLevel="0" collapsed="false">
      <c r="A894" s="66" t="s">
        <v>102</v>
      </c>
      <c r="B894" s="50" t="s">
        <v>51</v>
      </c>
      <c r="C894" s="50" t="s">
        <v>403</v>
      </c>
      <c r="D894" s="60" t="s">
        <v>502</v>
      </c>
      <c r="E894" s="50" t="s">
        <v>103</v>
      </c>
      <c r="F894" s="50"/>
      <c r="G894" s="50"/>
      <c r="H894" s="61"/>
      <c r="I894" s="62"/>
      <c r="J894" s="63"/>
      <c r="K894" s="64"/>
      <c r="L894" s="61"/>
      <c r="M894" s="40" t="n">
        <f aca="false">M895+M896+M897+M898+M899+M900+M901</f>
        <v>72800</v>
      </c>
      <c r="N894" s="40" t="n">
        <f aca="false">N895+N896+N897+N898+N899+N900+N901</f>
        <v>0</v>
      </c>
      <c r="O894" s="40" t="n">
        <f aca="false">O895+O896+O897+O898+O899+O900+O901</f>
        <v>72800</v>
      </c>
      <c r="P894" s="40" t="n">
        <f aca="false">P895+P896+P897+P898+P899+P900+P901</f>
        <v>0</v>
      </c>
      <c r="Q894" s="40" t="n">
        <f aca="false">Q895+Q896+Q897+Q898+Q899+Q900+Q901</f>
        <v>72800</v>
      </c>
      <c r="R894" s="40" t="n">
        <f aca="false">R895+R896+R897+R898+R899+R900+R901</f>
        <v>0</v>
      </c>
      <c r="S894" s="40" t="n">
        <f aca="false">S895+S896+S897+S898+S899+S900+S901</f>
        <v>72800</v>
      </c>
      <c r="T894" s="40" t="n">
        <f aca="false">T895+T896+T897+T898+T899+T900+T901</f>
        <v>0</v>
      </c>
      <c r="U894" s="40" t="n">
        <f aca="false">U895+U896+U897+U898+U899+U900+U901</f>
        <v>72800</v>
      </c>
      <c r="V894" s="40" t="n">
        <f aca="false">V895+V896+V897+V898+V899+V900+V901</f>
        <v>0</v>
      </c>
      <c r="W894" s="40" t="n">
        <f aca="false">W895+W896+W897+W898+W899+W900+W901</f>
        <v>134400</v>
      </c>
      <c r="X894" s="40" t="n">
        <f aca="false">X895+X896+X897+X898+X899+X900+X901</f>
        <v>0</v>
      </c>
      <c r="Y894" s="40" t="n">
        <f aca="false">Y895+Y896+Y897+Y898+Y899+Y900+Y901</f>
        <v>150400</v>
      </c>
      <c r="Z894" s="40" t="n">
        <f aca="false">Z895+Z896+Z897+Z898+Z899+Z900+Z901</f>
        <v>0</v>
      </c>
      <c r="AA894" s="40" t="n">
        <f aca="false">AA895+AA896+AA897+AA898+AA899+AA900+AA901</f>
        <v>0</v>
      </c>
      <c r="AB894" s="40" t="n">
        <f aca="false">AB895+AB896+AB897+AB898+AB899+AB900+AB901</f>
        <v>72800</v>
      </c>
      <c r="AC894" s="40" t="n">
        <f aca="false">AC895+AC896+AC897+AC898+AC899+AC900+AC901</f>
        <v>0</v>
      </c>
      <c r="AD894" s="40" t="n">
        <f aca="false">AD895+AD896+AD897+AD898+AD899+AD900+AD901</f>
        <v>72800</v>
      </c>
      <c r="AE894" s="40" t="n">
        <f aca="false">AE895+AE896+AE897+AE898+AE899+AE900+AE901</f>
        <v>0</v>
      </c>
      <c r="AF894" s="40" t="n">
        <f aca="false">AF895+AF896+AF897+AF898+AF899+AF900+AF901</f>
        <v>0</v>
      </c>
      <c r="AG894" s="40" t="n">
        <f aca="false">AG895+AG896+AG897+AG898+AG899+AG900+AG901</f>
        <v>0</v>
      </c>
      <c r="AH894" s="40" t="n">
        <f aca="false">AH895+AH896+AH897+AH898+AH899+AH900+AH901</f>
        <v>0</v>
      </c>
      <c r="AI894" s="40" t="n">
        <f aca="false">AI895+AI896+AI897+AI898+AI899+AI900+AI901</f>
        <v>0</v>
      </c>
      <c r="AJ894" s="40" t="n">
        <f aca="false">AJ895+AJ896+AJ897+AJ898+AJ899+AJ900+AJ901</f>
        <v>0</v>
      </c>
      <c r="AK894" s="40" t="n">
        <f aca="false">AG894+AJ894</f>
        <v>0</v>
      </c>
      <c r="AL894" s="40" t="n">
        <f aca="false">AK894-AF894</f>
        <v>0</v>
      </c>
    </row>
    <row r="895" customFormat="false" ht="33" hidden="true" customHeight="true" outlineLevel="0" collapsed="false">
      <c r="A895" s="66" t="s">
        <v>104</v>
      </c>
      <c r="B895" s="50" t="s">
        <v>51</v>
      </c>
      <c r="C895" s="50" t="s">
        <v>403</v>
      </c>
      <c r="D895" s="60" t="s">
        <v>502</v>
      </c>
      <c r="E895" s="50" t="s">
        <v>105</v>
      </c>
      <c r="F895" s="50" t="s">
        <v>79</v>
      </c>
      <c r="G895" s="50"/>
      <c r="H895" s="61" t="n">
        <v>35000</v>
      </c>
      <c r="I895" s="62"/>
      <c r="J895" s="63"/>
      <c r="K895" s="64" t="n">
        <v>35000</v>
      </c>
      <c r="L895" s="61"/>
      <c r="M895" s="40" t="n">
        <v>28000</v>
      </c>
      <c r="N895" s="40"/>
      <c r="O895" s="58" t="n">
        <f aca="false">M895+N895</f>
        <v>28000</v>
      </c>
      <c r="P895" s="40"/>
      <c r="Q895" s="58" t="n">
        <f aca="false">O895+P895</f>
        <v>28000</v>
      </c>
      <c r="R895" s="40"/>
      <c r="S895" s="40" t="n">
        <f aca="false">Q895+R895</f>
        <v>28000</v>
      </c>
      <c r="T895" s="40" t="n">
        <f aca="false">N895+P895+R895</f>
        <v>0</v>
      </c>
      <c r="U895" s="40" t="n">
        <f aca="false">M895+T895</f>
        <v>28000</v>
      </c>
      <c r="V895" s="40" t="n">
        <f aca="false">U895-M895</f>
        <v>0</v>
      </c>
      <c r="W895" s="40" t="n">
        <v>0</v>
      </c>
      <c r="X895" s="40"/>
      <c r="Y895" s="40" t="n">
        <v>35000</v>
      </c>
      <c r="Z895" s="40"/>
      <c r="AA895" s="40"/>
      <c r="AB895" s="40" t="n">
        <v>28000</v>
      </c>
      <c r="AC895" s="40"/>
      <c r="AD895" s="40" t="n">
        <f aca="false">AB895+AC895</f>
        <v>28000</v>
      </c>
      <c r="AE895" s="40"/>
      <c r="AF895" s="40"/>
      <c r="AG895" s="40"/>
      <c r="AH895" s="40"/>
      <c r="AI895" s="40"/>
      <c r="AJ895" s="40"/>
      <c r="AK895" s="40" t="n">
        <f aca="false">AG895+AJ895</f>
        <v>0</v>
      </c>
      <c r="AL895" s="40" t="n">
        <f aca="false">AK895-AF895</f>
        <v>0</v>
      </c>
    </row>
    <row r="896" customFormat="false" ht="22.5" hidden="true" customHeight="true" outlineLevel="0" collapsed="false">
      <c r="A896" s="66" t="s">
        <v>478</v>
      </c>
      <c r="B896" s="50" t="s">
        <v>51</v>
      </c>
      <c r="C896" s="50" t="s">
        <v>403</v>
      </c>
      <c r="D896" s="60" t="s">
        <v>502</v>
      </c>
      <c r="E896" s="50" t="s">
        <v>107</v>
      </c>
      <c r="F896" s="50" t="s">
        <v>82</v>
      </c>
      <c r="G896" s="50"/>
      <c r="H896" s="61"/>
      <c r="I896" s="62"/>
      <c r="J896" s="63"/>
      <c r="K896" s="64"/>
      <c r="L896" s="61"/>
      <c r="M896" s="40" t="n">
        <v>2000</v>
      </c>
      <c r="N896" s="40"/>
      <c r="O896" s="58" t="n">
        <f aca="false">M896+N896</f>
        <v>2000</v>
      </c>
      <c r="P896" s="40"/>
      <c r="Q896" s="58" t="n">
        <f aca="false">O896+P896</f>
        <v>2000</v>
      </c>
      <c r="R896" s="40"/>
      <c r="S896" s="40" t="n">
        <f aca="false">Q896+R896</f>
        <v>2000</v>
      </c>
      <c r="T896" s="40" t="n">
        <f aca="false">N896+P896+R896</f>
        <v>0</v>
      </c>
      <c r="U896" s="40" t="n">
        <f aca="false">M896+T896</f>
        <v>2000</v>
      </c>
      <c r="V896" s="40" t="n">
        <f aca="false">U896-M896</f>
        <v>0</v>
      </c>
      <c r="W896" s="40" t="n">
        <f aca="false">Q896+S896+U896</f>
        <v>6000</v>
      </c>
      <c r="X896" s="40"/>
      <c r="Y896" s="40"/>
      <c r="Z896" s="40"/>
      <c r="AA896" s="40"/>
      <c r="AB896" s="40" t="n">
        <v>2000</v>
      </c>
      <c r="AC896" s="40"/>
      <c r="AD896" s="40" t="n">
        <f aca="false">AB896+AC896</f>
        <v>2000</v>
      </c>
      <c r="AE896" s="40"/>
      <c r="AF896" s="40"/>
      <c r="AG896" s="40"/>
      <c r="AH896" s="40"/>
      <c r="AI896" s="40"/>
      <c r="AJ896" s="40"/>
      <c r="AK896" s="40" t="n">
        <f aca="false">AG896+AJ896</f>
        <v>0</v>
      </c>
      <c r="AL896" s="40" t="n">
        <f aca="false">AK896-AF896</f>
        <v>0</v>
      </c>
    </row>
    <row r="897" customFormat="false" ht="27.75" hidden="true" customHeight="true" outlineLevel="0" collapsed="false">
      <c r="A897" s="66" t="s">
        <v>478</v>
      </c>
      <c r="B897" s="50" t="s">
        <v>51</v>
      </c>
      <c r="C897" s="50" t="s">
        <v>403</v>
      </c>
      <c r="D897" s="60" t="s">
        <v>502</v>
      </c>
      <c r="E897" s="50" t="s">
        <v>107</v>
      </c>
      <c r="F897" s="50" t="s">
        <v>84</v>
      </c>
      <c r="G897" s="50"/>
      <c r="H897" s="61" t="n">
        <v>3000</v>
      </c>
      <c r="I897" s="62"/>
      <c r="J897" s="63"/>
      <c r="K897" s="64" t="n">
        <v>3000</v>
      </c>
      <c r="L897" s="61"/>
      <c r="M897" s="40"/>
      <c r="N897" s="40"/>
      <c r="O897" s="58" t="n">
        <f aca="false">M897+N897</f>
        <v>0</v>
      </c>
      <c r="P897" s="40"/>
      <c r="Q897" s="58" t="n">
        <f aca="false">O897+P897</f>
        <v>0</v>
      </c>
      <c r="R897" s="40"/>
      <c r="S897" s="40" t="n">
        <f aca="false">Q897+R897</f>
        <v>0</v>
      </c>
      <c r="T897" s="40" t="n">
        <f aca="false">N897+P897+R897</f>
        <v>0</v>
      </c>
      <c r="U897" s="40" t="n">
        <f aca="false">M897+T897</f>
        <v>0</v>
      </c>
      <c r="V897" s="40" t="n">
        <f aca="false">U897-M897</f>
        <v>0</v>
      </c>
      <c r="W897" s="40" t="n">
        <v>0</v>
      </c>
      <c r="X897" s="40"/>
      <c r="Y897" s="40" t="n">
        <v>3000</v>
      </c>
      <c r="Z897" s="40"/>
      <c r="AA897" s="40"/>
      <c r="AB897" s="40"/>
      <c r="AC897" s="40"/>
      <c r="AD897" s="40" t="n">
        <f aca="false">AB897+AC897</f>
        <v>0</v>
      </c>
      <c r="AE897" s="40"/>
      <c r="AF897" s="40" t="n">
        <f aca="false">AD897+AE897</f>
        <v>0</v>
      </c>
      <c r="AG897" s="40" t="n">
        <f aca="false">AE897+AF897</f>
        <v>0</v>
      </c>
      <c r="AH897" s="40" t="n">
        <f aca="false">AF897+AG897</f>
        <v>0</v>
      </c>
      <c r="AI897" s="40" t="n">
        <f aca="false">AG897+AH897</f>
        <v>0</v>
      </c>
      <c r="AJ897" s="40" t="n">
        <f aca="false">AH897+AI897</f>
        <v>0</v>
      </c>
      <c r="AK897" s="40" t="n">
        <f aca="false">AG897+AJ897</f>
        <v>0</v>
      </c>
      <c r="AL897" s="40" t="n">
        <f aca="false">AK897-AF897</f>
        <v>0</v>
      </c>
    </row>
    <row r="898" customFormat="false" ht="24.75" hidden="true" customHeight="true" outlineLevel="0" collapsed="false">
      <c r="A898" s="66" t="s">
        <v>478</v>
      </c>
      <c r="B898" s="50" t="s">
        <v>51</v>
      </c>
      <c r="C898" s="50" t="s">
        <v>403</v>
      </c>
      <c r="D898" s="60" t="s">
        <v>502</v>
      </c>
      <c r="E898" s="50" t="s">
        <v>107</v>
      </c>
      <c r="F898" s="50" t="s">
        <v>88</v>
      </c>
      <c r="G898" s="50"/>
      <c r="H898" s="61" t="n">
        <v>4000</v>
      </c>
      <c r="I898" s="62"/>
      <c r="J898" s="63"/>
      <c r="K898" s="64" t="n">
        <v>4000</v>
      </c>
      <c r="L898" s="61"/>
      <c r="M898" s="40"/>
      <c r="N898" s="40"/>
      <c r="O898" s="58" t="n">
        <f aca="false">M898+N898</f>
        <v>0</v>
      </c>
      <c r="P898" s="40"/>
      <c r="Q898" s="58" t="n">
        <f aca="false">O898+P898</f>
        <v>0</v>
      </c>
      <c r="R898" s="40"/>
      <c r="S898" s="40" t="n">
        <f aca="false">Q898+R898</f>
        <v>0</v>
      </c>
      <c r="T898" s="40" t="n">
        <f aca="false">N898+P898+R898</f>
        <v>0</v>
      </c>
      <c r="U898" s="40" t="n">
        <f aca="false">M898+T898</f>
        <v>0</v>
      </c>
      <c r="V898" s="40" t="n">
        <f aca="false">U898-M898</f>
        <v>0</v>
      </c>
      <c r="W898" s="40" t="n">
        <v>0</v>
      </c>
      <c r="X898" s="40"/>
      <c r="Y898" s="40" t="n">
        <v>4000</v>
      </c>
      <c r="Z898" s="40"/>
      <c r="AA898" s="40"/>
      <c r="AB898" s="40"/>
      <c r="AC898" s="40"/>
      <c r="AD898" s="40" t="n">
        <f aca="false">AB898+AC898</f>
        <v>0</v>
      </c>
      <c r="AE898" s="40"/>
      <c r="AF898" s="40" t="n">
        <f aca="false">AD898+AE898</f>
        <v>0</v>
      </c>
      <c r="AG898" s="40" t="n">
        <f aca="false">AE898+AF898</f>
        <v>0</v>
      </c>
      <c r="AH898" s="40" t="n">
        <f aca="false">AF898+AG898</f>
        <v>0</v>
      </c>
      <c r="AI898" s="40" t="n">
        <f aca="false">AG898+AH898</f>
        <v>0</v>
      </c>
      <c r="AJ898" s="40" t="n">
        <f aca="false">AH898+AI898</f>
        <v>0</v>
      </c>
      <c r="AK898" s="40" t="n">
        <f aca="false">AG898+AJ898</f>
        <v>0</v>
      </c>
      <c r="AL898" s="40" t="n">
        <f aca="false">AK898-AF898</f>
        <v>0</v>
      </c>
    </row>
    <row r="899" customFormat="false" ht="28.5" hidden="true" customHeight="true" outlineLevel="0" collapsed="false">
      <c r="A899" s="66" t="s">
        <v>478</v>
      </c>
      <c r="B899" s="50" t="s">
        <v>51</v>
      </c>
      <c r="C899" s="50" t="s">
        <v>403</v>
      </c>
      <c r="D899" s="60" t="s">
        <v>502</v>
      </c>
      <c r="E899" s="50" t="s">
        <v>107</v>
      </c>
      <c r="F899" s="50" t="s">
        <v>90</v>
      </c>
      <c r="G899" s="50"/>
      <c r="H899" s="61" t="n">
        <v>60000</v>
      </c>
      <c r="I899" s="62"/>
      <c r="J899" s="63"/>
      <c r="K899" s="64" t="n">
        <v>60000</v>
      </c>
      <c r="L899" s="61"/>
      <c r="M899" s="40"/>
      <c r="N899" s="40"/>
      <c r="O899" s="58" t="n">
        <f aca="false">M899+N899</f>
        <v>0</v>
      </c>
      <c r="P899" s="40"/>
      <c r="Q899" s="58" t="n">
        <f aca="false">O899+P899</f>
        <v>0</v>
      </c>
      <c r="R899" s="40"/>
      <c r="S899" s="40" t="n">
        <f aca="false">Q899+R899</f>
        <v>0</v>
      </c>
      <c r="T899" s="40" t="n">
        <f aca="false">N899+P899+R899</f>
        <v>0</v>
      </c>
      <c r="U899" s="40" t="n">
        <f aca="false">M899+T899</f>
        <v>0</v>
      </c>
      <c r="V899" s="40" t="n">
        <f aca="false">U899-M899</f>
        <v>0</v>
      </c>
      <c r="W899" s="40" t="n">
        <v>0</v>
      </c>
      <c r="X899" s="40"/>
      <c r="Y899" s="40" t="n">
        <v>40000</v>
      </c>
      <c r="Z899" s="40"/>
      <c r="AA899" s="40"/>
      <c r="AB899" s="40"/>
      <c r="AC899" s="40"/>
      <c r="AD899" s="40" t="n">
        <f aca="false">AB899+AC899</f>
        <v>0</v>
      </c>
      <c r="AE899" s="40"/>
      <c r="AF899" s="40" t="n">
        <f aca="false">AD899+AE899</f>
        <v>0</v>
      </c>
      <c r="AG899" s="40" t="n">
        <f aca="false">AE899+AF899</f>
        <v>0</v>
      </c>
      <c r="AH899" s="40" t="n">
        <f aca="false">AF899+AG899</f>
        <v>0</v>
      </c>
      <c r="AI899" s="40" t="n">
        <f aca="false">AG899+AH899</f>
        <v>0</v>
      </c>
      <c r="AJ899" s="40" t="n">
        <f aca="false">AH899+AI899</f>
        <v>0</v>
      </c>
      <c r="AK899" s="40" t="n">
        <f aca="false">AG899+AJ899</f>
        <v>0</v>
      </c>
      <c r="AL899" s="40" t="n">
        <f aca="false">AK899-AF899</f>
        <v>0</v>
      </c>
    </row>
    <row r="900" customFormat="false" ht="30" hidden="true" customHeight="true" outlineLevel="0" collapsed="false">
      <c r="A900" s="66" t="s">
        <v>478</v>
      </c>
      <c r="B900" s="50" t="s">
        <v>51</v>
      </c>
      <c r="C900" s="50" t="s">
        <v>403</v>
      </c>
      <c r="D900" s="60" t="s">
        <v>502</v>
      </c>
      <c r="E900" s="50" t="s">
        <v>107</v>
      </c>
      <c r="F900" s="50" t="s">
        <v>92</v>
      </c>
      <c r="G900" s="50"/>
      <c r="H900" s="61" t="n">
        <v>62000</v>
      </c>
      <c r="I900" s="62"/>
      <c r="J900" s="63"/>
      <c r="K900" s="64" t="n">
        <v>62000</v>
      </c>
      <c r="L900" s="61"/>
      <c r="M900" s="40"/>
      <c r="N900" s="40"/>
      <c r="O900" s="58" t="n">
        <f aca="false">M900+N900</f>
        <v>0</v>
      </c>
      <c r="P900" s="40"/>
      <c r="Q900" s="58" t="n">
        <f aca="false">O900+P900</f>
        <v>0</v>
      </c>
      <c r="R900" s="40"/>
      <c r="S900" s="40" t="n">
        <f aca="false">Q900+R900</f>
        <v>0</v>
      </c>
      <c r="T900" s="40" t="n">
        <f aca="false">N900+P900+R900</f>
        <v>0</v>
      </c>
      <c r="U900" s="40" t="n">
        <f aca="false">M900+T900</f>
        <v>0</v>
      </c>
      <c r="V900" s="40" t="n">
        <f aca="false">U900-M900</f>
        <v>0</v>
      </c>
      <c r="W900" s="40" t="n">
        <v>0</v>
      </c>
      <c r="X900" s="40"/>
      <c r="Y900" s="40" t="n">
        <v>68400</v>
      </c>
      <c r="Z900" s="40"/>
      <c r="AA900" s="40"/>
      <c r="AB900" s="40"/>
      <c r="AC900" s="40"/>
      <c r="AD900" s="40" t="n">
        <f aca="false">AB900+AC900</f>
        <v>0</v>
      </c>
      <c r="AE900" s="40"/>
      <c r="AF900" s="40" t="n">
        <f aca="false">AD900+AE900</f>
        <v>0</v>
      </c>
      <c r="AG900" s="40" t="n">
        <f aca="false">AE900+AF900</f>
        <v>0</v>
      </c>
      <c r="AH900" s="40" t="n">
        <f aca="false">AF900+AG900</f>
        <v>0</v>
      </c>
      <c r="AI900" s="40" t="n">
        <f aca="false">AG900+AH900</f>
        <v>0</v>
      </c>
      <c r="AJ900" s="40" t="n">
        <f aca="false">AH900+AI900</f>
        <v>0</v>
      </c>
      <c r="AK900" s="40" t="n">
        <f aca="false">AG900+AJ900</f>
        <v>0</v>
      </c>
      <c r="AL900" s="40" t="n">
        <f aca="false">AK900-AF900</f>
        <v>0</v>
      </c>
    </row>
    <row r="901" customFormat="false" ht="23.25" hidden="true" customHeight="true" outlineLevel="0" collapsed="false">
      <c r="A901" s="66" t="s">
        <v>478</v>
      </c>
      <c r="B901" s="50" t="s">
        <v>51</v>
      </c>
      <c r="C901" s="50" t="s">
        <v>403</v>
      </c>
      <c r="D901" s="60" t="s">
        <v>502</v>
      </c>
      <c r="E901" s="50" t="s">
        <v>107</v>
      </c>
      <c r="F901" s="50" t="s">
        <v>94</v>
      </c>
      <c r="G901" s="50"/>
      <c r="H901" s="61"/>
      <c r="I901" s="62"/>
      <c r="J901" s="63"/>
      <c r="K901" s="64"/>
      <c r="L901" s="61"/>
      <c r="M901" s="40" t="n">
        <v>42800</v>
      </c>
      <c r="N901" s="40"/>
      <c r="O901" s="58" t="n">
        <f aca="false">M901+N901</f>
        <v>42800</v>
      </c>
      <c r="P901" s="40"/>
      <c r="Q901" s="58" t="n">
        <f aca="false">O901+P901</f>
        <v>42800</v>
      </c>
      <c r="R901" s="40"/>
      <c r="S901" s="40" t="n">
        <f aca="false">Q901+R901</f>
        <v>42800</v>
      </c>
      <c r="T901" s="40" t="n">
        <f aca="false">N901+P901+R901</f>
        <v>0</v>
      </c>
      <c r="U901" s="40" t="n">
        <f aca="false">M901+T901</f>
        <v>42800</v>
      </c>
      <c r="V901" s="40" t="n">
        <f aca="false">U901-M901</f>
        <v>0</v>
      </c>
      <c r="W901" s="40" t="n">
        <f aca="false">Q901+S901+U901</f>
        <v>128400</v>
      </c>
      <c r="X901" s="40"/>
      <c r="Y901" s="40"/>
      <c r="Z901" s="40"/>
      <c r="AA901" s="40"/>
      <c r="AB901" s="40" t="n">
        <v>42800</v>
      </c>
      <c r="AC901" s="40"/>
      <c r="AD901" s="40" t="n">
        <f aca="false">AB901+AC901</f>
        <v>42800</v>
      </c>
      <c r="AE901" s="40"/>
      <c r="AF901" s="40"/>
      <c r="AG901" s="40"/>
      <c r="AH901" s="40"/>
      <c r="AI901" s="40"/>
      <c r="AJ901" s="40"/>
      <c r="AK901" s="40" t="n">
        <f aca="false">AG901+AJ901</f>
        <v>0</v>
      </c>
      <c r="AL901" s="40" t="n">
        <f aca="false">AK901-AF901</f>
        <v>0</v>
      </c>
    </row>
    <row r="902" customFormat="false" ht="11.25" hidden="true" customHeight="true" outlineLevel="0" collapsed="false">
      <c r="A902" s="55"/>
      <c r="B902" s="50"/>
      <c r="C902" s="50"/>
      <c r="D902" s="69"/>
      <c r="E902" s="50"/>
      <c r="F902" s="50"/>
      <c r="G902" s="50"/>
      <c r="H902" s="51"/>
      <c r="I902" s="52"/>
      <c r="J902" s="53"/>
      <c r="K902" s="54"/>
      <c r="L902" s="51"/>
      <c r="M902" s="28" t="n">
        <f aca="false">I902+J902+K902</f>
        <v>0</v>
      </c>
      <c r="N902" s="28" t="n">
        <f aca="false">J902+K902+L902</f>
        <v>0</v>
      </c>
      <c r="O902" s="28" t="n">
        <f aca="false">M902+N902</f>
        <v>0</v>
      </c>
      <c r="P902" s="28" t="n">
        <f aca="false">L902+M902+N902</f>
        <v>0</v>
      </c>
      <c r="Q902" s="28" t="n">
        <f aca="false">O902+P902</f>
        <v>0</v>
      </c>
      <c r="R902" s="28" t="n">
        <f aca="false">N902+O902+P902</f>
        <v>0</v>
      </c>
      <c r="S902" s="28" t="n">
        <f aca="false">Q902+R902</f>
        <v>0</v>
      </c>
      <c r="T902" s="28" t="n">
        <f aca="false">N902+P902+R902</f>
        <v>0</v>
      </c>
      <c r="U902" s="28" t="n">
        <f aca="false">M902+T902</f>
        <v>0</v>
      </c>
      <c r="V902" s="28" t="n">
        <f aca="false">U902-M902</f>
        <v>0</v>
      </c>
      <c r="W902" s="28" t="n">
        <f aca="false">Q902+S902+U902</f>
        <v>0</v>
      </c>
      <c r="X902" s="28" t="n">
        <f aca="false">U902+W902</f>
        <v>0</v>
      </c>
      <c r="Y902" s="28" t="n">
        <f aca="false">U902+V902+W902</f>
        <v>0</v>
      </c>
      <c r="Z902" s="28" t="n">
        <f aca="false">V902+W902+X902</f>
        <v>0</v>
      </c>
      <c r="AA902" s="28" t="n">
        <f aca="false">W902+X902+Y902</f>
        <v>0</v>
      </c>
      <c r="AB902" s="28" t="n">
        <f aca="false">X902+Y902+Z902</f>
        <v>0</v>
      </c>
      <c r="AC902" s="28" t="n">
        <f aca="false">Y902+Z902+AA902</f>
        <v>0</v>
      </c>
      <c r="AD902" s="28" t="n">
        <f aca="false">AA902+AB902+AC902</f>
        <v>0</v>
      </c>
      <c r="AE902" s="28" t="n">
        <f aca="false">AB902+AC902+AD902</f>
        <v>0</v>
      </c>
      <c r="AF902" s="28" t="n">
        <f aca="false">AC902+AD902+AE902</f>
        <v>0</v>
      </c>
      <c r="AG902" s="28" t="n">
        <f aca="false">AD902+AE902+AF902</f>
        <v>0</v>
      </c>
      <c r="AH902" s="28" t="n">
        <f aca="false">AE902+AF902+AG902</f>
        <v>0</v>
      </c>
      <c r="AI902" s="28" t="n">
        <f aca="false">AF902+AG902+AH902</f>
        <v>0</v>
      </c>
      <c r="AJ902" s="28" t="n">
        <f aca="false">AG902+AH902+AI902</f>
        <v>0</v>
      </c>
      <c r="AK902" s="40" t="n">
        <f aca="false">AG902+AJ902</f>
        <v>0</v>
      </c>
      <c r="AL902" s="40" t="n">
        <f aca="false">AK902-AF902</f>
        <v>0</v>
      </c>
    </row>
    <row r="903" customFormat="false" ht="11.25" hidden="true" customHeight="true" outlineLevel="0" collapsed="false">
      <c r="A903" s="55"/>
      <c r="B903" s="50"/>
      <c r="C903" s="50"/>
      <c r="D903" s="69"/>
      <c r="E903" s="50"/>
      <c r="F903" s="50"/>
      <c r="G903" s="50"/>
      <c r="H903" s="51"/>
      <c r="I903" s="52"/>
      <c r="J903" s="53"/>
      <c r="K903" s="54"/>
      <c r="L903" s="51"/>
      <c r="M903" s="28" t="n">
        <f aca="false">I903+J903+K903</f>
        <v>0</v>
      </c>
      <c r="N903" s="28" t="n">
        <f aca="false">J903+K903+L903</f>
        <v>0</v>
      </c>
      <c r="O903" s="28" t="n">
        <f aca="false">M903+N903</f>
        <v>0</v>
      </c>
      <c r="P903" s="28" t="n">
        <f aca="false">L903+M903+N903</f>
        <v>0</v>
      </c>
      <c r="Q903" s="28" t="n">
        <f aca="false">O903+P903</f>
        <v>0</v>
      </c>
      <c r="R903" s="28" t="n">
        <f aca="false">N903+O903+P903</f>
        <v>0</v>
      </c>
      <c r="S903" s="28" t="n">
        <f aca="false">Q903+R903</f>
        <v>0</v>
      </c>
      <c r="T903" s="28" t="n">
        <f aca="false">N903+P903+R903</f>
        <v>0</v>
      </c>
      <c r="U903" s="28" t="n">
        <f aca="false">M903+T903</f>
        <v>0</v>
      </c>
      <c r="V903" s="28" t="n">
        <f aca="false">U903-M903</f>
        <v>0</v>
      </c>
      <c r="W903" s="28" t="n">
        <f aca="false">Q903+S903+U903</f>
        <v>0</v>
      </c>
      <c r="X903" s="28" t="n">
        <f aca="false">U903+W903</f>
        <v>0</v>
      </c>
      <c r="Y903" s="28" t="n">
        <f aca="false">U903+V903+W903</f>
        <v>0</v>
      </c>
      <c r="Z903" s="28" t="n">
        <f aca="false">V903+W903+X903</f>
        <v>0</v>
      </c>
      <c r="AA903" s="28" t="n">
        <f aca="false">W903+X903+Y903</f>
        <v>0</v>
      </c>
      <c r="AB903" s="28" t="n">
        <f aca="false">X903+Y903+Z903</f>
        <v>0</v>
      </c>
      <c r="AC903" s="28" t="n">
        <f aca="false">Y903+Z903+AA903</f>
        <v>0</v>
      </c>
      <c r="AD903" s="28" t="n">
        <f aca="false">AA903+AB903+AC903</f>
        <v>0</v>
      </c>
      <c r="AE903" s="28" t="n">
        <f aca="false">AB903+AC903+AD903</f>
        <v>0</v>
      </c>
      <c r="AF903" s="28" t="n">
        <f aca="false">AC903+AD903+AE903</f>
        <v>0</v>
      </c>
      <c r="AG903" s="28" t="n">
        <f aca="false">AD903+AE903+AF903</f>
        <v>0</v>
      </c>
      <c r="AH903" s="28" t="n">
        <f aca="false">AE903+AF903+AG903</f>
        <v>0</v>
      </c>
      <c r="AI903" s="28" t="n">
        <f aca="false">AF903+AG903+AH903</f>
        <v>0</v>
      </c>
      <c r="AJ903" s="28" t="n">
        <f aca="false">AG903+AH903+AI903</f>
        <v>0</v>
      </c>
      <c r="AK903" s="40" t="n">
        <f aca="false">AG903+AJ903</f>
        <v>0</v>
      </c>
      <c r="AL903" s="40" t="n">
        <f aca="false">AK903-AF903</f>
        <v>0</v>
      </c>
    </row>
    <row r="904" customFormat="false" ht="11.25" hidden="true" customHeight="true" outlineLevel="0" collapsed="false">
      <c r="A904" s="55"/>
      <c r="B904" s="50"/>
      <c r="C904" s="50"/>
      <c r="D904" s="69"/>
      <c r="E904" s="50"/>
      <c r="F904" s="50"/>
      <c r="G904" s="50"/>
      <c r="H904" s="51"/>
      <c r="I904" s="52"/>
      <c r="J904" s="53"/>
      <c r="K904" s="54"/>
      <c r="L904" s="51"/>
      <c r="M904" s="28" t="n">
        <f aca="false">I904+J904+K904</f>
        <v>0</v>
      </c>
      <c r="N904" s="28" t="n">
        <f aca="false">J904+K904+L904</f>
        <v>0</v>
      </c>
      <c r="O904" s="28" t="n">
        <f aca="false">M904+N904</f>
        <v>0</v>
      </c>
      <c r="P904" s="28" t="n">
        <f aca="false">L904+M904+N904</f>
        <v>0</v>
      </c>
      <c r="Q904" s="28" t="n">
        <f aca="false">O904+P904</f>
        <v>0</v>
      </c>
      <c r="R904" s="28" t="n">
        <f aca="false">N904+O904+P904</f>
        <v>0</v>
      </c>
      <c r="S904" s="28" t="n">
        <f aca="false">Q904+R904</f>
        <v>0</v>
      </c>
      <c r="T904" s="28" t="n">
        <f aca="false">N904+P904+R904</f>
        <v>0</v>
      </c>
      <c r="U904" s="28" t="n">
        <f aca="false">M904+T904</f>
        <v>0</v>
      </c>
      <c r="V904" s="28" t="n">
        <f aca="false">U904-M904</f>
        <v>0</v>
      </c>
      <c r="W904" s="28" t="n">
        <f aca="false">Q904+S904+U904</f>
        <v>0</v>
      </c>
      <c r="X904" s="28" t="n">
        <f aca="false">U904+W904</f>
        <v>0</v>
      </c>
      <c r="Y904" s="28" t="n">
        <f aca="false">U904+V904+W904</f>
        <v>0</v>
      </c>
      <c r="Z904" s="28" t="n">
        <f aca="false">V904+W904+X904</f>
        <v>0</v>
      </c>
      <c r="AA904" s="28" t="n">
        <f aca="false">W904+X904+Y904</f>
        <v>0</v>
      </c>
      <c r="AB904" s="28" t="n">
        <f aca="false">X904+Y904+Z904</f>
        <v>0</v>
      </c>
      <c r="AC904" s="28" t="n">
        <f aca="false">Y904+Z904+AA904</f>
        <v>0</v>
      </c>
      <c r="AD904" s="28" t="n">
        <f aca="false">AA904+AB904+AC904</f>
        <v>0</v>
      </c>
      <c r="AE904" s="28" t="n">
        <f aca="false">AB904+AC904+AD904</f>
        <v>0</v>
      </c>
      <c r="AF904" s="28" t="n">
        <f aca="false">AC904+AD904+AE904</f>
        <v>0</v>
      </c>
      <c r="AG904" s="28" t="n">
        <f aca="false">AD904+AE904+AF904</f>
        <v>0</v>
      </c>
      <c r="AH904" s="28" t="n">
        <f aca="false">AE904+AF904+AG904</f>
        <v>0</v>
      </c>
      <c r="AI904" s="28" t="n">
        <f aca="false">AF904+AG904+AH904</f>
        <v>0</v>
      </c>
      <c r="AJ904" s="28" t="n">
        <f aca="false">AG904+AH904+AI904</f>
        <v>0</v>
      </c>
      <c r="AK904" s="40" t="n">
        <f aca="false">AG904+AJ904</f>
        <v>0</v>
      </c>
      <c r="AL904" s="40" t="n">
        <f aca="false">AK904-AF904</f>
        <v>0</v>
      </c>
    </row>
    <row r="905" customFormat="false" ht="10.5" hidden="true" customHeight="true" outlineLevel="0" collapsed="false">
      <c r="A905" s="55"/>
      <c r="B905" s="50"/>
      <c r="C905" s="50"/>
      <c r="D905" s="69"/>
      <c r="E905" s="50"/>
      <c r="F905" s="50"/>
      <c r="G905" s="50"/>
      <c r="H905" s="51"/>
      <c r="I905" s="52"/>
      <c r="J905" s="53"/>
      <c r="K905" s="54"/>
      <c r="L905" s="51"/>
      <c r="M905" s="28" t="n">
        <f aca="false">I905+J905+K905</f>
        <v>0</v>
      </c>
      <c r="N905" s="28" t="n">
        <f aca="false">J905+K905+L905</f>
        <v>0</v>
      </c>
      <c r="O905" s="28" t="n">
        <f aca="false">M905+N905</f>
        <v>0</v>
      </c>
      <c r="P905" s="28" t="n">
        <f aca="false">L905+M905+N905</f>
        <v>0</v>
      </c>
      <c r="Q905" s="28" t="n">
        <f aca="false">O905+P905</f>
        <v>0</v>
      </c>
      <c r="R905" s="28" t="n">
        <f aca="false">N905+O905+P905</f>
        <v>0</v>
      </c>
      <c r="S905" s="28" t="n">
        <f aca="false">Q905+R905</f>
        <v>0</v>
      </c>
      <c r="T905" s="28" t="n">
        <f aca="false">N905+P905+R905</f>
        <v>0</v>
      </c>
      <c r="U905" s="28" t="n">
        <f aca="false">M905+T905</f>
        <v>0</v>
      </c>
      <c r="V905" s="28" t="n">
        <f aca="false">U905-M905</f>
        <v>0</v>
      </c>
      <c r="W905" s="28" t="n">
        <f aca="false">Q905+S905+U905</f>
        <v>0</v>
      </c>
      <c r="X905" s="28" t="n">
        <f aca="false">U905+W905</f>
        <v>0</v>
      </c>
      <c r="Y905" s="28" t="n">
        <f aca="false">U905+V905+W905</f>
        <v>0</v>
      </c>
      <c r="Z905" s="28" t="n">
        <f aca="false">V905+W905+X905</f>
        <v>0</v>
      </c>
      <c r="AA905" s="28" t="n">
        <f aca="false">W905+X905+Y905</f>
        <v>0</v>
      </c>
      <c r="AB905" s="28" t="n">
        <f aca="false">X905+Y905+Z905</f>
        <v>0</v>
      </c>
      <c r="AC905" s="28" t="n">
        <f aca="false">Y905+Z905+AA905</f>
        <v>0</v>
      </c>
      <c r="AD905" s="28" t="n">
        <f aca="false">AA905+AB905+AC905</f>
        <v>0</v>
      </c>
      <c r="AE905" s="28" t="n">
        <f aca="false">AB905+AC905+AD905</f>
        <v>0</v>
      </c>
      <c r="AF905" s="28" t="n">
        <f aca="false">AC905+AD905+AE905</f>
        <v>0</v>
      </c>
      <c r="AG905" s="28" t="n">
        <f aca="false">AD905+AE905+AF905</f>
        <v>0</v>
      </c>
      <c r="AH905" s="28" t="n">
        <f aca="false">AE905+AF905+AG905</f>
        <v>0</v>
      </c>
      <c r="AI905" s="28" t="n">
        <f aca="false">AF905+AG905+AH905</f>
        <v>0</v>
      </c>
      <c r="AJ905" s="28" t="n">
        <f aca="false">AG905+AH905+AI905</f>
        <v>0</v>
      </c>
      <c r="AK905" s="40" t="n">
        <f aca="false">AG905+AJ905</f>
        <v>0</v>
      </c>
      <c r="AL905" s="40" t="n">
        <f aca="false">AK905-AF905</f>
        <v>0</v>
      </c>
    </row>
    <row r="906" customFormat="false" ht="11.25" hidden="true" customHeight="true" outlineLevel="0" collapsed="false">
      <c r="A906" s="55"/>
      <c r="B906" s="50"/>
      <c r="C906" s="50"/>
      <c r="D906" s="69"/>
      <c r="E906" s="50"/>
      <c r="F906" s="50"/>
      <c r="G906" s="50"/>
      <c r="H906" s="51"/>
      <c r="I906" s="52"/>
      <c r="J906" s="53"/>
      <c r="K906" s="54"/>
      <c r="L906" s="51"/>
      <c r="M906" s="28" t="n">
        <f aca="false">I906+J906+K906</f>
        <v>0</v>
      </c>
      <c r="N906" s="28" t="n">
        <f aca="false">J906+K906+L906</f>
        <v>0</v>
      </c>
      <c r="O906" s="28" t="n">
        <f aca="false">M906+N906</f>
        <v>0</v>
      </c>
      <c r="P906" s="28" t="n">
        <f aca="false">L906+M906+N906</f>
        <v>0</v>
      </c>
      <c r="Q906" s="28" t="n">
        <f aca="false">O906+P906</f>
        <v>0</v>
      </c>
      <c r="R906" s="28" t="n">
        <f aca="false">N906+O906+P906</f>
        <v>0</v>
      </c>
      <c r="S906" s="28" t="n">
        <f aca="false">Q906+R906</f>
        <v>0</v>
      </c>
      <c r="T906" s="28" t="n">
        <f aca="false">N906+P906+R906</f>
        <v>0</v>
      </c>
      <c r="U906" s="28" t="n">
        <f aca="false">M906+T906</f>
        <v>0</v>
      </c>
      <c r="V906" s="28" t="n">
        <f aca="false">U906-M906</f>
        <v>0</v>
      </c>
      <c r="W906" s="28" t="n">
        <f aca="false">Q906+S906+U906</f>
        <v>0</v>
      </c>
      <c r="X906" s="28" t="n">
        <f aca="false">U906+W906</f>
        <v>0</v>
      </c>
      <c r="Y906" s="28" t="n">
        <f aca="false">U906+V906+W906</f>
        <v>0</v>
      </c>
      <c r="Z906" s="28" t="n">
        <f aca="false">V906+W906+X906</f>
        <v>0</v>
      </c>
      <c r="AA906" s="28" t="n">
        <f aca="false">W906+X906+Y906</f>
        <v>0</v>
      </c>
      <c r="AB906" s="28" t="n">
        <f aca="false">X906+Y906+Z906</f>
        <v>0</v>
      </c>
      <c r="AC906" s="28" t="n">
        <f aca="false">Y906+Z906+AA906</f>
        <v>0</v>
      </c>
      <c r="AD906" s="28" t="n">
        <f aca="false">AA906+AB906+AC906</f>
        <v>0</v>
      </c>
      <c r="AE906" s="28" t="n">
        <f aca="false">AB906+AC906+AD906</f>
        <v>0</v>
      </c>
      <c r="AF906" s="28" t="n">
        <f aca="false">AC906+AD906+AE906</f>
        <v>0</v>
      </c>
      <c r="AG906" s="28" t="n">
        <f aca="false">AD906+AE906+AF906</f>
        <v>0</v>
      </c>
      <c r="AH906" s="28" t="n">
        <f aca="false">AE906+AF906+AG906</f>
        <v>0</v>
      </c>
      <c r="AI906" s="28" t="n">
        <f aca="false">AF906+AG906+AH906</f>
        <v>0</v>
      </c>
      <c r="AJ906" s="28" t="n">
        <f aca="false">AG906+AH906+AI906</f>
        <v>0</v>
      </c>
      <c r="AK906" s="40" t="n">
        <f aca="false">AG906+AJ906</f>
        <v>0</v>
      </c>
      <c r="AL906" s="40" t="n">
        <f aca="false">AK906-AF906</f>
        <v>0</v>
      </c>
    </row>
    <row r="907" customFormat="false" ht="11.25" hidden="true" customHeight="true" outlineLevel="0" collapsed="false">
      <c r="A907" s="55"/>
      <c r="B907" s="50"/>
      <c r="C907" s="50"/>
      <c r="D907" s="69"/>
      <c r="E907" s="50"/>
      <c r="F907" s="50"/>
      <c r="G907" s="50"/>
      <c r="H907" s="51"/>
      <c r="I907" s="52"/>
      <c r="J907" s="53"/>
      <c r="K907" s="54"/>
      <c r="L907" s="51"/>
      <c r="M907" s="28" t="n">
        <f aca="false">I907+J907+K907</f>
        <v>0</v>
      </c>
      <c r="N907" s="28" t="n">
        <f aca="false">J907+K907+L907</f>
        <v>0</v>
      </c>
      <c r="O907" s="28" t="n">
        <f aca="false">M907+N907</f>
        <v>0</v>
      </c>
      <c r="P907" s="28" t="n">
        <f aca="false">L907+M907+N907</f>
        <v>0</v>
      </c>
      <c r="Q907" s="28" t="n">
        <f aca="false">O907+P907</f>
        <v>0</v>
      </c>
      <c r="R907" s="28" t="n">
        <f aca="false">N907+O907+P907</f>
        <v>0</v>
      </c>
      <c r="S907" s="28" t="n">
        <f aca="false">Q907+R907</f>
        <v>0</v>
      </c>
      <c r="T907" s="28" t="n">
        <f aca="false">N907+P907+R907</f>
        <v>0</v>
      </c>
      <c r="U907" s="28" t="n">
        <f aca="false">M907+T907</f>
        <v>0</v>
      </c>
      <c r="V907" s="28" t="n">
        <f aca="false">U907-M907</f>
        <v>0</v>
      </c>
      <c r="W907" s="28" t="n">
        <f aca="false">Q907+S907+U907</f>
        <v>0</v>
      </c>
      <c r="X907" s="28" t="n">
        <f aca="false">U907+W907</f>
        <v>0</v>
      </c>
      <c r="Y907" s="28" t="n">
        <f aca="false">U907+V907+W907</f>
        <v>0</v>
      </c>
      <c r="Z907" s="28" t="n">
        <f aca="false">V907+W907+X907</f>
        <v>0</v>
      </c>
      <c r="AA907" s="28" t="n">
        <f aca="false">W907+X907+Y907</f>
        <v>0</v>
      </c>
      <c r="AB907" s="28" t="n">
        <f aca="false">X907+Y907+Z907</f>
        <v>0</v>
      </c>
      <c r="AC907" s="28" t="n">
        <f aca="false">Y907+Z907+AA907</f>
        <v>0</v>
      </c>
      <c r="AD907" s="28" t="n">
        <f aca="false">AA907+AB907+AC907</f>
        <v>0</v>
      </c>
      <c r="AE907" s="28" t="n">
        <f aca="false">AB907+AC907+AD907</f>
        <v>0</v>
      </c>
      <c r="AF907" s="28" t="n">
        <f aca="false">AC907+AD907+AE907</f>
        <v>0</v>
      </c>
      <c r="AG907" s="28" t="n">
        <f aca="false">AD907+AE907+AF907</f>
        <v>0</v>
      </c>
      <c r="AH907" s="28" t="n">
        <f aca="false">AE907+AF907+AG907</f>
        <v>0</v>
      </c>
      <c r="AI907" s="28" t="n">
        <f aca="false">AF907+AG907+AH907</f>
        <v>0</v>
      </c>
      <c r="AJ907" s="28" t="n">
        <f aca="false">AG907+AH907+AI907</f>
        <v>0</v>
      </c>
      <c r="AK907" s="40" t="n">
        <f aca="false">AG907+AJ907</f>
        <v>0</v>
      </c>
      <c r="AL907" s="40" t="n">
        <f aca="false">AK907-AF907</f>
        <v>0</v>
      </c>
    </row>
    <row r="908" customFormat="false" ht="11.25" hidden="true" customHeight="true" outlineLevel="0" collapsed="false">
      <c r="A908" s="55"/>
      <c r="B908" s="50"/>
      <c r="C908" s="50"/>
      <c r="D908" s="69"/>
      <c r="E908" s="50"/>
      <c r="F908" s="50"/>
      <c r="G908" s="50"/>
      <c r="H908" s="51"/>
      <c r="I908" s="52"/>
      <c r="J908" s="53"/>
      <c r="K908" s="54"/>
      <c r="L908" s="51"/>
      <c r="M908" s="28" t="n">
        <f aca="false">I908+J908+K908</f>
        <v>0</v>
      </c>
      <c r="N908" s="28" t="n">
        <f aca="false">J908+K908+L908</f>
        <v>0</v>
      </c>
      <c r="O908" s="28" t="n">
        <f aca="false">M908+N908</f>
        <v>0</v>
      </c>
      <c r="P908" s="28" t="n">
        <f aca="false">L908+M908+N908</f>
        <v>0</v>
      </c>
      <c r="Q908" s="28" t="n">
        <f aca="false">O908+P908</f>
        <v>0</v>
      </c>
      <c r="R908" s="28" t="n">
        <f aca="false">N908+O908+P908</f>
        <v>0</v>
      </c>
      <c r="S908" s="28" t="n">
        <f aca="false">Q908+R908</f>
        <v>0</v>
      </c>
      <c r="T908" s="28" t="n">
        <f aca="false">N908+P908+R908</f>
        <v>0</v>
      </c>
      <c r="U908" s="28" t="n">
        <f aca="false">M908+T908</f>
        <v>0</v>
      </c>
      <c r="V908" s="28" t="n">
        <f aca="false">U908-M908</f>
        <v>0</v>
      </c>
      <c r="W908" s="28" t="n">
        <f aca="false">Q908+S908+U908</f>
        <v>0</v>
      </c>
      <c r="X908" s="28" t="n">
        <f aca="false">U908+W908</f>
        <v>0</v>
      </c>
      <c r="Y908" s="28" t="n">
        <f aca="false">U908+V908+W908</f>
        <v>0</v>
      </c>
      <c r="Z908" s="28" t="n">
        <f aca="false">V908+W908+X908</f>
        <v>0</v>
      </c>
      <c r="AA908" s="28" t="n">
        <f aca="false">W908+X908+Y908</f>
        <v>0</v>
      </c>
      <c r="AB908" s="28" t="n">
        <f aca="false">X908+Y908+Z908</f>
        <v>0</v>
      </c>
      <c r="AC908" s="28" t="n">
        <f aca="false">Y908+Z908+AA908</f>
        <v>0</v>
      </c>
      <c r="AD908" s="28" t="n">
        <f aca="false">AA908+AB908+AC908</f>
        <v>0</v>
      </c>
      <c r="AE908" s="28" t="n">
        <f aca="false">AB908+AC908+AD908</f>
        <v>0</v>
      </c>
      <c r="AF908" s="28" t="n">
        <f aca="false">AC908+AD908+AE908</f>
        <v>0</v>
      </c>
      <c r="AG908" s="28" t="n">
        <f aca="false">AD908+AE908+AF908</f>
        <v>0</v>
      </c>
      <c r="AH908" s="28" t="n">
        <f aca="false">AE908+AF908+AG908</f>
        <v>0</v>
      </c>
      <c r="AI908" s="28" t="n">
        <f aca="false">AF908+AG908+AH908</f>
        <v>0</v>
      </c>
      <c r="AJ908" s="28" t="n">
        <f aca="false">AG908+AH908+AI908</f>
        <v>0</v>
      </c>
      <c r="AK908" s="40" t="n">
        <f aca="false">AG908+AJ908</f>
        <v>0</v>
      </c>
      <c r="AL908" s="40" t="n">
        <f aca="false">AK908-AF908</f>
        <v>0</v>
      </c>
    </row>
    <row r="909" customFormat="false" ht="11.25" hidden="true" customHeight="true" outlineLevel="0" collapsed="false">
      <c r="A909" s="55"/>
      <c r="B909" s="50"/>
      <c r="C909" s="50"/>
      <c r="D909" s="69"/>
      <c r="E909" s="50"/>
      <c r="F909" s="50"/>
      <c r="G909" s="50"/>
      <c r="H909" s="51"/>
      <c r="I909" s="52"/>
      <c r="J909" s="53"/>
      <c r="K909" s="54"/>
      <c r="L909" s="51"/>
      <c r="M909" s="28" t="n">
        <f aca="false">I909+J909+K909</f>
        <v>0</v>
      </c>
      <c r="N909" s="28" t="n">
        <f aca="false">J909+K909+L909</f>
        <v>0</v>
      </c>
      <c r="O909" s="28" t="n">
        <f aca="false">M909+N909</f>
        <v>0</v>
      </c>
      <c r="P909" s="28" t="n">
        <f aca="false">L909+M909+N909</f>
        <v>0</v>
      </c>
      <c r="Q909" s="28" t="n">
        <f aca="false">O909+P909</f>
        <v>0</v>
      </c>
      <c r="R909" s="28" t="n">
        <f aca="false">N909+O909+P909</f>
        <v>0</v>
      </c>
      <c r="S909" s="28" t="n">
        <f aca="false">Q909+R909</f>
        <v>0</v>
      </c>
      <c r="T909" s="28" t="n">
        <f aca="false">N909+P909+R909</f>
        <v>0</v>
      </c>
      <c r="U909" s="28" t="n">
        <f aca="false">M909+T909</f>
        <v>0</v>
      </c>
      <c r="V909" s="28" t="n">
        <f aca="false">U909-M909</f>
        <v>0</v>
      </c>
      <c r="W909" s="28" t="n">
        <f aca="false">Q909+S909+U909</f>
        <v>0</v>
      </c>
      <c r="X909" s="28" t="n">
        <f aca="false">U909+W909</f>
        <v>0</v>
      </c>
      <c r="Y909" s="28" t="n">
        <f aca="false">U909+V909+W909</f>
        <v>0</v>
      </c>
      <c r="Z909" s="28" t="n">
        <f aca="false">V909+W909+X909</f>
        <v>0</v>
      </c>
      <c r="AA909" s="28" t="n">
        <f aca="false">W909+X909+Y909</f>
        <v>0</v>
      </c>
      <c r="AB909" s="28" t="n">
        <f aca="false">X909+Y909+Z909</f>
        <v>0</v>
      </c>
      <c r="AC909" s="28" t="n">
        <f aca="false">Y909+Z909+AA909</f>
        <v>0</v>
      </c>
      <c r="AD909" s="28" t="n">
        <f aca="false">AA909+AB909+AC909</f>
        <v>0</v>
      </c>
      <c r="AE909" s="28" t="n">
        <f aca="false">AB909+AC909+AD909</f>
        <v>0</v>
      </c>
      <c r="AF909" s="28" t="n">
        <f aca="false">AC909+AD909+AE909</f>
        <v>0</v>
      </c>
      <c r="AG909" s="28" t="n">
        <f aca="false">AD909+AE909+AF909</f>
        <v>0</v>
      </c>
      <c r="AH909" s="28" t="n">
        <f aca="false">AE909+AF909+AG909</f>
        <v>0</v>
      </c>
      <c r="AI909" s="28" t="n">
        <f aca="false">AF909+AG909+AH909</f>
        <v>0</v>
      </c>
      <c r="AJ909" s="28" t="n">
        <f aca="false">AG909+AH909+AI909</f>
        <v>0</v>
      </c>
      <c r="AK909" s="40" t="n">
        <f aca="false">AG909+AJ909</f>
        <v>0</v>
      </c>
      <c r="AL909" s="40" t="n">
        <f aca="false">AK909-AF909</f>
        <v>0</v>
      </c>
    </row>
    <row r="910" customFormat="false" ht="11.25" hidden="true" customHeight="true" outlineLevel="0" collapsed="false">
      <c r="A910" s="55"/>
      <c r="B910" s="50"/>
      <c r="C910" s="50"/>
      <c r="D910" s="69"/>
      <c r="E910" s="50"/>
      <c r="F910" s="50"/>
      <c r="G910" s="50"/>
      <c r="H910" s="51"/>
      <c r="I910" s="52"/>
      <c r="J910" s="53"/>
      <c r="K910" s="54"/>
      <c r="L910" s="51"/>
      <c r="M910" s="28" t="n">
        <f aca="false">I910+J910+K910</f>
        <v>0</v>
      </c>
      <c r="N910" s="28" t="n">
        <f aca="false">J910+K910+L910</f>
        <v>0</v>
      </c>
      <c r="O910" s="28" t="n">
        <f aca="false">M910+N910</f>
        <v>0</v>
      </c>
      <c r="P910" s="28" t="n">
        <f aca="false">L910+M910+N910</f>
        <v>0</v>
      </c>
      <c r="Q910" s="28" t="n">
        <f aca="false">O910+P910</f>
        <v>0</v>
      </c>
      <c r="R910" s="28" t="n">
        <f aca="false">N910+O910+P910</f>
        <v>0</v>
      </c>
      <c r="S910" s="28" t="n">
        <f aca="false">Q910+R910</f>
        <v>0</v>
      </c>
      <c r="T910" s="28" t="n">
        <f aca="false">N910+P910+R910</f>
        <v>0</v>
      </c>
      <c r="U910" s="28" t="n">
        <f aca="false">M910+T910</f>
        <v>0</v>
      </c>
      <c r="V910" s="28" t="n">
        <f aca="false">U910-M910</f>
        <v>0</v>
      </c>
      <c r="W910" s="28" t="n">
        <f aca="false">Q910+S910+U910</f>
        <v>0</v>
      </c>
      <c r="X910" s="28" t="n">
        <f aca="false">U910+W910</f>
        <v>0</v>
      </c>
      <c r="Y910" s="28" t="n">
        <f aca="false">U910+V910+W910</f>
        <v>0</v>
      </c>
      <c r="Z910" s="28" t="n">
        <f aca="false">V910+W910+X910</f>
        <v>0</v>
      </c>
      <c r="AA910" s="28" t="n">
        <f aca="false">W910+X910+Y910</f>
        <v>0</v>
      </c>
      <c r="AB910" s="28" t="n">
        <f aca="false">X910+Y910+Z910</f>
        <v>0</v>
      </c>
      <c r="AC910" s="28" t="n">
        <f aca="false">Y910+Z910+AA910</f>
        <v>0</v>
      </c>
      <c r="AD910" s="28" t="n">
        <f aca="false">AA910+AB910+AC910</f>
        <v>0</v>
      </c>
      <c r="AE910" s="28" t="n">
        <f aca="false">AB910+AC910+AD910</f>
        <v>0</v>
      </c>
      <c r="AF910" s="28" t="n">
        <f aca="false">AC910+AD910+AE910</f>
        <v>0</v>
      </c>
      <c r="AG910" s="28" t="n">
        <f aca="false">AD910+AE910+AF910</f>
        <v>0</v>
      </c>
      <c r="AH910" s="28" t="n">
        <f aca="false">AE910+AF910+AG910</f>
        <v>0</v>
      </c>
      <c r="AI910" s="28" t="n">
        <f aca="false">AF910+AG910+AH910</f>
        <v>0</v>
      </c>
      <c r="AJ910" s="28" t="n">
        <f aca="false">AG910+AH910+AI910</f>
        <v>0</v>
      </c>
      <c r="AK910" s="40" t="n">
        <f aca="false">AG910+AJ910</f>
        <v>0</v>
      </c>
      <c r="AL910" s="40" t="n">
        <f aca="false">AK910-AF910</f>
        <v>0</v>
      </c>
    </row>
    <row r="911" customFormat="false" ht="11.25" hidden="true" customHeight="true" outlineLevel="0" collapsed="false">
      <c r="A911" s="55"/>
      <c r="B911" s="50"/>
      <c r="C911" s="50"/>
      <c r="D911" s="69"/>
      <c r="E911" s="50"/>
      <c r="F911" s="50"/>
      <c r="G911" s="50"/>
      <c r="H911" s="51"/>
      <c r="I911" s="52"/>
      <c r="J911" s="53"/>
      <c r="K911" s="54"/>
      <c r="L911" s="51"/>
      <c r="M911" s="28" t="n">
        <f aca="false">I911+J911+K911</f>
        <v>0</v>
      </c>
      <c r="N911" s="28" t="n">
        <f aca="false">J911+K911+L911</f>
        <v>0</v>
      </c>
      <c r="O911" s="28" t="n">
        <f aca="false">M911+N911</f>
        <v>0</v>
      </c>
      <c r="P911" s="28" t="n">
        <f aca="false">L911+M911+N911</f>
        <v>0</v>
      </c>
      <c r="Q911" s="28" t="n">
        <f aca="false">O911+P911</f>
        <v>0</v>
      </c>
      <c r="R911" s="28" t="n">
        <f aca="false">N911+O911+P911</f>
        <v>0</v>
      </c>
      <c r="S911" s="28" t="n">
        <f aca="false">Q911+R911</f>
        <v>0</v>
      </c>
      <c r="T911" s="28" t="n">
        <f aca="false">N911+P911+R911</f>
        <v>0</v>
      </c>
      <c r="U911" s="28" t="n">
        <f aca="false">M911+T911</f>
        <v>0</v>
      </c>
      <c r="V911" s="28" t="n">
        <f aca="false">U911-M911</f>
        <v>0</v>
      </c>
      <c r="W911" s="28" t="n">
        <f aca="false">Q911+S911+U911</f>
        <v>0</v>
      </c>
      <c r="X911" s="28" t="n">
        <f aca="false">U911+W911</f>
        <v>0</v>
      </c>
      <c r="Y911" s="28" t="n">
        <f aca="false">U911+V911+W911</f>
        <v>0</v>
      </c>
      <c r="Z911" s="28" t="n">
        <f aca="false">V911+W911+X911</f>
        <v>0</v>
      </c>
      <c r="AA911" s="28" t="n">
        <f aca="false">W911+X911+Y911</f>
        <v>0</v>
      </c>
      <c r="AB911" s="28" t="n">
        <f aca="false">X911+Y911+Z911</f>
        <v>0</v>
      </c>
      <c r="AC911" s="28" t="n">
        <f aca="false">Y911+Z911+AA911</f>
        <v>0</v>
      </c>
      <c r="AD911" s="28" t="n">
        <f aca="false">AA911+AB911+AC911</f>
        <v>0</v>
      </c>
      <c r="AE911" s="28" t="n">
        <f aca="false">AB911+AC911+AD911</f>
        <v>0</v>
      </c>
      <c r="AF911" s="28" t="n">
        <f aca="false">AC911+AD911+AE911</f>
        <v>0</v>
      </c>
      <c r="AG911" s="28" t="n">
        <f aca="false">AD911+AE911+AF911</f>
        <v>0</v>
      </c>
      <c r="AH911" s="28" t="n">
        <f aca="false">AE911+AF911+AG911</f>
        <v>0</v>
      </c>
      <c r="AI911" s="28" t="n">
        <f aca="false">AF911+AG911+AH911</f>
        <v>0</v>
      </c>
      <c r="AJ911" s="28" t="n">
        <f aca="false">AG911+AH911+AI911</f>
        <v>0</v>
      </c>
      <c r="AK911" s="40" t="n">
        <f aca="false">AG911+AJ911</f>
        <v>0</v>
      </c>
      <c r="AL911" s="40" t="n">
        <f aca="false">AK911-AF911</f>
        <v>0</v>
      </c>
    </row>
    <row r="912" customFormat="false" ht="52.5" hidden="false" customHeight="true" outlineLevel="0" collapsed="false">
      <c r="A912" s="72" t="s">
        <v>501</v>
      </c>
      <c r="B912" s="35" t="s">
        <v>51</v>
      </c>
      <c r="C912" s="35" t="s">
        <v>403</v>
      </c>
      <c r="D912" s="57" t="s">
        <v>503</v>
      </c>
      <c r="E912" s="35"/>
      <c r="F912" s="35"/>
      <c r="G912" s="35"/>
      <c r="H912" s="36"/>
      <c r="I912" s="37"/>
      <c r="J912" s="38"/>
      <c r="K912" s="39"/>
      <c r="L912" s="36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58" t="n">
        <f aca="false">AD913+AD918</f>
        <v>0</v>
      </c>
      <c r="AE912" s="58"/>
      <c r="AF912" s="58" t="n">
        <f aca="false">AF913+AF918</f>
        <v>518200</v>
      </c>
      <c r="AG912" s="58" t="n">
        <f aca="false">AG913+AG918</f>
        <v>518200</v>
      </c>
      <c r="AH912" s="58" t="n">
        <f aca="false">AH913+AH918</f>
        <v>0</v>
      </c>
      <c r="AI912" s="58" t="n">
        <f aca="false">AI913+AI918</f>
        <v>0</v>
      </c>
      <c r="AJ912" s="58" t="n">
        <f aca="false">AJ913+AJ918</f>
        <v>0</v>
      </c>
      <c r="AK912" s="40" t="n">
        <f aca="false">AG912+AJ912</f>
        <v>518200</v>
      </c>
      <c r="AL912" s="40" t="n">
        <f aca="false">AK912-AF912</f>
        <v>0</v>
      </c>
    </row>
    <row r="913" customFormat="false" ht="74.25" hidden="false" customHeight="true" outlineLevel="0" collapsed="false">
      <c r="A913" s="59" t="s">
        <v>66</v>
      </c>
      <c r="B913" s="50" t="s">
        <v>163</v>
      </c>
      <c r="C913" s="50" t="s">
        <v>403</v>
      </c>
      <c r="D913" s="69" t="s">
        <v>503</v>
      </c>
      <c r="E913" s="50" t="s">
        <v>67</v>
      </c>
      <c r="F913" s="50"/>
      <c r="G913" s="50"/>
      <c r="H913" s="51"/>
      <c r="I913" s="52"/>
      <c r="J913" s="53"/>
      <c r="K913" s="54"/>
      <c r="L913" s="51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40" t="n">
        <f aca="false">AD914</f>
        <v>0</v>
      </c>
      <c r="AE913" s="40"/>
      <c r="AF913" s="40" t="n">
        <f aca="false">AF914</f>
        <v>445400</v>
      </c>
      <c r="AG913" s="40" t="n">
        <f aca="false">AG914</f>
        <v>445400</v>
      </c>
      <c r="AH913" s="40" t="n">
        <f aca="false">AH914</f>
        <v>0</v>
      </c>
      <c r="AI913" s="40" t="n">
        <f aca="false">AI914</f>
        <v>0</v>
      </c>
      <c r="AJ913" s="40" t="n">
        <f aca="false">AJ914</f>
        <v>0</v>
      </c>
      <c r="AK913" s="40" t="n">
        <f aca="false">AG913+AJ913</f>
        <v>445400</v>
      </c>
      <c r="AL913" s="40" t="n">
        <f aca="false">AK913-AF913</f>
        <v>0</v>
      </c>
    </row>
    <row r="914" customFormat="false" ht="24.75" hidden="false" customHeight="true" outlineLevel="0" collapsed="false">
      <c r="A914" s="59" t="s">
        <v>68</v>
      </c>
      <c r="B914" s="50" t="s">
        <v>51</v>
      </c>
      <c r="C914" s="50" t="s">
        <v>403</v>
      </c>
      <c r="D914" s="69" t="s">
        <v>503</v>
      </c>
      <c r="E914" s="50" t="s">
        <v>57</v>
      </c>
      <c r="F914" s="50"/>
      <c r="G914" s="50"/>
      <c r="H914" s="51"/>
      <c r="I914" s="52"/>
      <c r="J914" s="53"/>
      <c r="K914" s="54"/>
      <c r="L914" s="51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40" t="n">
        <f aca="false">AD915+AD916+AD917</f>
        <v>0</v>
      </c>
      <c r="AE914" s="40"/>
      <c r="AF914" s="40" t="n">
        <f aca="false">AF915+AF916+AF917</f>
        <v>445400</v>
      </c>
      <c r="AG914" s="40" t="n">
        <f aca="false">AG915+AG916+AG917</f>
        <v>445400</v>
      </c>
      <c r="AH914" s="40" t="n">
        <f aca="false">AH915+AH916+AH917</f>
        <v>0</v>
      </c>
      <c r="AI914" s="40" t="n">
        <f aca="false">AI915+AI916+AI917</f>
        <v>0</v>
      </c>
      <c r="AJ914" s="40" t="n">
        <f aca="false">AJ915+AJ916+AJ917</f>
        <v>0</v>
      </c>
      <c r="AK914" s="40" t="n">
        <f aca="false">AG914+AJ914</f>
        <v>445400</v>
      </c>
      <c r="AL914" s="40" t="n">
        <f aca="false">AK914-AF914</f>
        <v>0</v>
      </c>
    </row>
    <row r="915" customFormat="false" ht="13.5" hidden="true" customHeight="true" outlineLevel="0" collapsed="false">
      <c r="A915" s="65" t="s">
        <v>58</v>
      </c>
      <c r="B915" s="50" t="s">
        <v>51</v>
      </c>
      <c r="C915" s="50" t="s">
        <v>403</v>
      </c>
      <c r="D915" s="69" t="s">
        <v>503</v>
      </c>
      <c r="E915" s="50" t="s">
        <v>59</v>
      </c>
      <c r="F915" s="50" t="s">
        <v>60</v>
      </c>
      <c r="G915" s="50"/>
      <c r="H915" s="51"/>
      <c r="I915" s="52"/>
      <c r="J915" s="53"/>
      <c r="K915" s="54"/>
      <c r="L915" s="51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40"/>
      <c r="AE915" s="40"/>
      <c r="AF915" s="40" t="n">
        <v>341000</v>
      </c>
      <c r="AG915" s="40" t="n">
        <v>341000</v>
      </c>
      <c r="AH915" s="40"/>
      <c r="AI915" s="40"/>
      <c r="AJ915" s="40"/>
      <c r="AK915" s="40" t="n">
        <f aca="false">AG915+AJ915</f>
        <v>341000</v>
      </c>
      <c r="AL915" s="40" t="n">
        <f aca="false">AK915-AF915</f>
        <v>0</v>
      </c>
    </row>
    <row r="916" customFormat="false" ht="12" hidden="true" customHeight="true" outlineLevel="0" collapsed="false">
      <c r="A916" s="65" t="s">
        <v>58</v>
      </c>
      <c r="B916" s="50" t="s">
        <v>51</v>
      </c>
      <c r="C916" s="50" t="s">
        <v>403</v>
      </c>
      <c r="D916" s="69" t="s">
        <v>503</v>
      </c>
      <c r="E916" s="50" t="s">
        <v>69</v>
      </c>
      <c r="F916" s="50" t="s">
        <v>61</v>
      </c>
      <c r="G916" s="50"/>
      <c r="H916" s="51"/>
      <c r="I916" s="52"/>
      <c r="J916" s="53"/>
      <c r="K916" s="54"/>
      <c r="L916" s="51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40"/>
      <c r="AE916" s="40"/>
      <c r="AF916" s="40" t="n">
        <v>102900</v>
      </c>
      <c r="AG916" s="40" t="n">
        <v>102900</v>
      </c>
      <c r="AH916" s="40"/>
      <c r="AI916" s="40"/>
      <c r="AJ916" s="40"/>
      <c r="AK916" s="40" t="n">
        <f aca="false">AG916+AJ916</f>
        <v>102900</v>
      </c>
      <c r="AL916" s="40" t="n">
        <f aca="false">AK916-AF916</f>
        <v>0</v>
      </c>
    </row>
    <row r="917" customFormat="false" ht="28.5" hidden="true" customHeight="true" outlineLevel="0" collapsed="false">
      <c r="A917" s="66" t="s">
        <v>97</v>
      </c>
      <c r="B917" s="50" t="s">
        <v>51</v>
      </c>
      <c r="C917" s="50" t="s">
        <v>403</v>
      </c>
      <c r="D917" s="69" t="s">
        <v>503</v>
      </c>
      <c r="E917" s="50" t="s">
        <v>98</v>
      </c>
      <c r="F917" s="50" t="s">
        <v>99</v>
      </c>
      <c r="G917" s="50"/>
      <c r="H917" s="51"/>
      <c r="I917" s="52"/>
      <c r="J917" s="53"/>
      <c r="K917" s="54"/>
      <c r="L917" s="51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40"/>
      <c r="AE917" s="40"/>
      <c r="AF917" s="40" t="n">
        <v>1500</v>
      </c>
      <c r="AG917" s="40" t="n">
        <v>1500</v>
      </c>
      <c r="AH917" s="40"/>
      <c r="AI917" s="40"/>
      <c r="AJ917" s="40"/>
      <c r="AK917" s="40" t="n">
        <f aca="false">AG917+AJ917</f>
        <v>1500</v>
      </c>
      <c r="AL917" s="40" t="n">
        <f aca="false">AK917-AF917</f>
        <v>0</v>
      </c>
    </row>
    <row r="918" customFormat="false" ht="28.5" hidden="false" customHeight="true" outlineLevel="0" collapsed="false">
      <c r="A918" s="66" t="s">
        <v>100</v>
      </c>
      <c r="B918" s="50" t="s">
        <v>51</v>
      </c>
      <c r="C918" s="50" t="s">
        <v>403</v>
      </c>
      <c r="D918" s="69" t="s">
        <v>503</v>
      </c>
      <c r="E918" s="50" t="s">
        <v>101</v>
      </c>
      <c r="F918" s="50"/>
      <c r="G918" s="50"/>
      <c r="H918" s="51"/>
      <c r="I918" s="52"/>
      <c r="J918" s="53"/>
      <c r="K918" s="54"/>
      <c r="L918" s="51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40" t="n">
        <f aca="false">AD919</f>
        <v>0</v>
      </c>
      <c r="AE918" s="40"/>
      <c r="AF918" s="40" t="n">
        <f aca="false">AF919</f>
        <v>72800</v>
      </c>
      <c r="AG918" s="40" t="n">
        <f aca="false">AG919</f>
        <v>72800</v>
      </c>
      <c r="AH918" s="40" t="n">
        <f aca="false">AH919</f>
        <v>0</v>
      </c>
      <c r="AI918" s="40" t="n">
        <f aca="false">AI919</f>
        <v>0</v>
      </c>
      <c r="AJ918" s="40" t="n">
        <f aca="false">AJ919</f>
        <v>0</v>
      </c>
      <c r="AK918" s="40" t="n">
        <f aca="false">AG918+AJ918</f>
        <v>72800</v>
      </c>
      <c r="AL918" s="40" t="n">
        <f aca="false">AK918-AF918</f>
        <v>0</v>
      </c>
    </row>
    <row r="919" customFormat="false" ht="23.25" hidden="false" customHeight="true" outlineLevel="0" collapsed="false">
      <c r="A919" s="66" t="s">
        <v>102</v>
      </c>
      <c r="B919" s="50" t="s">
        <v>51</v>
      </c>
      <c r="C919" s="50" t="s">
        <v>403</v>
      </c>
      <c r="D919" s="69" t="s">
        <v>503</v>
      </c>
      <c r="E919" s="50" t="s">
        <v>103</v>
      </c>
      <c r="F919" s="50"/>
      <c r="G919" s="50"/>
      <c r="H919" s="51"/>
      <c r="I919" s="52"/>
      <c r="J919" s="53"/>
      <c r="K919" s="54"/>
      <c r="L919" s="51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40" t="n">
        <f aca="false">AD920+AD921+AD922+AD923+AD924+AD925</f>
        <v>0</v>
      </c>
      <c r="AE919" s="40"/>
      <c r="AF919" s="40" t="n">
        <f aca="false">AF920+AF921+AF922+AF923+AF924+AF925</f>
        <v>72800</v>
      </c>
      <c r="AG919" s="40" t="n">
        <f aca="false">AG920+AG921+AG922+AG923+AG924+AG925</f>
        <v>72800</v>
      </c>
      <c r="AH919" s="40" t="n">
        <f aca="false">AH920+AH921+AH922+AH923+AH924+AH925</f>
        <v>0</v>
      </c>
      <c r="AI919" s="40" t="n">
        <f aca="false">AI920+AI921+AI922+AI923+AI924+AI925</f>
        <v>0</v>
      </c>
      <c r="AJ919" s="40" t="n">
        <f aca="false">AJ920+AJ921+AJ922+AJ923+AJ924+AJ925</f>
        <v>0</v>
      </c>
      <c r="AK919" s="40" t="n">
        <f aca="false">AG919+AJ919</f>
        <v>72800</v>
      </c>
      <c r="AL919" s="40" t="n">
        <f aca="false">AK919-AF919</f>
        <v>0</v>
      </c>
    </row>
    <row r="920" customFormat="false" ht="28.5" hidden="true" customHeight="true" outlineLevel="0" collapsed="false">
      <c r="A920" s="66" t="s">
        <v>104</v>
      </c>
      <c r="B920" s="50" t="s">
        <v>51</v>
      </c>
      <c r="C920" s="50" t="s">
        <v>403</v>
      </c>
      <c r="D920" s="69" t="s">
        <v>503</v>
      </c>
      <c r="E920" s="50" t="s">
        <v>105</v>
      </c>
      <c r="F920" s="50" t="s">
        <v>79</v>
      </c>
      <c r="G920" s="50"/>
      <c r="H920" s="51"/>
      <c r="I920" s="52"/>
      <c r="J920" s="53"/>
      <c r="K920" s="54"/>
      <c r="L920" s="51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40"/>
      <c r="AE920" s="40"/>
      <c r="AF920" s="40" t="n">
        <v>28000</v>
      </c>
      <c r="AG920" s="40" t="n">
        <v>28000</v>
      </c>
      <c r="AH920" s="40"/>
      <c r="AI920" s="40"/>
      <c r="AJ920" s="40"/>
      <c r="AK920" s="40" t="n">
        <f aca="false">AG920+AJ920</f>
        <v>28000</v>
      </c>
      <c r="AL920" s="40" t="n">
        <f aca="false">AK920-AF920</f>
        <v>0</v>
      </c>
    </row>
    <row r="921" customFormat="false" ht="28.5" hidden="true" customHeight="true" outlineLevel="0" collapsed="false">
      <c r="A921" s="66" t="s">
        <v>478</v>
      </c>
      <c r="B921" s="50" t="s">
        <v>51</v>
      </c>
      <c r="C921" s="50" t="s">
        <v>403</v>
      </c>
      <c r="D921" s="69" t="s">
        <v>503</v>
      </c>
      <c r="E921" s="50" t="s">
        <v>107</v>
      </c>
      <c r="F921" s="50" t="s">
        <v>82</v>
      </c>
      <c r="G921" s="50"/>
      <c r="H921" s="51"/>
      <c r="I921" s="52"/>
      <c r="J921" s="53"/>
      <c r="K921" s="54"/>
      <c r="L921" s="51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40"/>
      <c r="AE921" s="40"/>
      <c r="AF921" s="40" t="n">
        <v>2000</v>
      </c>
      <c r="AG921" s="40" t="n">
        <v>2000</v>
      </c>
      <c r="AH921" s="40"/>
      <c r="AI921" s="40"/>
      <c r="AJ921" s="40"/>
      <c r="AK921" s="40" t="n">
        <f aca="false">AG921+AJ921</f>
        <v>2000</v>
      </c>
      <c r="AL921" s="40" t="n">
        <f aca="false">AK921-AF921</f>
        <v>0</v>
      </c>
    </row>
    <row r="922" customFormat="false" ht="28.5" hidden="true" customHeight="true" outlineLevel="0" collapsed="false">
      <c r="A922" s="66" t="s">
        <v>478</v>
      </c>
      <c r="B922" s="50" t="s">
        <v>51</v>
      </c>
      <c r="C922" s="50" t="s">
        <v>403</v>
      </c>
      <c r="D922" s="69" t="s">
        <v>503</v>
      </c>
      <c r="E922" s="50" t="s">
        <v>107</v>
      </c>
      <c r="F922" s="50" t="s">
        <v>84</v>
      </c>
      <c r="G922" s="50"/>
      <c r="H922" s="51"/>
      <c r="I922" s="52"/>
      <c r="J922" s="53"/>
      <c r="K922" s="54"/>
      <c r="L922" s="51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40"/>
      <c r="AE922" s="40"/>
      <c r="AF922" s="40"/>
      <c r="AG922" s="40"/>
      <c r="AH922" s="40"/>
      <c r="AI922" s="40"/>
      <c r="AJ922" s="40"/>
      <c r="AK922" s="40" t="n">
        <f aca="false">AG922+AJ922</f>
        <v>0</v>
      </c>
      <c r="AL922" s="40" t="n">
        <f aca="false">AK922-AF922</f>
        <v>0</v>
      </c>
    </row>
    <row r="923" customFormat="false" ht="28.5" hidden="true" customHeight="true" outlineLevel="0" collapsed="false">
      <c r="A923" s="66" t="s">
        <v>478</v>
      </c>
      <c r="B923" s="50" t="s">
        <v>51</v>
      </c>
      <c r="C923" s="50" t="s">
        <v>403</v>
      </c>
      <c r="D923" s="69" t="s">
        <v>503</v>
      </c>
      <c r="E923" s="50" t="s">
        <v>107</v>
      </c>
      <c r="F923" s="50" t="s">
        <v>88</v>
      </c>
      <c r="G923" s="50"/>
      <c r="H923" s="51"/>
      <c r="I923" s="52"/>
      <c r="J923" s="53"/>
      <c r="K923" s="54"/>
      <c r="L923" s="51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40"/>
      <c r="AE923" s="40"/>
      <c r="AF923" s="40"/>
      <c r="AG923" s="40"/>
      <c r="AH923" s="40"/>
      <c r="AI923" s="40"/>
      <c r="AJ923" s="40"/>
      <c r="AK923" s="40" t="n">
        <f aca="false">AG923+AJ923</f>
        <v>0</v>
      </c>
      <c r="AL923" s="40" t="n">
        <f aca="false">AK923-AF923</f>
        <v>0</v>
      </c>
    </row>
    <row r="924" customFormat="false" ht="36" hidden="true" customHeight="true" outlineLevel="0" collapsed="false">
      <c r="A924" s="66" t="s">
        <v>478</v>
      </c>
      <c r="B924" s="50" t="s">
        <v>51</v>
      </c>
      <c r="C924" s="50" t="s">
        <v>403</v>
      </c>
      <c r="D924" s="69" t="s">
        <v>503</v>
      </c>
      <c r="E924" s="50" t="s">
        <v>107</v>
      </c>
      <c r="F924" s="50" t="s">
        <v>92</v>
      </c>
      <c r="G924" s="50"/>
      <c r="H924" s="51"/>
      <c r="I924" s="52"/>
      <c r="J924" s="53"/>
      <c r="K924" s="54"/>
      <c r="L924" s="51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40"/>
      <c r="AE924" s="40"/>
      <c r="AF924" s="40"/>
      <c r="AG924" s="40"/>
      <c r="AH924" s="40"/>
      <c r="AI924" s="40"/>
      <c r="AJ924" s="40"/>
      <c r="AK924" s="40" t="n">
        <f aca="false">AG924+AJ924</f>
        <v>0</v>
      </c>
      <c r="AL924" s="40" t="n">
        <f aca="false">AK924-AF924</f>
        <v>0</v>
      </c>
    </row>
    <row r="925" customFormat="false" ht="28.5" hidden="true" customHeight="true" outlineLevel="0" collapsed="false">
      <c r="A925" s="66" t="s">
        <v>478</v>
      </c>
      <c r="B925" s="50" t="s">
        <v>51</v>
      </c>
      <c r="C925" s="50" t="s">
        <v>403</v>
      </c>
      <c r="D925" s="69" t="s">
        <v>503</v>
      </c>
      <c r="E925" s="50" t="s">
        <v>107</v>
      </c>
      <c r="F925" s="50" t="s">
        <v>94</v>
      </c>
      <c r="G925" s="50"/>
      <c r="H925" s="51"/>
      <c r="I925" s="52"/>
      <c r="J925" s="53"/>
      <c r="K925" s="54"/>
      <c r="L925" s="51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40"/>
      <c r="AE925" s="40"/>
      <c r="AF925" s="40" t="n">
        <v>42800</v>
      </c>
      <c r="AG925" s="40" t="n">
        <v>42800</v>
      </c>
      <c r="AH925" s="40"/>
      <c r="AI925" s="40"/>
      <c r="AJ925" s="40"/>
      <c r="AK925" s="40" t="n">
        <f aca="false">AG925+AJ925</f>
        <v>42800</v>
      </c>
      <c r="AL925" s="40" t="n">
        <f aca="false">AK925-AF925</f>
        <v>0</v>
      </c>
    </row>
    <row r="926" customFormat="false" ht="42" hidden="true" customHeight="true" outlineLevel="0" collapsed="false">
      <c r="A926" s="72" t="s">
        <v>504</v>
      </c>
      <c r="B926" s="35" t="s">
        <v>51</v>
      </c>
      <c r="C926" s="35" t="s">
        <v>403</v>
      </c>
      <c r="D926" s="57" t="s">
        <v>505</v>
      </c>
      <c r="E926" s="35"/>
      <c r="F926" s="35"/>
      <c r="G926" s="35"/>
      <c r="H926" s="36"/>
      <c r="I926" s="37"/>
      <c r="J926" s="38"/>
      <c r="K926" s="39"/>
      <c r="L926" s="36"/>
      <c r="M926" s="58" t="n">
        <f aca="false">M927+M994</f>
        <v>92300</v>
      </c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 t="n">
        <f aca="false">AB927+AB994</f>
        <v>92300</v>
      </c>
      <c r="AC926" s="58" t="n">
        <f aca="false">AC927+AC994</f>
        <v>0</v>
      </c>
      <c r="AD926" s="58" t="n">
        <v>0</v>
      </c>
      <c r="AE926" s="58" t="n">
        <f aca="false">AE927+AE994</f>
        <v>0</v>
      </c>
      <c r="AF926" s="58" t="n">
        <f aca="false">AF927+AF994</f>
        <v>0</v>
      </c>
      <c r="AG926" s="58" t="n">
        <f aca="false">AG927+AG994</f>
        <v>0</v>
      </c>
      <c r="AH926" s="58" t="n">
        <f aca="false">AH927+AH994</f>
        <v>0</v>
      </c>
      <c r="AI926" s="58" t="n">
        <f aca="false">AI927+AI994</f>
        <v>0</v>
      </c>
      <c r="AJ926" s="58" t="n">
        <f aca="false">AJ927+AJ994</f>
        <v>0</v>
      </c>
      <c r="AK926" s="40" t="n">
        <f aca="false">AG926+AJ926</f>
        <v>0</v>
      </c>
      <c r="AL926" s="40" t="n">
        <f aca="false">AK926-AF926</f>
        <v>0</v>
      </c>
    </row>
    <row r="927" customFormat="false" ht="20.25" hidden="true" customHeight="true" outlineLevel="0" collapsed="false">
      <c r="A927" s="72" t="s">
        <v>443</v>
      </c>
      <c r="B927" s="35" t="s">
        <v>51</v>
      </c>
      <c r="C927" s="35" t="s">
        <v>403</v>
      </c>
      <c r="D927" s="57" t="s">
        <v>444</v>
      </c>
      <c r="E927" s="35"/>
      <c r="F927" s="35"/>
      <c r="G927" s="35"/>
      <c r="H927" s="36"/>
      <c r="I927" s="37"/>
      <c r="J927" s="38"/>
      <c r="K927" s="39"/>
      <c r="L927" s="36"/>
      <c r="M927" s="58" t="n">
        <f aca="false">M928+M968</f>
        <v>64600</v>
      </c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 t="n">
        <f aca="false">AB928+AB968</f>
        <v>64600</v>
      </c>
      <c r="AC927" s="58" t="n">
        <f aca="false">AC928+AC968</f>
        <v>0</v>
      </c>
      <c r="AD927" s="58" t="n">
        <v>0</v>
      </c>
      <c r="AE927" s="58" t="n">
        <f aca="false">AE928+AE968</f>
        <v>0</v>
      </c>
      <c r="AF927" s="58" t="n">
        <f aca="false">AF928+AF968</f>
        <v>0</v>
      </c>
      <c r="AG927" s="58" t="n">
        <f aca="false">AG928+AG968</f>
        <v>0</v>
      </c>
      <c r="AH927" s="58" t="n">
        <f aca="false">AH928+AH968</f>
        <v>0</v>
      </c>
      <c r="AI927" s="58" t="n">
        <f aca="false">AI928+AI968</f>
        <v>0</v>
      </c>
      <c r="AJ927" s="58" t="n">
        <f aca="false">AJ928+AJ968</f>
        <v>0</v>
      </c>
      <c r="AK927" s="40" t="n">
        <f aca="false">AG927+AJ927</f>
        <v>0</v>
      </c>
      <c r="AL927" s="40" t="n">
        <f aca="false">AK927-AF927</f>
        <v>0</v>
      </c>
    </row>
    <row r="928" customFormat="false" ht="81" hidden="true" customHeight="true" outlineLevel="0" collapsed="false">
      <c r="A928" s="72" t="s">
        <v>506</v>
      </c>
      <c r="B928" s="35" t="s">
        <v>51</v>
      </c>
      <c r="C928" s="35" t="s">
        <v>403</v>
      </c>
      <c r="D928" s="57" t="s">
        <v>450</v>
      </c>
      <c r="E928" s="35"/>
      <c r="F928" s="35"/>
      <c r="G928" s="35"/>
      <c r="H928" s="36"/>
      <c r="I928" s="37"/>
      <c r="J928" s="38"/>
      <c r="K928" s="39"/>
      <c r="L928" s="36"/>
      <c r="M928" s="58" t="n">
        <f aca="false">M929</f>
        <v>64300</v>
      </c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 t="n">
        <f aca="false">AB929</f>
        <v>64300</v>
      </c>
      <c r="AC928" s="58" t="n">
        <f aca="false">AC929</f>
        <v>0</v>
      </c>
      <c r="AD928" s="58" t="n">
        <v>0</v>
      </c>
      <c r="AE928" s="58" t="n">
        <f aca="false">AE929</f>
        <v>0</v>
      </c>
      <c r="AF928" s="58" t="n">
        <f aca="false">AF929</f>
        <v>0</v>
      </c>
      <c r="AG928" s="58" t="n">
        <f aca="false">AG929</f>
        <v>0</v>
      </c>
      <c r="AH928" s="58" t="n">
        <f aca="false">AH929</f>
        <v>0</v>
      </c>
      <c r="AI928" s="58" t="n">
        <f aca="false">AI929</f>
        <v>0</v>
      </c>
      <c r="AJ928" s="58" t="n">
        <f aca="false">AJ929</f>
        <v>0</v>
      </c>
      <c r="AK928" s="40" t="n">
        <f aca="false">AG928+AJ928</f>
        <v>0</v>
      </c>
      <c r="AL928" s="40" t="n">
        <f aca="false">AK928-AF928</f>
        <v>0</v>
      </c>
    </row>
    <row r="929" s="41" customFormat="true" ht="63.75" hidden="true" customHeight="false" outlineLevel="0" collapsed="false">
      <c r="A929" s="72" t="s">
        <v>492</v>
      </c>
      <c r="B929" s="35" t="s">
        <v>51</v>
      </c>
      <c r="C929" s="35" t="s">
        <v>403</v>
      </c>
      <c r="D929" s="57" t="s">
        <v>507</v>
      </c>
      <c r="E929" s="35"/>
      <c r="F929" s="35"/>
      <c r="G929" s="35"/>
      <c r="H929" s="36" t="n">
        <f aca="false">SUM(H934:H935)</f>
        <v>61300</v>
      </c>
      <c r="I929" s="37" t="n">
        <f aca="false">SUM(I934:I935)</f>
        <v>0</v>
      </c>
      <c r="J929" s="38" t="n">
        <f aca="false">SUM(J934:J935)</f>
        <v>0</v>
      </c>
      <c r="K929" s="39" t="n">
        <f aca="false">SUM(K934:K935)</f>
        <v>61300</v>
      </c>
      <c r="L929" s="36" t="n">
        <f aca="false">SUM(L934:L935)</f>
        <v>0</v>
      </c>
      <c r="M929" s="58" t="n">
        <f aca="false">M930</f>
        <v>64300</v>
      </c>
      <c r="N929" s="58" t="n">
        <f aca="false">N932</f>
        <v>0</v>
      </c>
      <c r="O929" s="58" t="n">
        <f aca="false">M929+N929</f>
        <v>64300</v>
      </c>
      <c r="P929" s="58" t="n">
        <f aca="false">P932</f>
        <v>0</v>
      </c>
      <c r="Q929" s="58" t="n">
        <f aca="false">O929+P929</f>
        <v>64300</v>
      </c>
      <c r="R929" s="58" t="n">
        <f aca="false">R932</f>
        <v>0</v>
      </c>
      <c r="S929" s="58" t="n">
        <f aca="false">Q929+R929</f>
        <v>64300</v>
      </c>
      <c r="T929" s="58" t="n">
        <f aca="false">T932</f>
        <v>0</v>
      </c>
      <c r="U929" s="58" t="n">
        <f aca="false">M929+T929</f>
        <v>64300</v>
      </c>
      <c r="V929" s="58" t="n">
        <f aca="false">U929-M929</f>
        <v>0</v>
      </c>
      <c r="W929" s="58" t="n">
        <f aca="false">W932</f>
        <v>0</v>
      </c>
      <c r="X929" s="58" t="n">
        <f aca="false">X932</f>
        <v>0</v>
      </c>
      <c r="Y929" s="58" t="n">
        <f aca="false">Y932</f>
        <v>64000</v>
      </c>
      <c r="Z929" s="58" t="n">
        <f aca="false">Z932</f>
        <v>0</v>
      </c>
      <c r="AA929" s="58" t="n">
        <f aca="false">AA932</f>
        <v>0</v>
      </c>
      <c r="AB929" s="58" t="n">
        <f aca="false">AB930</f>
        <v>64300</v>
      </c>
      <c r="AC929" s="58" t="n">
        <f aca="false">AC930</f>
        <v>0</v>
      </c>
      <c r="AD929" s="58" t="n">
        <f aca="false">AD930</f>
        <v>64300</v>
      </c>
      <c r="AE929" s="58" t="n">
        <f aca="false">AE930</f>
        <v>0</v>
      </c>
      <c r="AF929" s="58" t="n">
        <f aca="false">AF930</f>
        <v>0</v>
      </c>
      <c r="AG929" s="58" t="n">
        <f aca="false">AG930</f>
        <v>0</v>
      </c>
      <c r="AH929" s="58" t="n">
        <f aca="false">AH930</f>
        <v>0</v>
      </c>
      <c r="AI929" s="58" t="n">
        <f aca="false">AI930</f>
        <v>0</v>
      </c>
      <c r="AJ929" s="58" t="n">
        <f aca="false">AJ930</f>
        <v>0</v>
      </c>
      <c r="AK929" s="40" t="n">
        <f aca="false">AG929+AJ929</f>
        <v>0</v>
      </c>
      <c r="AL929" s="40" t="n">
        <f aca="false">AK929-AF929</f>
        <v>0</v>
      </c>
    </row>
    <row r="930" s="41" customFormat="true" ht="25.5" hidden="true" customHeight="false" outlineLevel="0" collapsed="false">
      <c r="A930" s="66" t="s">
        <v>246</v>
      </c>
      <c r="B930" s="50" t="s">
        <v>51</v>
      </c>
      <c r="C930" s="50" t="s">
        <v>403</v>
      </c>
      <c r="D930" s="60" t="s">
        <v>507</v>
      </c>
      <c r="E930" s="50" t="s">
        <v>247</v>
      </c>
      <c r="F930" s="50"/>
      <c r="G930" s="50"/>
      <c r="H930" s="61"/>
      <c r="I930" s="62"/>
      <c r="J930" s="63"/>
      <c r="K930" s="64"/>
      <c r="L930" s="61"/>
      <c r="M930" s="48" t="n">
        <f aca="false">M931</f>
        <v>64300</v>
      </c>
      <c r="N930" s="48"/>
      <c r="O930" s="48"/>
      <c r="P930" s="48"/>
      <c r="Q930" s="48"/>
      <c r="R930" s="48"/>
      <c r="S930" s="48"/>
      <c r="T930" s="48"/>
      <c r="U930" s="48"/>
      <c r="V930" s="48"/>
      <c r="W930" s="48"/>
      <c r="X930" s="48"/>
      <c r="Y930" s="48"/>
      <c r="Z930" s="48"/>
      <c r="AA930" s="48"/>
      <c r="AB930" s="48" t="n">
        <f aca="false">AB931</f>
        <v>64300</v>
      </c>
      <c r="AC930" s="48" t="n">
        <f aca="false">AC931</f>
        <v>0</v>
      </c>
      <c r="AD930" s="48" t="n">
        <f aca="false">AD931</f>
        <v>64300</v>
      </c>
      <c r="AE930" s="48" t="n">
        <f aca="false">AE931</f>
        <v>0</v>
      </c>
      <c r="AF930" s="48" t="n">
        <f aca="false">AF931</f>
        <v>0</v>
      </c>
      <c r="AG930" s="48" t="n">
        <f aca="false">AG931</f>
        <v>0</v>
      </c>
      <c r="AH930" s="48" t="n">
        <f aca="false">AH931</f>
        <v>0</v>
      </c>
      <c r="AI930" s="48" t="n">
        <f aca="false">AI931</f>
        <v>0</v>
      </c>
      <c r="AJ930" s="48" t="n">
        <f aca="false">AJ931</f>
        <v>0</v>
      </c>
      <c r="AK930" s="40" t="n">
        <f aca="false">AG930+AJ930</f>
        <v>0</v>
      </c>
      <c r="AL930" s="40" t="n">
        <f aca="false">AK930-AF930</f>
        <v>0</v>
      </c>
    </row>
    <row r="931" s="41" customFormat="true" ht="12.75" hidden="true" customHeight="false" outlineLevel="0" collapsed="false">
      <c r="A931" s="66" t="s">
        <v>248</v>
      </c>
      <c r="B931" s="50" t="s">
        <v>51</v>
      </c>
      <c r="C931" s="50" t="s">
        <v>403</v>
      </c>
      <c r="D931" s="60" t="s">
        <v>507</v>
      </c>
      <c r="E931" s="50" t="s">
        <v>249</v>
      </c>
      <c r="F931" s="50"/>
      <c r="G931" s="50"/>
      <c r="H931" s="61"/>
      <c r="I931" s="62"/>
      <c r="J931" s="63"/>
      <c r="K931" s="64"/>
      <c r="L931" s="61"/>
      <c r="M931" s="48" t="n">
        <f aca="false">M932</f>
        <v>64300</v>
      </c>
      <c r="N931" s="48"/>
      <c r="O931" s="48"/>
      <c r="P931" s="48"/>
      <c r="Q931" s="48"/>
      <c r="R931" s="48"/>
      <c r="S931" s="48"/>
      <c r="T931" s="48"/>
      <c r="U931" s="48"/>
      <c r="V931" s="48"/>
      <c r="W931" s="48"/>
      <c r="X931" s="48"/>
      <c r="Y931" s="48"/>
      <c r="Z931" s="48"/>
      <c r="AA931" s="48"/>
      <c r="AB931" s="48" t="n">
        <f aca="false">AB932</f>
        <v>64300</v>
      </c>
      <c r="AC931" s="48" t="n">
        <f aca="false">AC932</f>
        <v>0</v>
      </c>
      <c r="AD931" s="48" t="n">
        <f aca="false">AD932</f>
        <v>64300</v>
      </c>
      <c r="AE931" s="48" t="n">
        <f aca="false">AE932</f>
        <v>0</v>
      </c>
      <c r="AF931" s="48" t="n">
        <f aca="false">AF932</f>
        <v>0</v>
      </c>
      <c r="AG931" s="48" t="n">
        <f aca="false">AG932</f>
        <v>0</v>
      </c>
      <c r="AH931" s="48" t="n">
        <f aca="false">AH932</f>
        <v>0</v>
      </c>
      <c r="AI931" s="48" t="n">
        <f aca="false">AI932</f>
        <v>0</v>
      </c>
      <c r="AJ931" s="48" t="n">
        <f aca="false">AJ932</f>
        <v>0</v>
      </c>
      <c r="AK931" s="40" t="n">
        <f aca="false">AG931+AJ931</f>
        <v>0</v>
      </c>
      <c r="AL931" s="40" t="n">
        <f aca="false">AK931-AF931</f>
        <v>0</v>
      </c>
    </row>
    <row r="932" s="41" customFormat="true" ht="53.25" hidden="true" customHeight="true" outlineLevel="0" collapsed="false">
      <c r="A932" s="66" t="s">
        <v>413</v>
      </c>
      <c r="B932" s="50" t="s">
        <v>51</v>
      </c>
      <c r="C932" s="50" t="s">
        <v>403</v>
      </c>
      <c r="D932" s="60" t="s">
        <v>507</v>
      </c>
      <c r="E932" s="50" t="s">
        <v>374</v>
      </c>
      <c r="F932" s="50" t="s">
        <v>225</v>
      </c>
      <c r="G932" s="35"/>
      <c r="H932" s="36"/>
      <c r="I932" s="37"/>
      <c r="J932" s="38"/>
      <c r="K932" s="39"/>
      <c r="L932" s="36"/>
      <c r="M932" s="40" t="n">
        <f aca="false">M949+M950</f>
        <v>64300</v>
      </c>
      <c r="N932" s="40" t="n">
        <f aca="false">N934+N935</f>
        <v>0</v>
      </c>
      <c r="O932" s="58" t="n">
        <f aca="false">M932+N932</f>
        <v>64300</v>
      </c>
      <c r="P932" s="40" t="n">
        <f aca="false">P934+P935</f>
        <v>0</v>
      </c>
      <c r="Q932" s="58" t="n">
        <f aca="false">O932+P932</f>
        <v>64300</v>
      </c>
      <c r="R932" s="40" t="n">
        <f aca="false">R934+R935</f>
        <v>0</v>
      </c>
      <c r="S932" s="40" t="n">
        <f aca="false">Q932+R932</f>
        <v>64300</v>
      </c>
      <c r="T932" s="40" t="n">
        <f aca="false">T934+T935</f>
        <v>0</v>
      </c>
      <c r="U932" s="40" t="n">
        <f aca="false">M932+T932</f>
        <v>64300</v>
      </c>
      <c r="V932" s="40" t="n">
        <f aca="false">U932-M932</f>
        <v>0</v>
      </c>
      <c r="W932" s="40" t="n">
        <v>0</v>
      </c>
      <c r="X932" s="40" t="n">
        <f aca="false">X949+X950</f>
        <v>0</v>
      </c>
      <c r="Y932" s="40" t="n">
        <f aca="false">Y949+Y950</f>
        <v>64000</v>
      </c>
      <c r="Z932" s="40" t="n">
        <f aca="false">Z949+Z950</f>
        <v>0</v>
      </c>
      <c r="AA932" s="40" t="n">
        <f aca="false">AA949+AA950</f>
        <v>0</v>
      </c>
      <c r="AB932" s="40" t="n">
        <f aca="false">AB949+AB950</f>
        <v>64300</v>
      </c>
      <c r="AC932" s="40" t="n">
        <f aca="false">AC949+AC950</f>
        <v>0</v>
      </c>
      <c r="AD932" s="40" t="n">
        <f aca="false">AD949+AD950</f>
        <v>64300</v>
      </c>
      <c r="AE932" s="40" t="n">
        <f aca="false">AE949+AE950</f>
        <v>0</v>
      </c>
      <c r="AF932" s="40" t="n">
        <f aca="false">AF949+AF950</f>
        <v>0</v>
      </c>
      <c r="AG932" s="40" t="n">
        <f aca="false">AG949+AG950</f>
        <v>0</v>
      </c>
      <c r="AH932" s="40" t="n">
        <f aca="false">AH949+AH950</f>
        <v>0</v>
      </c>
      <c r="AI932" s="40" t="n">
        <f aca="false">AI949+AI950</f>
        <v>0</v>
      </c>
      <c r="AJ932" s="40" t="n">
        <f aca="false">AJ949+AJ950</f>
        <v>0</v>
      </c>
      <c r="AK932" s="40" t="n">
        <f aca="false">AG932+AJ932</f>
        <v>0</v>
      </c>
      <c r="AL932" s="40" t="n">
        <f aca="false">AK932-AF932</f>
        <v>0</v>
      </c>
    </row>
    <row r="933" s="41" customFormat="true" ht="12.75" hidden="true" customHeight="false" outlineLevel="0" collapsed="false">
      <c r="A933" s="66" t="s">
        <v>453</v>
      </c>
      <c r="B933" s="50" t="s">
        <v>51</v>
      </c>
      <c r="C933" s="50" t="s">
        <v>403</v>
      </c>
      <c r="D933" s="60" t="s">
        <v>507</v>
      </c>
      <c r="E933" s="50" t="s">
        <v>249</v>
      </c>
      <c r="F933" s="50"/>
      <c r="G933" s="50"/>
      <c r="H933" s="61"/>
      <c r="I933" s="62"/>
      <c r="J933" s="63"/>
      <c r="K933" s="64" t="n">
        <f aca="false">K934+K935</f>
        <v>61300</v>
      </c>
      <c r="L933" s="61"/>
      <c r="M933" s="58" t="n">
        <f aca="false">I933+J933+K933</f>
        <v>61300</v>
      </c>
      <c r="N933" s="58" t="n">
        <f aca="false">J933+K933+L933</f>
        <v>61300</v>
      </c>
      <c r="O933" s="58" t="n">
        <f aca="false">M933+N933</f>
        <v>122600</v>
      </c>
      <c r="P933" s="58" t="n">
        <f aca="false">L933+M933+N933</f>
        <v>122600</v>
      </c>
      <c r="Q933" s="58" t="n">
        <f aca="false">O933+P933</f>
        <v>245200</v>
      </c>
      <c r="R933" s="58" t="n">
        <f aca="false">N933+O933+P933</f>
        <v>306500</v>
      </c>
      <c r="S933" s="58" t="n">
        <f aca="false">Q933+R933</f>
        <v>551700</v>
      </c>
      <c r="T933" s="58" t="n">
        <f aca="false">N933+P933+R933</f>
        <v>490400</v>
      </c>
      <c r="U933" s="58" t="n">
        <f aca="false">M933+T933</f>
        <v>551700</v>
      </c>
      <c r="V933" s="58" t="n">
        <f aca="false">U933-M933</f>
        <v>490400</v>
      </c>
      <c r="W933" s="58" t="n">
        <f aca="false">Q933+S933+U933</f>
        <v>1348600</v>
      </c>
      <c r="X933" s="58" t="n">
        <f aca="false">U933+W933</f>
        <v>1900300</v>
      </c>
      <c r="Y933" s="58" t="n">
        <f aca="false">U933+V933+W933</f>
        <v>2390700</v>
      </c>
      <c r="Z933" s="58" t="n">
        <f aca="false">V933+W933+X933</f>
        <v>3739300</v>
      </c>
      <c r="AA933" s="58" t="n">
        <f aca="false">W933+X933+Y933</f>
        <v>5639600</v>
      </c>
      <c r="AB933" s="58" t="n">
        <f aca="false">X933+Y933+Z933</f>
        <v>8030300</v>
      </c>
      <c r="AC933" s="58" t="n">
        <f aca="false">Y933+Z933+AA933</f>
        <v>11769600</v>
      </c>
      <c r="AD933" s="58" t="n">
        <f aca="false">AA933+AB933+AC933</f>
        <v>25439500</v>
      </c>
      <c r="AE933" s="58" t="n">
        <f aca="false">AB933+AC933+AD933</f>
        <v>45239400</v>
      </c>
      <c r="AF933" s="58" t="n">
        <f aca="false">AC933+AD933+AE933</f>
        <v>82448500</v>
      </c>
      <c r="AG933" s="58" t="n">
        <f aca="false">AD933+AE933+AF933</f>
        <v>153127400</v>
      </c>
      <c r="AH933" s="58" t="n">
        <f aca="false">AE933+AF933+AG933</f>
        <v>280815300</v>
      </c>
      <c r="AI933" s="58" t="n">
        <f aca="false">AF933+AG933+AH933</f>
        <v>516391200</v>
      </c>
      <c r="AJ933" s="58" t="n">
        <f aca="false">AG933+AH933+AI933</f>
        <v>950333900</v>
      </c>
      <c r="AK933" s="40" t="n">
        <f aca="false">AG933+AJ933</f>
        <v>1103461300</v>
      </c>
      <c r="AL933" s="40" t="n">
        <f aca="false">AK933-AF933</f>
        <v>1021012800</v>
      </c>
    </row>
    <row r="934" customFormat="false" ht="12.75" hidden="true" customHeight="false" outlineLevel="0" collapsed="false">
      <c r="A934" s="65" t="s">
        <v>453</v>
      </c>
      <c r="B934" s="50" t="s">
        <v>51</v>
      </c>
      <c r="C934" s="50" t="s">
        <v>403</v>
      </c>
      <c r="D934" s="60" t="s">
        <v>507</v>
      </c>
      <c r="E934" s="50" t="s">
        <v>374</v>
      </c>
      <c r="F934" s="50" t="s">
        <v>225</v>
      </c>
      <c r="G934" s="50" t="s">
        <v>60</v>
      </c>
      <c r="H934" s="61" t="n">
        <v>47081</v>
      </c>
      <c r="I934" s="62"/>
      <c r="J934" s="63"/>
      <c r="K934" s="64" t="n">
        <v>47081</v>
      </c>
      <c r="L934" s="61"/>
      <c r="M934" s="40" t="n">
        <f aca="false">I934+J934+K934</f>
        <v>47081</v>
      </c>
      <c r="N934" s="40"/>
      <c r="O934" s="58" t="n">
        <f aca="false">M934+N934</f>
        <v>47081</v>
      </c>
      <c r="P934" s="40"/>
      <c r="Q934" s="58" t="n">
        <f aca="false">O934+P934</f>
        <v>47081</v>
      </c>
      <c r="R934" s="40"/>
      <c r="S934" s="40" t="n">
        <f aca="false">Q934+R934</f>
        <v>47081</v>
      </c>
      <c r="T934" s="40" t="n">
        <f aca="false">N934+P934+R934</f>
        <v>0</v>
      </c>
      <c r="U934" s="40" t="n">
        <f aca="false">M934+T934</f>
        <v>47081</v>
      </c>
      <c r="V934" s="40" t="n">
        <f aca="false">U934-M934</f>
        <v>0</v>
      </c>
      <c r="W934" s="40" t="n">
        <f aca="false">Q934+S934+U934</f>
        <v>141243</v>
      </c>
      <c r="X934" s="58" t="n">
        <f aca="false">U934+W934</f>
        <v>188324</v>
      </c>
      <c r="Y934" s="40" t="n">
        <f aca="false">U934+V934+W934</f>
        <v>188324</v>
      </c>
      <c r="Z934" s="40" t="n">
        <f aca="false">V934+W934+X934</f>
        <v>329567</v>
      </c>
      <c r="AA934" s="40" t="n">
        <f aca="false">W934+X934+Y934</f>
        <v>517891</v>
      </c>
      <c r="AB934" s="40" t="n">
        <f aca="false">X934+Y934+Z934</f>
        <v>706215</v>
      </c>
      <c r="AC934" s="40" t="n">
        <f aca="false">Y934+Z934+AA934</f>
        <v>1035782</v>
      </c>
      <c r="AD934" s="40" t="n">
        <f aca="false">AA934+AB934+AC934</f>
        <v>2259888</v>
      </c>
      <c r="AE934" s="40" t="n">
        <f aca="false">AB934+AC934+AD934</f>
        <v>4001885</v>
      </c>
      <c r="AF934" s="40" t="n">
        <f aca="false">AC934+AD934+AE934</f>
        <v>7297555</v>
      </c>
      <c r="AG934" s="40" t="n">
        <f aca="false">AD934+AE934+AF934</f>
        <v>13559328</v>
      </c>
      <c r="AH934" s="40" t="n">
        <f aca="false">AE934+AF934+AG934</f>
        <v>24858768</v>
      </c>
      <c r="AI934" s="40" t="n">
        <f aca="false">AF934+AG934+AH934</f>
        <v>45715651</v>
      </c>
      <c r="AJ934" s="40" t="n">
        <f aca="false">AG934+AH934+AI934</f>
        <v>84133747</v>
      </c>
      <c r="AK934" s="40" t="n">
        <f aca="false">AG934+AJ934</f>
        <v>97693075</v>
      </c>
      <c r="AL934" s="40" t="n">
        <f aca="false">AK934-AF934</f>
        <v>90395520</v>
      </c>
    </row>
    <row r="935" customFormat="false" ht="12.75" hidden="true" customHeight="false" outlineLevel="0" collapsed="false">
      <c r="A935" s="66" t="s">
        <v>453</v>
      </c>
      <c r="B935" s="50" t="s">
        <v>51</v>
      </c>
      <c r="C935" s="50" t="s">
        <v>403</v>
      </c>
      <c r="D935" s="60" t="s">
        <v>507</v>
      </c>
      <c r="E935" s="50" t="s">
        <v>374</v>
      </c>
      <c r="F935" s="50" t="s">
        <v>225</v>
      </c>
      <c r="G935" s="50" t="s">
        <v>61</v>
      </c>
      <c r="H935" s="61" t="n">
        <v>14219</v>
      </c>
      <c r="I935" s="62"/>
      <c r="J935" s="63"/>
      <c r="K935" s="64" t="n">
        <v>14219</v>
      </c>
      <c r="L935" s="61"/>
      <c r="M935" s="40" t="n">
        <f aca="false">I935+J935+K935</f>
        <v>14219</v>
      </c>
      <c r="N935" s="40"/>
      <c r="O935" s="58" t="n">
        <f aca="false">M935+N935</f>
        <v>14219</v>
      </c>
      <c r="P935" s="40"/>
      <c r="Q935" s="58" t="n">
        <f aca="false">O935+P935</f>
        <v>14219</v>
      </c>
      <c r="R935" s="40"/>
      <c r="S935" s="40" t="n">
        <f aca="false">Q935+R935</f>
        <v>14219</v>
      </c>
      <c r="T935" s="40" t="n">
        <f aca="false">N935+P935+R935</f>
        <v>0</v>
      </c>
      <c r="U935" s="40" t="n">
        <f aca="false">M935+T935</f>
        <v>14219</v>
      </c>
      <c r="V935" s="40" t="n">
        <f aca="false">U935-M935</f>
        <v>0</v>
      </c>
      <c r="W935" s="40" t="n">
        <f aca="false">Q935+S935+U935</f>
        <v>42657</v>
      </c>
      <c r="X935" s="58" t="n">
        <f aca="false">U935+W935</f>
        <v>56876</v>
      </c>
      <c r="Y935" s="40" t="n">
        <f aca="false">U935+V935+W935</f>
        <v>56876</v>
      </c>
      <c r="Z935" s="40" t="n">
        <f aca="false">V935+W935+X935</f>
        <v>99533</v>
      </c>
      <c r="AA935" s="40" t="n">
        <f aca="false">W935+X935+Y935</f>
        <v>156409</v>
      </c>
      <c r="AB935" s="40" t="n">
        <f aca="false">X935+Y935+Z935</f>
        <v>213285</v>
      </c>
      <c r="AC935" s="40" t="n">
        <f aca="false">Y935+Z935+AA935</f>
        <v>312818</v>
      </c>
      <c r="AD935" s="40" t="n">
        <f aca="false">AA935+AB935+AC935</f>
        <v>682512</v>
      </c>
      <c r="AE935" s="40" t="n">
        <f aca="false">AB935+AC935+AD935</f>
        <v>1208615</v>
      </c>
      <c r="AF935" s="40" t="n">
        <f aca="false">AC935+AD935+AE935</f>
        <v>2203945</v>
      </c>
      <c r="AG935" s="40" t="n">
        <f aca="false">AD935+AE935+AF935</f>
        <v>4095072</v>
      </c>
      <c r="AH935" s="40" t="n">
        <f aca="false">AE935+AF935+AG935</f>
        <v>7507632</v>
      </c>
      <c r="AI935" s="40" t="n">
        <f aca="false">AF935+AG935+AH935</f>
        <v>13806649</v>
      </c>
      <c r="AJ935" s="40" t="n">
        <f aca="false">AG935+AH935+AI935</f>
        <v>25409353</v>
      </c>
      <c r="AK935" s="40" t="n">
        <f aca="false">AG935+AJ935</f>
        <v>29504425</v>
      </c>
      <c r="AL935" s="40" t="n">
        <f aca="false">AK935-AF935</f>
        <v>27300480</v>
      </c>
    </row>
    <row r="936" customFormat="false" ht="0.75" hidden="true" customHeight="true" outlineLevel="0" collapsed="false">
      <c r="A936" s="66" t="s">
        <v>453</v>
      </c>
      <c r="B936" s="50" t="s">
        <v>51</v>
      </c>
      <c r="C936" s="50" t="s">
        <v>403</v>
      </c>
      <c r="D936" s="60" t="s">
        <v>507</v>
      </c>
      <c r="E936" s="50" t="s">
        <v>374</v>
      </c>
      <c r="F936" s="50" t="s">
        <v>225</v>
      </c>
      <c r="G936" s="50"/>
      <c r="H936" s="61"/>
      <c r="I936" s="62"/>
      <c r="J936" s="63"/>
      <c r="K936" s="64"/>
      <c r="L936" s="61"/>
      <c r="M936" s="58" t="n">
        <f aca="false">I936+J936+K936</f>
        <v>0</v>
      </c>
      <c r="N936" s="58" t="n">
        <f aca="false">J936+K936+L936</f>
        <v>0</v>
      </c>
      <c r="O936" s="58" t="n">
        <f aca="false">M936+N936</f>
        <v>0</v>
      </c>
      <c r="P936" s="58" t="n">
        <f aca="false">L936+M936+N936</f>
        <v>0</v>
      </c>
      <c r="Q936" s="58" t="n">
        <f aca="false">O936+P936</f>
        <v>0</v>
      </c>
      <c r="R936" s="58" t="n">
        <f aca="false">N936+O936+P936</f>
        <v>0</v>
      </c>
      <c r="S936" s="58" t="n">
        <f aca="false">Q936+R936</f>
        <v>0</v>
      </c>
      <c r="T936" s="58" t="n">
        <f aca="false">N936+P936+R936</f>
        <v>0</v>
      </c>
      <c r="U936" s="58" t="n">
        <f aca="false">M936+T936</f>
        <v>0</v>
      </c>
      <c r="V936" s="58" t="n">
        <f aca="false">U936-M936</f>
        <v>0</v>
      </c>
      <c r="W936" s="58" t="n">
        <f aca="false">Q936+S936+U936</f>
        <v>0</v>
      </c>
      <c r="X936" s="58" t="n">
        <f aca="false">U936+W936</f>
        <v>0</v>
      </c>
      <c r="Y936" s="58" t="n">
        <f aca="false">U936+V936+W936</f>
        <v>0</v>
      </c>
      <c r="Z936" s="58" t="n">
        <f aca="false">V936+W936+X936</f>
        <v>0</v>
      </c>
      <c r="AA936" s="58" t="n">
        <f aca="false">W936+X936+Y936</f>
        <v>0</v>
      </c>
      <c r="AB936" s="58" t="n">
        <f aca="false">X936+Y936+Z936</f>
        <v>0</v>
      </c>
      <c r="AC936" s="58" t="n">
        <f aca="false">Y936+Z936+AA936</f>
        <v>0</v>
      </c>
      <c r="AD936" s="58" t="n">
        <f aca="false">AA936+AB936+AC936</f>
        <v>0</v>
      </c>
      <c r="AE936" s="58" t="n">
        <f aca="false">AB936+AC936+AD936</f>
        <v>0</v>
      </c>
      <c r="AF936" s="58" t="n">
        <f aca="false">AC936+AD936+AE936</f>
        <v>0</v>
      </c>
      <c r="AG936" s="58" t="n">
        <f aca="false">AD936+AE936+AF936</f>
        <v>0</v>
      </c>
      <c r="AH936" s="58" t="n">
        <f aca="false">AE936+AF936+AG936</f>
        <v>0</v>
      </c>
      <c r="AI936" s="58" t="n">
        <f aca="false">AF936+AG936+AH936</f>
        <v>0</v>
      </c>
      <c r="AJ936" s="58" t="n">
        <f aca="false">AG936+AH936+AI936</f>
        <v>0</v>
      </c>
      <c r="AK936" s="40" t="n">
        <f aca="false">AG936+AJ936</f>
        <v>0</v>
      </c>
      <c r="AL936" s="40" t="n">
        <f aca="false">AK936-AF936</f>
        <v>0</v>
      </c>
    </row>
    <row r="937" s="41" customFormat="true" ht="51" hidden="true" customHeight="false" outlineLevel="0" collapsed="false">
      <c r="A937" s="72" t="s">
        <v>145</v>
      </c>
      <c r="B937" s="35" t="s">
        <v>51</v>
      </c>
      <c r="C937" s="35" t="s">
        <v>403</v>
      </c>
      <c r="D937" s="60" t="s">
        <v>507</v>
      </c>
      <c r="E937" s="35"/>
      <c r="F937" s="35"/>
      <c r="G937" s="35"/>
      <c r="H937" s="36" t="n">
        <f aca="false">SUM(H939:H947)</f>
        <v>0</v>
      </c>
      <c r="I937" s="37" t="n">
        <f aca="false">SUM(I939:I947)</f>
        <v>0</v>
      </c>
      <c r="J937" s="38" t="n">
        <f aca="false">SUM(J939:J947)</f>
        <v>0</v>
      </c>
      <c r="K937" s="39" t="n">
        <f aca="false">SUM(K939:K947)</f>
        <v>0</v>
      </c>
      <c r="L937" s="36" t="n">
        <f aca="false">SUM(L939:L947)</f>
        <v>0</v>
      </c>
      <c r="M937" s="58" t="n">
        <f aca="false">I937+J937+K937</f>
        <v>0</v>
      </c>
      <c r="N937" s="58" t="n">
        <f aca="false">J937+K937+L937</f>
        <v>0</v>
      </c>
      <c r="O937" s="58" t="n">
        <f aca="false">M937+N937</f>
        <v>0</v>
      </c>
      <c r="P937" s="58" t="n">
        <f aca="false">L937+M937+N937</f>
        <v>0</v>
      </c>
      <c r="Q937" s="58" t="n">
        <f aca="false">O937+P937</f>
        <v>0</v>
      </c>
      <c r="R937" s="58" t="n">
        <f aca="false">N937+O937+P937</f>
        <v>0</v>
      </c>
      <c r="S937" s="58" t="n">
        <f aca="false">Q937+R937</f>
        <v>0</v>
      </c>
      <c r="T937" s="58" t="n">
        <f aca="false">N937+P937+R937</f>
        <v>0</v>
      </c>
      <c r="U937" s="58" t="n">
        <f aca="false">M937+T937</f>
        <v>0</v>
      </c>
      <c r="V937" s="58" t="n">
        <f aca="false">U937-M937</f>
        <v>0</v>
      </c>
      <c r="W937" s="58" t="n">
        <f aca="false">Q937+S937+U937</f>
        <v>0</v>
      </c>
      <c r="X937" s="58" t="n">
        <f aca="false">U937+W937</f>
        <v>0</v>
      </c>
      <c r="Y937" s="58" t="n">
        <f aca="false">U937+V937+W937</f>
        <v>0</v>
      </c>
      <c r="Z937" s="58" t="n">
        <f aca="false">V937+W937+X937</f>
        <v>0</v>
      </c>
      <c r="AA937" s="58" t="n">
        <f aca="false">W937+X937+Y937</f>
        <v>0</v>
      </c>
      <c r="AB937" s="58" t="n">
        <f aca="false">X937+Y937+Z937</f>
        <v>0</v>
      </c>
      <c r="AC937" s="58" t="n">
        <f aca="false">Y937+Z937+AA937</f>
        <v>0</v>
      </c>
      <c r="AD937" s="58" t="n">
        <f aca="false">AA937+AB937+AC937</f>
        <v>0</v>
      </c>
      <c r="AE937" s="58" t="n">
        <f aca="false">AB937+AC937+AD937</f>
        <v>0</v>
      </c>
      <c r="AF937" s="58" t="n">
        <f aca="false">AC937+AD937+AE937</f>
        <v>0</v>
      </c>
      <c r="AG937" s="58" t="n">
        <f aca="false">AD937+AE937+AF937</f>
        <v>0</v>
      </c>
      <c r="AH937" s="58" t="n">
        <f aca="false">AE937+AF937+AG937</f>
        <v>0</v>
      </c>
      <c r="AI937" s="58" t="n">
        <f aca="false">AF937+AG937+AH937</f>
        <v>0</v>
      </c>
      <c r="AJ937" s="58" t="n">
        <f aca="false">AG937+AH937+AI937</f>
        <v>0</v>
      </c>
      <c r="AK937" s="40" t="n">
        <f aca="false">AG937+AJ937</f>
        <v>0</v>
      </c>
      <c r="AL937" s="40" t="n">
        <f aca="false">AK937-AF937</f>
        <v>0</v>
      </c>
    </row>
    <row r="938" s="41" customFormat="true" ht="38.25" hidden="true" customHeight="true" outlineLevel="0" collapsed="false">
      <c r="A938" s="66" t="s">
        <v>145</v>
      </c>
      <c r="B938" s="66" t="s">
        <v>51</v>
      </c>
      <c r="C938" s="50" t="s">
        <v>403</v>
      </c>
      <c r="D938" s="60" t="s">
        <v>507</v>
      </c>
      <c r="E938" s="50"/>
      <c r="F938" s="50"/>
      <c r="G938" s="50"/>
      <c r="H938" s="50"/>
      <c r="I938" s="62"/>
      <c r="J938" s="63"/>
      <c r="K938" s="64" t="n">
        <f aca="false">K939+K940+K941+K943+K944+K945+K946+K947</f>
        <v>0</v>
      </c>
      <c r="L938" s="61"/>
      <c r="M938" s="58" t="n">
        <f aca="false">I938+J938+K938</f>
        <v>0</v>
      </c>
      <c r="N938" s="58" t="n">
        <f aca="false">J938+K938+L938</f>
        <v>0</v>
      </c>
      <c r="O938" s="58" t="n">
        <f aca="false">M938+N938</f>
        <v>0</v>
      </c>
      <c r="P938" s="58" t="n">
        <f aca="false">L938+M938+N938</f>
        <v>0</v>
      </c>
      <c r="Q938" s="58" t="n">
        <f aca="false">O938+P938</f>
        <v>0</v>
      </c>
      <c r="R938" s="58" t="n">
        <f aca="false">N938+O938+P938</f>
        <v>0</v>
      </c>
      <c r="S938" s="58" t="n">
        <f aca="false">Q938+R938</f>
        <v>0</v>
      </c>
      <c r="T938" s="58" t="n">
        <f aca="false">N938+P938+R938</f>
        <v>0</v>
      </c>
      <c r="U938" s="58" t="n">
        <f aca="false">M938+T938</f>
        <v>0</v>
      </c>
      <c r="V938" s="58" t="n">
        <f aca="false">U938-M938</f>
        <v>0</v>
      </c>
      <c r="W938" s="58" t="n">
        <f aca="false">Q938+S938+U938</f>
        <v>0</v>
      </c>
      <c r="X938" s="58" t="n">
        <f aca="false">U938+W938</f>
        <v>0</v>
      </c>
      <c r="Y938" s="58" t="n">
        <f aca="false">U938+V938+W938</f>
        <v>0</v>
      </c>
      <c r="Z938" s="58" t="n">
        <f aca="false">V938+W938+X938</f>
        <v>0</v>
      </c>
      <c r="AA938" s="58" t="n">
        <f aca="false">W938+X938+Y938</f>
        <v>0</v>
      </c>
      <c r="AB938" s="58" t="n">
        <f aca="false">X938+Y938+Z938</f>
        <v>0</v>
      </c>
      <c r="AC938" s="58" t="n">
        <f aca="false">Y938+Z938+AA938</f>
        <v>0</v>
      </c>
      <c r="AD938" s="58" t="n">
        <f aca="false">AA938+AB938+AC938</f>
        <v>0</v>
      </c>
      <c r="AE938" s="58" t="n">
        <f aca="false">AB938+AC938+AD938</f>
        <v>0</v>
      </c>
      <c r="AF938" s="58" t="n">
        <f aca="false">AC938+AD938+AE938</f>
        <v>0</v>
      </c>
      <c r="AG938" s="58" t="n">
        <f aca="false">AD938+AE938+AF938</f>
        <v>0</v>
      </c>
      <c r="AH938" s="58" t="n">
        <f aca="false">AE938+AF938+AG938</f>
        <v>0</v>
      </c>
      <c r="AI938" s="58" t="n">
        <f aca="false">AF938+AG938+AH938</f>
        <v>0</v>
      </c>
      <c r="AJ938" s="58" t="n">
        <f aca="false">AG938+AH938+AI938</f>
        <v>0</v>
      </c>
      <c r="AK938" s="40" t="n">
        <f aca="false">AG938+AJ938</f>
        <v>0</v>
      </c>
      <c r="AL938" s="40" t="n">
        <f aca="false">AK938-AF938</f>
        <v>0</v>
      </c>
    </row>
    <row r="939" customFormat="false" ht="12.75" hidden="true" customHeight="false" outlineLevel="0" collapsed="false">
      <c r="A939" s="65" t="s">
        <v>58</v>
      </c>
      <c r="B939" s="50" t="s">
        <v>51</v>
      </c>
      <c r="C939" s="50" t="s">
        <v>403</v>
      </c>
      <c r="D939" s="60" t="s">
        <v>507</v>
      </c>
      <c r="E939" s="50" t="s">
        <v>59</v>
      </c>
      <c r="F939" s="50" t="s">
        <v>60</v>
      </c>
      <c r="G939" s="50"/>
      <c r="H939" s="61"/>
      <c r="I939" s="62"/>
      <c r="J939" s="63"/>
      <c r="K939" s="64"/>
      <c r="L939" s="61"/>
      <c r="M939" s="58" t="n">
        <f aca="false">I939+J939+K939</f>
        <v>0</v>
      </c>
      <c r="N939" s="58" t="n">
        <f aca="false">J939+K939+L939</f>
        <v>0</v>
      </c>
      <c r="O939" s="58" t="n">
        <f aca="false">M939+N939</f>
        <v>0</v>
      </c>
      <c r="P939" s="58" t="n">
        <f aca="false">L939+M939+N939</f>
        <v>0</v>
      </c>
      <c r="Q939" s="58" t="n">
        <f aca="false">O939+P939</f>
        <v>0</v>
      </c>
      <c r="R939" s="58" t="n">
        <f aca="false">N939+O939+P939</f>
        <v>0</v>
      </c>
      <c r="S939" s="58" t="n">
        <f aca="false">Q939+R939</f>
        <v>0</v>
      </c>
      <c r="T939" s="58" t="n">
        <f aca="false">N939+P939+R939</f>
        <v>0</v>
      </c>
      <c r="U939" s="58" t="n">
        <f aca="false">M939+T939</f>
        <v>0</v>
      </c>
      <c r="V939" s="58" t="n">
        <f aca="false">U939-M939</f>
        <v>0</v>
      </c>
      <c r="W939" s="58" t="n">
        <f aca="false">Q939+S939+U939</f>
        <v>0</v>
      </c>
      <c r="X939" s="58" t="n">
        <f aca="false">U939+W939</f>
        <v>0</v>
      </c>
      <c r="Y939" s="58" t="n">
        <f aca="false">U939+V939+W939</f>
        <v>0</v>
      </c>
      <c r="Z939" s="58" t="n">
        <f aca="false">V939+W939+X939</f>
        <v>0</v>
      </c>
      <c r="AA939" s="58" t="n">
        <f aca="false">W939+X939+Y939</f>
        <v>0</v>
      </c>
      <c r="AB939" s="58" t="n">
        <f aca="false">X939+Y939+Z939</f>
        <v>0</v>
      </c>
      <c r="AC939" s="58" t="n">
        <f aca="false">Y939+Z939+AA939</f>
        <v>0</v>
      </c>
      <c r="AD939" s="58" t="n">
        <f aca="false">AA939+AB939+AC939</f>
        <v>0</v>
      </c>
      <c r="AE939" s="58" t="n">
        <f aca="false">AB939+AC939+AD939</f>
        <v>0</v>
      </c>
      <c r="AF939" s="58" t="n">
        <f aca="false">AC939+AD939+AE939</f>
        <v>0</v>
      </c>
      <c r="AG939" s="58" t="n">
        <f aca="false">AD939+AE939+AF939</f>
        <v>0</v>
      </c>
      <c r="AH939" s="58" t="n">
        <f aca="false">AE939+AF939+AG939</f>
        <v>0</v>
      </c>
      <c r="AI939" s="58" t="n">
        <f aca="false">AF939+AG939+AH939</f>
        <v>0</v>
      </c>
      <c r="AJ939" s="58" t="n">
        <f aca="false">AG939+AH939+AI939</f>
        <v>0</v>
      </c>
      <c r="AK939" s="40" t="n">
        <f aca="false">AG939+AJ939</f>
        <v>0</v>
      </c>
      <c r="AL939" s="40" t="n">
        <f aca="false">AK939-AF939</f>
        <v>0</v>
      </c>
    </row>
    <row r="940" customFormat="false" ht="25.5" hidden="true" customHeight="false" outlineLevel="0" collapsed="false">
      <c r="A940" s="66" t="s">
        <v>97</v>
      </c>
      <c r="B940" s="50" t="s">
        <v>51</v>
      </c>
      <c r="C940" s="50" t="s">
        <v>403</v>
      </c>
      <c r="D940" s="60" t="s">
        <v>507</v>
      </c>
      <c r="E940" s="50" t="s">
        <v>98</v>
      </c>
      <c r="F940" s="50" t="s">
        <v>99</v>
      </c>
      <c r="G940" s="50"/>
      <c r="H940" s="61"/>
      <c r="I940" s="62"/>
      <c r="J940" s="63"/>
      <c r="K940" s="64"/>
      <c r="L940" s="61"/>
      <c r="M940" s="58" t="n">
        <f aca="false">I940+J940+K940</f>
        <v>0</v>
      </c>
      <c r="N940" s="58" t="n">
        <f aca="false">J940+K940+L940</f>
        <v>0</v>
      </c>
      <c r="O940" s="58" t="n">
        <f aca="false">M940+N940</f>
        <v>0</v>
      </c>
      <c r="P940" s="58" t="n">
        <f aca="false">L940+M940+N940</f>
        <v>0</v>
      </c>
      <c r="Q940" s="58" t="n">
        <f aca="false">O940+P940</f>
        <v>0</v>
      </c>
      <c r="R940" s="58" t="n">
        <f aca="false">N940+O940+P940</f>
        <v>0</v>
      </c>
      <c r="S940" s="58" t="n">
        <f aca="false">Q940+R940</f>
        <v>0</v>
      </c>
      <c r="T940" s="58" t="n">
        <f aca="false">N940+P940+R940</f>
        <v>0</v>
      </c>
      <c r="U940" s="58" t="n">
        <f aca="false">M940+T940</f>
        <v>0</v>
      </c>
      <c r="V940" s="58" t="n">
        <f aca="false">U940-M940</f>
        <v>0</v>
      </c>
      <c r="W940" s="58" t="n">
        <f aca="false">Q940+S940+U940</f>
        <v>0</v>
      </c>
      <c r="X940" s="58" t="n">
        <f aca="false">U940+W940</f>
        <v>0</v>
      </c>
      <c r="Y940" s="58" t="n">
        <f aca="false">U940+V940+W940</f>
        <v>0</v>
      </c>
      <c r="Z940" s="58" t="n">
        <f aca="false">V940+W940+X940</f>
        <v>0</v>
      </c>
      <c r="AA940" s="58" t="n">
        <f aca="false">W940+X940+Y940</f>
        <v>0</v>
      </c>
      <c r="AB940" s="58" t="n">
        <f aca="false">X940+Y940+Z940</f>
        <v>0</v>
      </c>
      <c r="AC940" s="58" t="n">
        <f aca="false">Y940+Z940+AA940</f>
        <v>0</v>
      </c>
      <c r="AD940" s="58" t="n">
        <f aca="false">AA940+AB940+AC940</f>
        <v>0</v>
      </c>
      <c r="AE940" s="58" t="n">
        <f aca="false">AB940+AC940+AD940</f>
        <v>0</v>
      </c>
      <c r="AF940" s="58" t="n">
        <f aca="false">AC940+AD940+AE940</f>
        <v>0</v>
      </c>
      <c r="AG940" s="58" t="n">
        <f aca="false">AD940+AE940+AF940</f>
        <v>0</v>
      </c>
      <c r="AH940" s="58" t="n">
        <f aca="false">AE940+AF940+AG940</f>
        <v>0</v>
      </c>
      <c r="AI940" s="58" t="n">
        <f aca="false">AF940+AG940+AH940</f>
        <v>0</v>
      </c>
      <c r="AJ940" s="58" t="n">
        <f aca="false">AG940+AH940+AI940</f>
        <v>0</v>
      </c>
      <c r="AK940" s="40" t="n">
        <f aca="false">AG940+AJ940</f>
        <v>0</v>
      </c>
      <c r="AL940" s="40" t="n">
        <f aca="false">AK940-AF940</f>
        <v>0</v>
      </c>
    </row>
    <row r="941" customFormat="false" ht="12.75" hidden="true" customHeight="false" outlineLevel="0" collapsed="false">
      <c r="A941" s="65" t="s">
        <v>58</v>
      </c>
      <c r="B941" s="50" t="s">
        <v>51</v>
      </c>
      <c r="C941" s="50" t="s">
        <v>403</v>
      </c>
      <c r="D941" s="60" t="s">
        <v>507</v>
      </c>
      <c r="E941" s="50" t="s">
        <v>59</v>
      </c>
      <c r="F941" s="50" t="s">
        <v>61</v>
      </c>
      <c r="G941" s="50"/>
      <c r="H941" s="61"/>
      <c r="I941" s="62"/>
      <c r="J941" s="63"/>
      <c r="K941" s="64"/>
      <c r="L941" s="61"/>
      <c r="M941" s="58" t="n">
        <f aca="false">I941+J941+K941</f>
        <v>0</v>
      </c>
      <c r="N941" s="58" t="n">
        <f aca="false">J941+K941+L941</f>
        <v>0</v>
      </c>
      <c r="O941" s="58" t="n">
        <f aca="false">M941+N941</f>
        <v>0</v>
      </c>
      <c r="P941" s="58" t="n">
        <f aca="false">L941+M941+N941</f>
        <v>0</v>
      </c>
      <c r="Q941" s="58" t="n">
        <f aca="false">O941+P941</f>
        <v>0</v>
      </c>
      <c r="R941" s="58" t="n">
        <f aca="false">N941+O941+P941</f>
        <v>0</v>
      </c>
      <c r="S941" s="58" t="n">
        <f aca="false">Q941+R941</f>
        <v>0</v>
      </c>
      <c r="T941" s="58" t="n">
        <f aca="false">N941+P941+R941</f>
        <v>0</v>
      </c>
      <c r="U941" s="58" t="n">
        <f aca="false">M941+T941</f>
        <v>0</v>
      </c>
      <c r="V941" s="58" t="n">
        <f aca="false">U941-M941</f>
        <v>0</v>
      </c>
      <c r="W941" s="58" t="n">
        <f aca="false">Q941+S941+U941</f>
        <v>0</v>
      </c>
      <c r="X941" s="58" t="n">
        <f aca="false">U941+W941</f>
        <v>0</v>
      </c>
      <c r="Y941" s="58" t="n">
        <f aca="false">U941+V941+W941</f>
        <v>0</v>
      </c>
      <c r="Z941" s="58" t="n">
        <f aca="false">V941+W941+X941</f>
        <v>0</v>
      </c>
      <c r="AA941" s="58" t="n">
        <f aca="false">W941+X941+Y941</f>
        <v>0</v>
      </c>
      <c r="AB941" s="58" t="n">
        <f aca="false">X941+Y941+Z941</f>
        <v>0</v>
      </c>
      <c r="AC941" s="58" t="n">
        <f aca="false">Y941+Z941+AA941</f>
        <v>0</v>
      </c>
      <c r="AD941" s="58" t="n">
        <f aca="false">AA941+AB941+AC941</f>
        <v>0</v>
      </c>
      <c r="AE941" s="58" t="n">
        <f aca="false">AB941+AC941+AD941</f>
        <v>0</v>
      </c>
      <c r="AF941" s="58" t="n">
        <f aca="false">AC941+AD941+AE941</f>
        <v>0</v>
      </c>
      <c r="AG941" s="58" t="n">
        <f aca="false">AD941+AE941+AF941</f>
        <v>0</v>
      </c>
      <c r="AH941" s="58" t="n">
        <f aca="false">AE941+AF941+AG941</f>
        <v>0</v>
      </c>
      <c r="AI941" s="58" t="n">
        <f aca="false">AF941+AG941+AH941</f>
        <v>0</v>
      </c>
      <c r="AJ941" s="58" t="n">
        <f aca="false">AG941+AH941+AI941</f>
        <v>0</v>
      </c>
      <c r="AK941" s="40" t="n">
        <f aca="false">AG941+AJ941</f>
        <v>0</v>
      </c>
      <c r="AL941" s="40" t="n">
        <f aca="false">AK941-AF941</f>
        <v>0</v>
      </c>
    </row>
    <row r="942" customFormat="false" ht="12.75" hidden="true" customHeight="false" outlineLevel="0" collapsed="false">
      <c r="A942" s="65"/>
      <c r="B942" s="50" t="s">
        <v>51</v>
      </c>
      <c r="C942" s="50" t="s">
        <v>403</v>
      </c>
      <c r="D942" s="60" t="s">
        <v>507</v>
      </c>
      <c r="E942" s="50" t="s">
        <v>105</v>
      </c>
      <c r="F942" s="50" t="s">
        <v>79</v>
      </c>
      <c r="G942" s="50"/>
      <c r="H942" s="61"/>
      <c r="I942" s="62"/>
      <c r="J942" s="63"/>
      <c r="K942" s="64"/>
      <c r="L942" s="61"/>
      <c r="M942" s="58" t="n">
        <f aca="false">I942+J942+K942</f>
        <v>0</v>
      </c>
      <c r="N942" s="58" t="n">
        <f aca="false">J942+K942+L942</f>
        <v>0</v>
      </c>
      <c r="O942" s="58" t="n">
        <f aca="false">M942+N942</f>
        <v>0</v>
      </c>
      <c r="P942" s="58" t="n">
        <f aca="false">L942+M942+N942</f>
        <v>0</v>
      </c>
      <c r="Q942" s="58" t="n">
        <f aca="false">O942+P942</f>
        <v>0</v>
      </c>
      <c r="R942" s="58" t="n">
        <f aca="false">N942+O942+P942</f>
        <v>0</v>
      </c>
      <c r="S942" s="58" t="n">
        <f aca="false">Q942+R942</f>
        <v>0</v>
      </c>
      <c r="T942" s="58" t="n">
        <f aca="false">N942+P942+R942</f>
        <v>0</v>
      </c>
      <c r="U942" s="58" t="n">
        <f aca="false">M942+T942</f>
        <v>0</v>
      </c>
      <c r="V942" s="58" t="n">
        <f aca="false">U942-M942</f>
        <v>0</v>
      </c>
      <c r="W942" s="58" t="n">
        <f aca="false">Q942+S942+U942</f>
        <v>0</v>
      </c>
      <c r="X942" s="58" t="n">
        <f aca="false">U942+W942</f>
        <v>0</v>
      </c>
      <c r="Y942" s="58" t="n">
        <f aca="false">U942+V942+W942</f>
        <v>0</v>
      </c>
      <c r="Z942" s="58" t="n">
        <f aca="false">V942+W942+X942</f>
        <v>0</v>
      </c>
      <c r="AA942" s="58" t="n">
        <f aca="false">W942+X942+Y942</f>
        <v>0</v>
      </c>
      <c r="AB942" s="58" t="n">
        <f aca="false">X942+Y942+Z942</f>
        <v>0</v>
      </c>
      <c r="AC942" s="58" t="n">
        <f aca="false">Y942+Z942+AA942</f>
        <v>0</v>
      </c>
      <c r="AD942" s="58" t="n">
        <f aca="false">AA942+AB942+AC942</f>
        <v>0</v>
      </c>
      <c r="AE942" s="58" t="n">
        <f aca="false">AB942+AC942+AD942</f>
        <v>0</v>
      </c>
      <c r="AF942" s="58" t="n">
        <f aca="false">AC942+AD942+AE942</f>
        <v>0</v>
      </c>
      <c r="AG942" s="58" t="n">
        <f aca="false">AD942+AE942+AF942</f>
        <v>0</v>
      </c>
      <c r="AH942" s="58" t="n">
        <f aca="false">AE942+AF942+AG942</f>
        <v>0</v>
      </c>
      <c r="AI942" s="58" t="n">
        <f aca="false">AF942+AG942+AH942</f>
        <v>0</v>
      </c>
      <c r="AJ942" s="58" t="n">
        <f aca="false">AG942+AH942+AI942</f>
        <v>0</v>
      </c>
      <c r="AK942" s="40" t="n">
        <f aca="false">AG942+AJ942</f>
        <v>0</v>
      </c>
      <c r="AL942" s="40" t="n">
        <f aca="false">AK942-AF942</f>
        <v>0</v>
      </c>
    </row>
    <row r="943" customFormat="false" ht="25.5" hidden="true" customHeight="false" outlineLevel="0" collapsed="false">
      <c r="A943" s="66" t="s">
        <v>104</v>
      </c>
      <c r="B943" s="50" t="s">
        <v>51</v>
      </c>
      <c r="C943" s="50" t="s">
        <v>403</v>
      </c>
      <c r="D943" s="60" t="s">
        <v>507</v>
      </c>
      <c r="E943" s="50" t="s">
        <v>107</v>
      </c>
      <c r="F943" s="50" t="s">
        <v>79</v>
      </c>
      <c r="G943" s="50"/>
      <c r="H943" s="61"/>
      <c r="I943" s="62"/>
      <c r="J943" s="63"/>
      <c r="K943" s="64"/>
      <c r="L943" s="61"/>
      <c r="M943" s="58" t="n">
        <f aca="false">I943+J943+K943</f>
        <v>0</v>
      </c>
      <c r="N943" s="58" t="n">
        <f aca="false">J943+K943+L943</f>
        <v>0</v>
      </c>
      <c r="O943" s="58" t="n">
        <f aca="false">M943+N943</f>
        <v>0</v>
      </c>
      <c r="P943" s="58" t="n">
        <f aca="false">L943+M943+N943</f>
        <v>0</v>
      </c>
      <c r="Q943" s="58" t="n">
        <f aca="false">O943+P943</f>
        <v>0</v>
      </c>
      <c r="R943" s="58" t="n">
        <f aca="false">N943+O943+P943</f>
        <v>0</v>
      </c>
      <c r="S943" s="58" t="n">
        <f aca="false">Q943+R943</f>
        <v>0</v>
      </c>
      <c r="T943" s="58" t="n">
        <f aca="false">N943+P943+R943</f>
        <v>0</v>
      </c>
      <c r="U943" s="58" t="n">
        <f aca="false">M943+T943</f>
        <v>0</v>
      </c>
      <c r="V943" s="58" t="n">
        <f aca="false">U943-M943</f>
        <v>0</v>
      </c>
      <c r="W943" s="58" t="n">
        <f aca="false">Q943+S943+U943</f>
        <v>0</v>
      </c>
      <c r="X943" s="58" t="n">
        <f aca="false">U943+W943</f>
        <v>0</v>
      </c>
      <c r="Y943" s="58" t="n">
        <f aca="false">U943+V943+W943</f>
        <v>0</v>
      </c>
      <c r="Z943" s="58" t="n">
        <f aca="false">V943+W943+X943</f>
        <v>0</v>
      </c>
      <c r="AA943" s="58" t="n">
        <f aca="false">W943+X943+Y943</f>
        <v>0</v>
      </c>
      <c r="AB943" s="58" t="n">
        <f aca="false">X943+Y943+Z943</f>
        <v>0</v>
      </c>
      <c r="AC943" s="58" t="n">
        <f aca="false">Y943+Z943+AA943</f>
        <v>0</v>
      </c>
      <c r="AD943" s="58" t="n">
        <f aca="false">AA943+AB943+AC943</f>
        <v>0</v>
      </c>
      <c r="AE943" s="58" t="n">
        <f aca="false">AB943+AC943+AD943</f>
        <v>0</v>
      </c>
      <c r="AF943" s="58" t="n">
        <f aca="false">AC943+AD943+AE943</f>
        <v>0</v>
      </c>
      <c r="AG943" s="58" t="n">
        <f aca="false">AD943+AE943+AF943</f>
        <v>0</v>
      </c>
      <c r="AH943" s="58" t="n">
        <f aca="false">AE943+AF943+AG943</f>
        <v>0</v>
      </c>
      <c r="AI943" s="58" t="n">
        <f aca="false">AF943+AG943+AH943</f>
        <v>0</v>
      </c>
      <c r="AJ943" s="58" t="n">
        <f aca="false">AG943+AH943+AI943</f>
        <v>0</v>
      </c>
      <c r="AK943" s="40" t="n">
        <f aca="false">AG943+AJ943</f>
        <v>0</v>
      </c>
      <c r="AL943" s="40" t="n">
        <f aca="false">AK943-AF943</f>
        <v>0</v>
      </c>
    </row>
    <row r="944" customFormat="false" ht="25.5" hidden="true" customHeight="false" outlineLevel="0" collapsed="false">
      <c r="A944" s="66" t="s">
        <v>478</v>
      </c>
      <c r="B944" s="50" t="s">
        <v>51</v>
      </c>
      <c r="C944" s="50" t="s">
        <v>403</v>
      </c>
      <c r="D944" s="60" t="s">
        <v>507</v>
      </c>
      <c r="E944" s="50" t="s">
        <v>107</v>
      </c>
      <c r="F944" s="50" t="s">
        <v>82</v>
      </c>
      <c r="G944" s="50"/>
      <c r="H944" s="61"/>
      <c r="I944" s="62"/>
      <c r="J944" s="63"/>
      <c r="K944" s="64"/>
      <c r="L944" s="61"/>
      <c r="M944" s="58" t="n">
        <f aca="false">I944+J944+K944</f>
        <v>0</v>
      </c>
      <c r="N944" s="58" t="n">
        <f aca="false">J944+K944+L944</f>
        <v>0</v>
      </c>
      <c r="O944" s="58" t="n">
        <f aca="false">M944+N944</f>
        <v>0</v>
      </c>
      <c r="P944" s="58" t="n">
        <f aca="false">L944+M944+N944</f>
        <v>0</v>
      </c>
      <c r="Q944" s="58" t="n">
        <f aca="false">O944+P944</f>
        <v>0</v>
      </c>
      <c r="R944" s="58" t="n">
        <f aca="false">N944+O944+P944</f>
        <v>0</v>
      </c>
      <c r="S944" s="58" t="n">
        <f aca="false">Q944+R944</f>
        <v>0</v>
      </c>
      <c r="T944" s="58" t="n">
        <f aca="false">N944+P944+R944</f>
        <v>0</v>
      </c>
      <c r="U944" s="58" t="n">
        <f aca="false">M944+T944</f>
        <v>0</v>
      </c>
      <c r="V944" s="58" t="n">
        <f aca="false">U944-M944</f>
        <v>0</v>
      </c>
      <c r="W944" s="58" t="n">
        <f aca="false">Q944+S944+U944</f>
        <v>0</v>
      </c>
      <c r="X944" s="58" t="n">
        <f aca="false">U944+W944</f>
        <v>0</v>
      </c>
      <c r="Y944" s="58" t="n">
        <f aca="false">U944+V944+W944</f>
        <v>0</v>
      </c>
      <c r="Z944" s="58" t="n">
        <f aca="false">V944+W944+X944</f>
        <v>0</v>
      </c>
      <c r="AA944" s="58" t="n">
        <f aca="false">W944+X944+Y944</f>
        <v>0</v>
      </c>
      <c r="AB944" s="58" t="n">
        <f aca="false">X944+Y944+Z944</f>
        <v>0</v>
      </c>
      <c r="AC944" s="58" t="n">
        <f aca="false">Y944+Z944+AA944</f>
        <v>0</v>
      </c>
      <c r="AD944" s="58" t="n">
        <f aca="false">AA944+AB944+AC944</f>
        <v>0</v>
      </c>
      <c r="AE944" s="58" t="n">
        <f aca="false">AB944+AC944+AD944</f>
        <v>0</v>
      </c>
      <c r="AF944" s="58" t="n">
        <f aca="false">AC944+AD944+AE944</f>
        <v>0</v>
      </c>
      <c r="AG944" s="58" t="n">
        <f aca="false">AD944+AE944+AF944</f>
        <v>0</v>
      </c>
      <c r="AH944" s="58" t="n">
        <f aca="false">AE944+AF944+AG944</f>
        <v>0</v>
      </c>
      <c r="AI944" s="58" t="n">
        <f aca="false">AF944+AG944+AH944</f>
        <v>0</v>
      </c>
      <c r="AJ944" s="58" t="n">
        <f aca="false">AG944+AH944+AI944</f>
        <v>0</v>
      </c>
      <c r="AK944" s="40" t="n">
        <f aca="false">AG944+AJ944</f>
        <v>0</v>
      </c>
      <c r="AL944" s="40" t="n">
        <f aca="false">AK944-AF944</f>
        <v>0</v>
      </c>
    </row>
    <row r="945" customFormat="false" ht="25.5" hidden="true" customHeight="false" outlineLevel="0" collapsed="false">
      <c r="A945" s="66" t="s">
        <v>478</v>
      </c>
      <c r="B945" s="50" t="s">
        <v>51</v>
      </c>
      <c r="C945" s="50" t="s">
        <v>403</v>
      </c>
      <c r="D945" s="60" t="s">
        <v>507</v>
      </c>
      <c r="E945" s="50" t="s">
        <v>107</v>
      </c>
      <c r="F945" s="50" t="s">
        <v>88</v>
      </c>
      <c r="G945" s="50"/>
      <c r="H945" s="61"/>
      <c r="I945" s="62"/>
      <c r="J945" s="63"/>
      <c r="K945" s="64"/>
      <c r="L945" s="61"/>
      <c r="M945" s="58" t="n">
        <f aca="false">I945+J945+K945</f>
        <v>0</v>
      </c>
      <c r="N945" s="58" t="n">
        <f aca="false">J945+K945+L945</f>
        <v>0</v>
      </c>
      <c r="O945" s="58" t="n">
        <f aca="false">M945+N945</f>
        <v>0</v>
      </c>
      <c r="P945" s="58" t="n">
        <f aca="false">L945+M945+N945</f>
        <v>0</v>
      </c>
      <c r="Q945" s="58" t="n">
        <f aca="false">O945+P945</f>
        <v>0</v>
      </c>
      <c r="R945" s="58" t="n">
        <f aca="false">N945+O945+P945</f>
        <v>0</v>
      </c>
      <c r="S945" s="58" t="n">
        <f aca="false">Q945+R945</f>
        <v>0</v>
      </c>
      <c r="T945" s="58" t="n">
        <f aca="false">N945+P945+R945</f>
        <v>0</v>
      </c>
      <c r="U945" s="58" t="n">
        <f aca="false">M945+T945</f>
        <v>0</v>
      </c>
      <c r="V945" s="58" t="n">
        <f aca="false">U945-M945</f>
        <v>0</v>
      </c>
      <c r="W945" s="58" t="n">
        <f aca="false">Q945+S945+U945</f>
        <v>0</v>
      </c>
      <c r="X945" s="58" t="n">
        <f aca="false">U945+W945</f>
        <v>0</v>
      </c>
      <c r="Y945" s="58" t="n">
        <f aca="false">U945+V945+W945</f>
        <v>0</v>
      </c>
      <c r="Z945" s="58" t="n">
        <f aca="false">V945+W945+X945</f>
        <v>0</v>
      </c>
      <c r="AA945" s="58" t="n">
        <f aca="false">W945+X945+Y945</f>
        <v>0</v>
      </c>
      <c r="AB945" s="58" t="n">
        <f aca="false">X945+Y945+Z945</f>
        <v>0</v>
      </c>
      <c r="AC945" s="58" t="n">
        <f aca="false">Y945+Z945+AA945</f>
        <v>0</v>
      </c>
      <c r="AD945" s="58" t="n">
        <f aca="false">AA945+AB945+AC945</f>
        <v>0</v>
      </c>
      <c r="AE945" s="58" t="n">
        <f aca="false">AB945+AC945+AD945</f>
        <v>0</v>
      </c>
      <c r="AF945" s="58" t="n">
        <f aca="false">AC945+AD945+AE945</f>
        <v>0</v>
      </c>
      <c r="AG945" s="58" t="n">
        <f aca="false">AD945+AE945+AF945</f>
        <v>0</v>
      </c>
      <c r="AH945" s="58" t="n">
        <f aca="false">AE945+AF945+AG945</f>
        <v>0</v>
      </c>
      <c r="AI945" s="58" t="n">
        <f aca="false">AF945+AG945+AH945</f>
        <v>0</v>
      </c>
      <c r="AJ945" s="58" t="n">
        <f aca="false">AG945+AH945+AI945</f>
        <v>0</v>
      </c>
      <c r="AK945" s="40" t="n">
        <f aca="false">AG945+AJ945</f>
        <v>0</v>
      </c>
      <c r="AL945" s="40" t="n">
        <f aca="false">AK945-AF945</f>
        <v>0</v>
      </c>
    </row>
    <row r="946" customFormat="false" ht="25.5" hidden="true" customHeight="false" outlineLevel="0" collapsed="false">
      <c r="A946" s="66" t="s">
        <v>478</v>
      </c>
      <c r="B946" s="50" t="s">
        <v>51</v>
      </c>
      <c r="C946" s="50" t="s">
        <v>403</v>
      </c>
      <c r="D946" s="60" t="s">
        <v>507</v>
      </c>
      <c r="E946" s="50" t="s">
        <v>107</v>
      </c>
      <c r="F946" s="50" t="s">
        <v>92</v>
      </c>
      <c r="G946" s="50"/>
      <c r="H946" s="61"/>
      <c r="I946" s="62"/>
      <c r="J946" s="63"/>
      <c r="K946" s="64"/>
      <c r="L946" s="61"/>
      <c r="M946" s="58" t="n">
        <f aca="false">I946+J946+K946</f>
        <v>0</v>
      </c>
      <c r="N946" s="58" t="n">
        <f aca="false">J946+K946+L946</f>
        <v>0</v>
      </c>
      <c r="O946" s="58" t="n">
        <f aca="false">M946+N946</f>
        <v>0</v>
      </c>
      <c r="P946" s="58" t="n">
        <f aca="false">L946+M946+N946</f>
        <v>0</v>
      </c>
      <c r="Q946" s="58" t="n">
        <f aca="false">O946+P946</f>
        <v>0</v>
      </c>
      <c r="R946" s="58" t="n">
        <f aca="false">N946+O946+P946</f>
        <v>0</v>
      </c>
      <c r="S946" s="58" t="n">
        <f aca="false">Q946+R946</f>
        <v>0</v>
      </c>
      <c r="T946" s="58" t="n">
        <f aca="false">N946+P946+R946</f>
        <v>0</v>
      </c>
      <c r="U946" s="58" t="n">
        <f aca="false">M946+T946</f>
        <v>0</v>
      </c>
      <c r="V946" s="58" t="n">
        <f aca="false">U946-M946</f>
        <v>0</v>
      </c>
      <c r="W946" s="58" t="n">
        <f aca="false">Q946+S946+U946</f>
        <v>0</v>
      </c>
      <c r="X946" s="58" t="n">
        <f aca="false">U946+W946</f>
        <v>0</v>
      </c>
      <c r="Y946" s="58" t="n">
        <f aca="false">U946+V946+W946</f>
        <v>0</v>
      </c>
      <c r="Z946" s="58" t="n">
        <f aca="false">V946+W946+X946</f>
        <v>0</v>
      </c>
      <c r="AA946" s="58" t="n">
        <f aca="false">W946+X946+Y946</f>
        <v>0</v>
      </c>
      <c r="AB946" s="58" t="n">
        <f aca="false">X946+Y946+Z946</f>
        <v>0</v>
      </c>
      <c r="AC946" s="58" t="n">
        <f aca="false">Y946+Z946+AA946</f>
        <v>0</v>
      </c>
      <c r="AD946" s="58" t="n">
        <f aca="false">AA946+AB946+AC946</f>
        <v>0</v>
      </c>
      <c r="AE946" s="58" t="n">
        <f aca="false">AB946+AC946+AD946</f>
        <v>0</v>
      </c>
      <c r="AF946" s="58" t="n">
        <f aca="false">AC946+AD946+AE946</f>
        <v>0</v>
      </c>
      <c r="AG946" s="58" t="n">
        <f aca="false">AD946+AE946+AF946</f>
        <v>0</v>
      </c>
      <c r="AH946" s="58" t="n">
        <f aca="false">AE946+AF946+AG946</f>
        <v>0</v>
      </c>
      <c r="AI946" s="58" t="n">
        <f aca="false">AF946+AG946+AH946</f>
        <v>0</v>
      </c>
      <c r="AJ946" s="58" t="n">
        <f aca="false">AG946+AH946+AI946</f>
        <v>0</v>
      </c>
      <c r="AK946" s="40" t="n">
        <f aca="false">AG946+AJ946</f>
        <v>0</v>
      </c>
      <c r="AL946" s="40" t="n">
        <f aca="false">AK946-AF946</f>
        <v>0</v>
      </c>
    </row>
    <row r="947" customFormat="false" ht="25.5" hidden="true" customHeight="false" outlineLevel="0" collapsed="false">
      <c r="A947" s="66" t="s">
        <v>478</v>
      </c>
      <c r="B947" s="50" t="s">
        <v>51</v>
      </c>
      <c r="C947" s="50" t="s">
        <v>403</v>
      </c>
      <c r="D947" s="60" t="s">
        <v>507</v>
      </c>
      <c r="E947" s="50" t="s">
        <v>107</v>
      </c>
      <c r="F947" s="50" t="s">
        <v>94</v>
      </c>
      <c r="G947" s="50"/>
      <c r="H947" s="61"/>
      <c r="I947" s="62"/>
      <c r="J947" s="63"/>
      <c r="K947" s="64"/>
      <c r="L947" s="61"/>
      <c r="M947" s="58" t="n">
        <f aca="false">I947+J947+K947</f>
        <v>0</v>
      </c>
      <c r="N947" s="58" t="n">
        <f aca="false">J947+K947+L947</f>
        <v>0</v>
      </c>
      <c r="O947" s="58" t="n">
        <f aca="false">M947+N947</f>
        <v>0</v>
      </c>
      <c r="P947" s="58" t="n">
        <f aca="false">L947+M947+N947</f>
        <v>0</v>
      </c>
      <c r="Q947" s="58" t="n">
        <f aca="false">O947+P947</f>
        <v>0</v>
      </c>
      <c r="R947" s="58" t="n">
        <f aca="false">N947+O947+P947</f>
        <v>0</v>
      </c>
      <c r="S947" s="58" t="n">
        <f aca="false">Q947+R947</f>
        <v>0</v>
      </c>
      <c r="T947" s="58" t="n">
        <f aca="false">N947+P947+R947</f>
        <v>0</v>
      </c>
      <c r="U947" s="58" t="n">
        <f aca="false">M947+T947</f>
        <v>0</v>
      </c>
      <c r="V947" s="58" t="n">
        <f aca="false">U947-M947</f>
        <v>0</v>
      </c>
      <c r="W947" s="58" t="n">
        <f aca="false">Q947+S947+U947</f>
        <v>0</v>
      </c>
      <c r="X947" s="58" t="n">
        <f aca="false">U947+W947</f>
        <v>0</v>
      </c>
      <c r="Y947" s="58" t="n">
        <f aca="false">U947+V947+W947</f>
        <v>0</v>
      </c>
      <c r="Z947" s="58" t="n">
        <f aca="false">V947+W947+X947</f>
        <v>0</v>
      </c>
      <c r="AA947" s="58" t="n">
        <f aca="false">W947+X947+Y947</f>
        <v>0</v>
      </c>
      <c r="AB947" s="58" t="n">
        <f aca="false">X947+Y947+Z947</f>
        <v>0</v>
      </c>
      <c r="AC947" s="58" t="n">
        <f aca="false">Y947+Z947+AA947</f>
        <v>0</v>
      </c>
      <c r="AD947" s="58" t="n">
        <f aca="false">AA947+AB947+AC947</f>
        <v>0</v>
      </c>
      <c r="AE947" s="58" t="n">
        <f aca="false">AB947+AC947+AD947</f>
        <v>0</v>
      </c>
      <c r="AF947" s="58" t="n">
        <f aca="false">AC947+AD947+AE947</f>
        <v>0</v>
      </c>
      <c r="AG947" s="58" t="n">
        <f aca="false">AD947+AE947+AF947</f>
        <v>0</v>
      </c>
      <c r="AH947" s="58" t="n">
        <f aca="false">AE947+AF947+AG947</f>
        <v>0</v>
      </c>
      <c r="AI947" s="58" t="n">
        <f aca="false">AF947+AG947+AH947</f>
        <v>0</v>
      </c>
      <c r="AJ947" s="58" t="n">
        <f aca="false">AG947+AH947+AI947</f>
        <v>0</v>
      </c>
      <c r="AK947" s="40" t="n">
        <f aca="false">AG947+AJ947</f>
        <v>0</v>
      </c>
      <c r="AL947" s="40" t="n">
        <f aca="false">AK947-AF947</f>
        <v>0</v>
      </c>
    </row>
    <row r="948" customFormat="false" ht="25.5" hidden="true" customHeight="false" outlineLevel="0" collapsed="false">
      <c r="A948" s="66" t="s">
        <v>478</v>
      </c>
      <c r="B948" s="50" t="s">
        <v>51</v>
      </c>
      <c r="C948" s="50" t="s">
        <v>403</v>
      </c>
      <c r="D948" s="60" t="s">
        <v>507</v>
      </c>
      <c r="E948" s="50" t="s">
        <v>107</v>
      </c>
      <c r="F948" s="50" t="s">
        <v>90</v>
      </c>
      <c r="G948" s="50"/>
      <c r="H948" s="61"/>
      <c r="I948" s="62"/>
      <c r="J948" s="63"/>
      <c r="K948" s="64"/>
      <c r="L948" s="61"/>
      <c r="M948" s="58" t="n">
        <f aca="false">I948+J948+K948</f>
        <v>0</v>
      </c>
      <c r="N948" s="58" t="n">
        <f aca="false">J948+K948+L948</f>
        <v>0</v>
      </c>
      <c r="O948" s="58" t="n">
        <f aca="false">M948+N948</f>
        <v>0</v>
      </c>
      <c r="P948" s="58" t="n">
        <f aca="false">L948+M948+N948</f>
        <v>0</v>
      </c>
      <c r="Q948" s="58" t="n">
        <f aca="false">O948+P948</f>
        <v>0</v>
      </c>
      <c r="R948" s="58" t="n">
        <f aca="false">N948+O948+P948</f>
        <v>0</v>
      </c>
      <c r="S948" s="58" t="n">
        <f aca="false">Q948+R948</f>
        <v>0</v>
      </c>
      <c r="T948" s="58" t="n">
        <f aca="false">N948+P948+R948</f>
        <v>0</v>
      </c>
      <c r="U948" s="58" t="n">
        <f aca="false">M948+T948</f>
        <v>0</v>
      </c>
      <c r="V948" s="58" t="n">
        <f aca="false">U948-M948</f>
        <v>0</v>
      </c>
      <c r="W948" s="58" t="n">
        <f aca="false">Q948+S948+U948</f>
        <v>0</v>
      </c>
      <c r="X948" s="58" t="n">
        <f aca="false">U948+W948</f>
        <v>0</v>
      </c>
      <c r="Y948" s="58" t="n">
        <f aca="false">U948+V948+W948</f>
        <v>0</v>
      </c>
      <c r="Z948" s="58" t="n">
        <f aca="false">V948+W948+X948</f>
        <v>0</v>
      </c>
      <c r="AA948" s="58" t="n">
        <f aca="false">W948+X948+Y948</f>
        <v>0</v>
      </c>
      <c r="AB948" s="58" t="n">
        <f aca="false">X948+Y948+Z948</f>
        <v>0</v>
      </c>
      <c r="AC948" s="58" t="n">
        <f aca="false">Y948+Z948+AA948</f>
        <v>0</v>
      </c>
      <c r="AD948" s="58" t="n">
        <f aca="false">AA948+AB948+AC948</f>
        <v>0</v>
      </c>
      <c r="AE948" s="58" t="n">
        <f aca="false">AB948+AC948+AD948</f>
        <v>0</v>
      </c>
      <c r="AF948" s="58" t="n">
        <f aca="false">AC948+AD948+AE948</f>
        <v>0</v>
      </c>
      <c r="AG948" s="58" t="n">
        <f aca="false">AD948+AE948+AF948</f>
        <v>0</v>
      </c>
      <c r="AH948" s="58" t="n">
        <f aca="false">AE948+AF948+AG948</f>
        <v>0</v>
      </c>
      <c r="AI948" s="58" t="n">
        <f aca="false">AF948+AG948+AH948</f>
        <v>0</v>
      </c>
      <c r="AJ948" s="58" t="n">
        <f aca="false">AG948+AH948+AI948</f>
        <v>0</v>
      </c>
      <c r="AK948" s="40" t="n">
        <f aca="false">AG948+AJ948</f>
        <v>0</v>
      </c>
      <c r="AL948" s="40" t="n">
        <f aca="false">AK948-AF948</f>
        <v>0</v>
      </c>
    </row>
    <row r="949" customFormat="false" ht="16.5" hidden="true" customHeight="true" outlineLevel="0" collapsed="false">
      <c r="A949" s="66" t="s">
        <v>248</v>
      </c>
      <c r="B949" s="50" t="s">
        <v>51</v>
      </c>
      <c r="C949" s="50" t="s">
        <v>403</v>
      </c>
      <c r="D949" s="60" t="s">
        <v>507</v>
      </c>
      <c r="E949" s="50" t="s">
        <v>374</v>
      </c>
      <c r="F949" s="50" t="s">
        <v>225</v>
      </c>
      <c r="G949" s="50" t="s">
        <v>60</v>
      </c>
      <c r="H949" s="61"/>
      <c r="I949" s="62"/>
      <c r="J949" s="63"/>
      <c r="K949" s="64"/>
      <c r="L949" s="61"/>
      <c r="M949" s="40" t="n">
        <v>49400</v>
      </c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40" t="n">
        <v>49156</v>
      </c>
      <c r="Z949" s="58"/>
      <c r="AA949" s="40"/>
      <c r="AB949" s="40" t="n">
        <v>49400</v>
      </c>
      <c r="AC949" s="40"/>
      <c r="AD949" s="40" t="n">
        <f aca="false">AB949+AC949</f>
        <v>49400</v>
      </c>
      <c r="AE949" s="40"/>
      <c r="AF949" s="40"/>
      <c r="AG949" s="40"/>
      <c r="AH949" s="40"/>
      <c r="AI949" s="40"/>
      <c r="AJ949" s="40"/>
      <c r="AK949" s="40" t="n">
        <f aca="false">AG949+AJ949</f>
        <v>0</v>
      </c>
      <c r="AL949" s="40" t="n">
        <f aca="false">AK949-AF949</f>
        <v>0</v>
      </c>
    </row>
    <row r="950" customFormat="false" ht="17.25" hidden="true" customHeight="true" outlineLevel="0" collapsed="false">
      <c r="A950" s="66" t="s">
        <v>248</v>
      </c>
      <c r="B950" s="50" t="s">
        <v>51</v>
      </c>
      <c r="C950" s="50" t="s">
        <v>403</v>
      </c>
      <c r="D950" s="60" t="s">
        <v>507</v>
      </c>
      <c r="E950" s="50" t="s">
        <v>374</v>
      </c>
      <c r="F950" s="50" t="s">
        <v>225</v>
      </c>
      <c r="G950" s="50" t="s">
        <v>61</v>
      </c>
      <c r="H950" s="61"/>
      <c r="I950" s="62"/>
      <c r="J950" s="63"/>
      <c r="K950" s="64"/>
      <c r="L950" s="61"/>
      <c r="M950" s="40" t="n">
        <v>14900</v>
      </c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40" t="n">
        <v>14844</v>
      </c>
      <c r="Z950" s="58"/>
      <c r="AA950" s="40"/>
      <c r="AB950" s="40" t="n">
        <v>14900</v>
      </c>
      <c r="AC950" s="40"/>
      <c r="AD950" s="40" t="n">
        <f aca="false">AB950+AC950</f>
        <v>14900</v>
      </c>
      <c r="AE950" s="40"/>
      <c r="AF950" s="40"/>
      <c r="AG950" s="40"/>
      <c r="AH950" s="40"/>
      <c r="AI950" s="40"/>
      <c r="AJ950" s="40"/>
      <c r="AK950" s="40" t="n">
        <f aca="false">AG950+AJ950</f>
        <v>0</v>
      </c>
      <c r="AL950" s="40" t="n">
        <f aca="false">AK950-AF950</f>
        <v>0</v>
      </c>
    </row>
    <row r="951" customFormat="false" ht="1.5" hidden="true" customHeight="true" outlineLevel="0" collapsed="false">
      <c r="A951" s="72" t="s">
        <v>508</v>
      </c>
      <c r="B951" s="35" t="s">
        <v>51</v>
      </c>
      <c r="C951" s="35" t="s">
        <v>403</v>
      </c>
      <c r="D951" s="57" t="s">
        <v>153</v>
      </c>
      <c r="E951" s="35"/>
      <c r="F951" s="35"/>
      <c r="G951" s="50"/>
      <c r="H951" s="36" t="n">
        <f aca="false">H952</f>
        <v>2300</v>
      </c>
      <c r="I951" s="52"/>
      <c r="J951" s="53"/>
      <c r="K951" s="39" t="n">
        <f aca="false">K952</f>
        <v>2300</v>
      </c>
      <c r="L951" s="51"/>
      <c r="M951" s="28" t="n">
        <f aca="false">M952</f>
        <v>0</v>
      </c>
      <c r="N951" s="28" t="n">
        <f aca="false">N952</f>
        <v>0</v>
      </c>
      <c r="O951" s="28" t="n">
        <f aca="false">M951+N951</f>
        <v>0</v>
      </c>
      <c r="P951" s="28" t="n">
        <f aca="false">P952</f>
        <v>0</v>
      </c>
      <c r="Q951" s="28" t="n">
        <f aca="false">O951+P951</f>
        <v>0</v>
      </c>
      <c r="R951" s="28" t="n">
        <f aca="false">R952</f>
        <v>0</v>
      </c>
      <c r="S951" s="28" t="n">
        <f aca="false">Q951+R951</f>
        <v>0</v>
      </c>
      <c r="T951" s="28" t="n">
        <f aca="false">T952</f>
        <v>0</v>
      </c>
      <c r="U951" s="28" t="n">
        <f aca="false">M951+T951</f>
        <v>0</v>
      </c>
      <c r="V951" s="28" t="n">
        <f aca="false">U951-M951</f>
        <v>0</v>
      </c>
      <c r="W951" s="28" t="n">
        <f aca="false">W952</f>
        <v>0</v>
      </c>
      <c r="X951" s="28" t="n">
        <f aca="false">X952</f>
        <v>8400</v>
      </c>
      <c r="Y951" s="28" t="n">
        <f aca="false">Y952</f>
        <v>8400</v>
      </c>
      <c r="Z951" s="28" t="n">
        <f aca="false">Z952</f>
        <v>0</v>
      </c>
      <c r="AA951" s="28" t="n">
        <f aca="false">AA952</f>
        <v>0</v>
      </c>
      <c r="AB951" s="28" t="n">
        <f aca="false">AB952</f>
        <v>0</v>
      </c>
      <c r="AC951" s="28" t="n">
        <f aca="false">AC952</f>
        <v>0</v>
      </c>
      <c r="AD951" s="28" t="n">
        <f aca="false">AD952</f>
        <v>0</v>
      </c>
      <c r="AE951" s="28" t="n">
        <f aca="false">AE952</f>
        <v>0</v>
      </c>
      <c r="AF951" s="28" t="n">
        <f aca="false">AF952</f>
        <v>0</v>
      </c>
      <c r="AG951" s="28" t="n">
        <f aca="false">AG952</f>
        <v>0</v>
      </c>
      <c r="AH951" s="28" t="n">
        <f aca="false">AH952</f>
        <v>0</v>
      </c>
      <c r="AI951" s="28" t="n">
        <f aca="false">AI952</f>
        <v>0</v>
      </c>
      <c r="AJ951" s="28" t="n">
        <f aca="false">AJ952</f>
        <v>0</v>
      </c>
      <c r="AK951" s="40" t="n">
        <f aca="false">AG951+AJ951</f>
        <v>0</v>
      </c>
      <c r="AL951" s="40" t="n">
        <f aca="false">AK951-AF951</f>
        <v>0</v>
      </c>
    </row>
    <row r="952" customFormat="false" ht="56.25" hidden="true" customHeight="false" outlineLevel="0" collapsed="false">
      <c r="A952" s="55" t="s">
        <v>508</v>
      </c>
      <c r="B952" s="43" t="s">
        <v>51</v>
      </c>
      <c r="C952" s="43" t="s">
        <v>403</v>
      </c>
      <c r="D952" s="88" t="s">
        <v>153</v>
      </c>
      <c r="E952" s="43" t="s">
        <v>57</v>
      </c>
      <c r="F952" s="43"/>
      <c r="G952" s="50"/>
      <c r="H952" s="51" t="n">
        <f aca="false">H953+H954</f>
        <v>2300</v>
      </c>
      <c r="I952" s="52"/>
      <c r="J952" s="53"/>
      <c r="K952" s="54" t="n">
        <f aca="false">K953+K954</f>
        <v>2300</v>
      </c>
      <c r="L952" s="51"/>
      <c r="M952" s="48" t="n">
        <f aca="false">M953+M954</f>
        <v>0</v>
      </c>
      <c r="N952" s="48" t="n">
        <f aca="false">N953+N954</f>
        <v>0</v>
      </c>
      <c r="O952" s="28" t="n">
        <f aca="false">M952+N952</f>
        <v>0</v>
      </c>
      <c r="P952" s="48" t="n">
        <f aca="false">P953+P954</f>
        <v>0</v>
      </c>
      <c r="Q952" s="28" t="n">
        <f aca="false">O952+P952</f>
        <v>0</v>
      </c>
      <c r="R952" s="48" t="n">
        <f aca="false">R953+R954</f>
        <v>0</v>
      </c>
      <c r="S952" s="48" t="n">
        <f aca="false">Q952+R952</f>
        <v>0</v>
      </c>
      <c r="T952" s="48" t="n">
        <f aca="false">T953+T954</f>
        <v>0</v>
      </c>
      <c r="U952" s="48" t="n">
        <f aca="false">M952+T952</f>
        <v>0</v>
      </c>
      <c r="V952" s="48" t="n">
        <f aca="false">U952-M952</f>
        <v>0</v>
      </c>
      <c r="W952" s="48" t="n">
        <f aca="false">W953+W954</f>
        <v>0</v>
      </c>
      <c r="X952" s="48" t="n">
        <f aca="false">X953+X954</f>
        <v>8400</v>
      </c>
      <c r="Y952" s="48" t="n">
        <f aca="false">Y953+Y954</f>
        <v>8400</v>
      </c>
      <c r="Z952" s="48" t="n">
        <f aca="false">Z953+Z954</f>
        <v>0</v>
      </c>
      <c r="AA952" s="48" t="n">
        <f aca="false">AA953+AA954</f>
        <v>0</v>
      </c>
      <c r="AB952" s="48" t="n">
        <f aca="false">AB953+AB954</f>
        <v>0</v>
      </c>
      <c r="AC952" s="48" t="n">
        <f aca="false">AC953+AC954</f>
        <v>0</v>
      </c>
      <c r="AD952" s="48" t="n">
        <f aca="false">AD953+AD954</f>
        <v>0</v>
      </c>
      <c r="AE952" s="48" t="n">
        <f aca="false">AE953+AE954</f>
        <v>0</v>
      </c>
      <c r="AF952" s="48" t="n">
        <f aca="false">AF953+AF954</f>
        <v>0</v>
      </c>
      <c r="AG952" s="48" t="n">
        <f aca="false">AG953+AG954</f>
        <v>0</v>
      </c>
      <c r="AH952" s="48" t="n">
        <f aca="false">AH953+AH954</f>
        <v>0</v>
      </c>
      <c r="AI952" s="48" t="n">
        <f aca="false">AI953+AI954</f>
        <v>0</v>
      </c>
      <c r="AJ952" s="48" t="n">
        <f aca="false">AJ953+AJ954</f>
        <v>0</v>
      </c>
      <c r="AK952" s="40" t="n">
        <f aca="false">AG952+AJ952</f>
        <v>0</v>
      </c>
      <c r="AL952" s="40" t="n">
        <f aca="false">AK952-AF952</f>
        <v>0</v>
      </c>
    </row>
    <row r="953" customFormat="false" ht="12.75" hidden="true" customHeight="false" outlineLevel="0" collapsed="false">
      <c r="A953" s="49" t="s">
        <v>58</v>
      </c>
      <c r="B953" s="50" t="s">
        <v>51</v>
      </c>
      <c r="C953" s="50" t="s">
        <v>403</v>
      </c>
      <c r="D953" s="69" t="s">
        <v>153</v>
      </c>
      <c r="E953" s="50" t="s">
        <v>59</v>
      </c>
      <c r="F953" s="50" t="s">
        <v>60</v>
      </c>
      <c r="G953" s="50"/>
      <c r="H953" s="51" t="n">
        <v>1767</v>
      </c>
      <c r="I953" s="52"/>
      <c r="J953" s="53"/>
      <c r="K953" s="54" t="n">
        <v>1767</v>
      </c>
      <c r="L953" s="51"/>
      <c r="M953" s="40"/>
      <c r="N953" s="40"/>
      <c r="O953" s="28" t="n">
        <f aca="false">M953+N953</f>
        <v>0</v>
      </c>
      <c r="P953" s="40"/>
      <c r="Q953" s="28" t="n">
        <f aca="false">O953+P953</f>
        <v>0</v>
      </c>
      <c r="R953" s="40"/>
      <c r="S953" s="40" t="n">
        <f aca="false">Q953+R953</f>
        <v>0</v>
      </c>
      <c r="T953" s="40" t="n">
        <f aca="false">N953+P953+R953</f>
        <v>0</v>
      </c>
      <c r="U953" s="40" t="n">
        <f aca="false">M953+T953</f>
        <v>0</v>
      </c>
      <c r="V953" s="40" t="n">
        <f aca="false">U953-M953</f>
        <v>0</v>
      </c>
      <c r="W953" s="40" t="n">
        <v>0</v>
      </c>
      <c r="X953" s="40" t="n">
        <v>6452</v>
      </c>
      <c r="Y953" s="40" t="n">
        <v>6452</v>
      </c>
      <c r="Z953" s="40"/>
      <c r="AA953" s="40"/>
      <c r="AB953" s="40"/>
      <c r="AC953" s="40"/>
      <c r="AD953" s="40"/>
      <c r="AE953" s="40"/>
      <c r="AF953" s="40"/>
      <c r="AG953" s="40"/>
      <c r="AH953" s="40"/>
      <c r="AI953" s="40"/>
      <c r="AJ953" s="40"/>
      <c r="AK953" s="40" t="n">
        <f aca="false">AG953+AJ953</f>
        <v>0</v>
      </c>
      <c r="AL953" s="40" t="n">
        <f aca="false">AK953-AF953</f>
        <v>0</v>
      </c>
    </row>
    <row r="954" customFormat="false" ht="12.75" hidden="true" customHeight="false" outlineLevel="0" collapsed="false">
      <c r="A954" s="49" t="s">
        <v>58</v>
      </c>
      <c r="B954" s="50" t="s">
        <v>51</v>
      </c>
      <c r="C954" s="50" t="s">
        <v>403</v>
      </c>
      <c r="D954" s="69" t="s">
        <v>153</v>
      </c>
      <c r="E954" s="50" t="s">
        <v>59</v>
      </c>
      <c r="F954" s="50" t="s">
        <v>61</v>
      </c>
      <c r="G954" s="50"/>
      <c r="H954" s="51" t="n">
        <v>533</v>
      </c>
      <c r="I954" s="52"/>
      <c r="J954" s="53"/>
      <c r="K954" s="54" t="n">
        <v>533</v>
      </c>
      <c r="L954" s="51"/>
      <c r="M954" s="40"/>
      <c r="N954" s="40"/>
      <c r="O954" s="28" t="n">
        <f aca="false">M954+N954</f>
        <v>0</v>
      </c>
      <c r="P954" s="40"/>
      <c r="Q954" s="28" t="n">
        <f aca="false">O954+P954</f>
        <v>0</v>
      </c>
      <c r="R954" s="40"/>
      <c r="S954" s="40" t="n">
        <f aca="false">Q954+R954</f>
        <v>0</v>
      </c>
      <c r="T954" s="40" t="n">
        <f aca="false">N954+P954+R954</f>
        <v>0</v>
      </c>
      <c r="U954" s="40" t="n">
        <f aca="false">M954+T954</f>
        <v>0</v>
      </c>
      <c r="V954" s="40" t="n">
        <f aca="false">U954-M954</f>
        <v>0</v>
      </c>
      <c r="W954" s="40" t="n">
        <v>0</v>
      </c>
      <c r="X954" s="40" t="n">
        <v>1948</v>
      </c>
      <c r="Y954" s="40" t="n">
        <v>1948</v>
      </c>
      <c r="Z954" s="40"/>
      <c r="AA954" s="40"/>
      <c r="AB954" s="40"/>
      <c r="AC954" s="40"/>
      <c r="AD954" s="40"/>
      <c r="AE954" s="40"/>
      <c r="AF954" s="40"/>
      <c r="AG954" s="40"/>
      <c r="AH954" s="40"/>
      <c r="AI954" s="40"/>
      <c r="AJ954" s="40"/>
      <c r="AK954" s="40" t="n">
        <f aca="false">AG954+AJ954</f>
        <v>0</v>
      </c>
      <c r="AL954" s="40" t="n">
        <f aca="false">AK954-AF954</f>
        <v>0</v>
      </c>
    </row>
    <row r="955" customFormat="false" ht="1.5" hidden="true" customHeight="true" outlineLevel="0" collapsed="false">
      <c r="A955" s="55"/>
      <c r="B955" s="50"/>
      <c r="C955" s="50"/>
      <c r="D955" s="69"/>
      <c r="E955" s="50"/>
      <c r="F955" s="50"/>
      <c r="G955" s="50"/>
      <c r="H955" s="51"/>
      <c r="I955" s="52"/>
      <c r="J955" s="53"/>
      <c r="K955" s="54"/>
      <c r="L955" s="51"/>
      <c r="M955" s="28" t="n">
        <f aca="false">I955+J955+K955</f>
        <v>0</v>
      </c>
      <c r="N955" s="28" t="n">
        <f aca="false">J955+K955+L955</f>
        <v>0</v>
      </c>
      <c r="O955" s="28" t="n">
        <f aca="false">M955+N955</f>
        <v>0</v>
      </c>
      <c r="P955" s="28" t="n">
        <f aca="false">L955+M955+N955</f>
        <v>0</v>
      </c>
      <c r="Q955" s="28" t="n">
        <f aca="false">O955+P955</f>
        <v>0</v>
      </c>
      <c r="R955" s="28" t="n">
        <f aca="false">N955+O955+P955</f>
        <v>0</v>
      </c>
      <c r="S955" s="28" t="n">
        <f aca="false">Q955+R955</f>
        <v>0</v>
      </c>
      <c r="T955" s="28" t="n">
        <f aca="false">N955+P955+R955</f>
        <v>0</v>
      </c>
      <c r="U955" s="28" t="n">
        <f aca="false">M955+T955</f>
        <v>0</v>
      </c>
      <c r="V955" s="28" t="n">
        <f aca="false">U955-M955</f>
        <v>0</v>
      </c>
      <c r="W955" s="28" t="n">
        <f aca="false">Q955+S955+U955</f>
        <v>0</v>
      </c>
      <c r="X955" s="28" t="n">
        <f aca="false">U955+W955</f>
        <v>0</v>
      </c>
      <c r="Y955" s="28" t="n">
        <f aca="false">U955+V955+W955</f>
        <v>0</v>
      </c>
      <c r="Z955" s="28" t="n">
        <f aca="false">V955+W955+X955</f>
        <v>0</v>
      </c>
      <c r="AA955" s="28" t="n">
        <f aca="false">W955+X955+Y955</f>
        <v>0</v>
      </c>
      <c r="AB955" s="28" t="n">
        <f aca="false">X955+Y955+Z955</f>
        <v>0</v>
      </c>
      <c r="AC955" s="28" t="n">
        <f aca="false">Y955+Z955+AA955</f>
        <v>0</v>
      </c>
      <c r="AD955" s="28" t="n">
        <f aca="false">AA955+AB955+AC955</f>
        <v>0</v>
      </c>
      <c r="AE955" s="28" t="n">
        <f aca="false">AB955+AC955+AD955</f>
        <v>0</v>
      </c>
      <c r="AF955" s="28" t="n">
        <f aca="false">AC955+AD955+AE955</f>
        <v>0</v>
      </c>
      <c r="AG955" s="28" t="n">
        <f aca="false">AD955+AE955+AF955</f>
        <v>0</v>
      </c>
      <c r="AH955" s="28" t="n">
        <f aca="false">AE955+AF955+AG955</f>
        <v>0</v>
      </c>
      <c r="AI955" s="28" t="n">
        <f aca="false">AF955+AG955+AH955</f>
        <v>0</v>
      </c>
      <c r="AJ955" s="28" t="n">
        <f aca="false">AG955+AH955+AI955</f>
        <v>0</v>
      </c>
      <c r="AK955" s="40" t="n">
        <f aca="false">AG955+AJ955</f>
        <v>0</v>
      </c>
      <c r="AL955" s="40" t="n">
        <f aca="false">AK955-AF955</f>
        <v>0</v>
      </c>
    </row>
    <row r="956" customFormat="false" ht="12.75" hidden="true" customHeight="false" outlineLevel="0" collapsed="false">
      <c r="A956" s="55"/>
      <c r="B956" s="50"/>
      <c r="C956" s="50"/>
      <c r="D956" s="69"/>
      <c r="E956" s="50"/>
      <c r="F956" s="50"/>
      <c r="G956" s="50"/>
      <c r="H956" s="51"/>
      <c r="I956" s="52"/>
      <c r="J956" s="53"/>
      <c r="K956" s="54"/>
      <c r="L956" s="51"/>
      <c r="M956" s="28" t="n">
        <f aca="false">I956+J956+K956</f>
        <v>0</v>
      </c>
      <c r="N956" s="28" t="n">
        <f aca="false">J956+K956+L956</f>
        <v>0</v>
      </c>
      <c r="O956" s="28" t="n">
        <f aca="false">M956+N956</f>
        <v>0</v>
      </c>
      <c r="P956" s="28" t="n">
        <f aca="false">L956+M956+N956</f>
        <v>0</v>
      </c>
      <c r="Q956" s="28" t="n">
        <f aca="false">O956+P956</f>
        <v>0</v>
      </c>
      <c r="R956" s="28" t="n">
        <f aca="false">N956+O956+P956</f>
        <v>0</v>
      </c>
      <c r="S956" s="28" t="n">
        <f aca="false">Q956+R956</f>
        <v>0</v>
      </c>
      <c r="T956" s="28" t="n">
        <f aca="false">N956+P956+R956</f>
        <v>0</v>
      </c>
      <c r="U956" s="28" t="n">
        <f aca="false">M956+T956</f>
        <v>0</v>
      </c>
      <c r="V956" s="28" t="n">
        <f aca="false">U956-M956</f>
        <v>0</v>
      </c>
      <c r="W956" s="28" t="n">
        <f aca="false">Q956+S956+U956</f>
        <v>0</v>
      </c>
      <c r="X956" s="28" t="n">
        <f aca="false">U956+W956</f>
        <v>0</v>
      </c>
      <c r="Y956" s="28" t="n">
        <f aca="false">U956+V956+W956</f>
        <v>0</v>
      </c>
      <c r="Z956" s="28" t="n">
        <f aca="false">V956+W956+X956</f>
        <v>0</v>
      </c>
      <c r="AA956" s="28" t="n">
        <f aca="false">W956+X956+Y956</f>
        <v>0</v>
      </c>
      <c r="AB956" s="28" t="n">
        <f aca="false">X956+Y956+Z956</f>
        <v>0</v>
      </c>
      <c r="AC956" s="28" t="n">
        <f aca="false">Y956+Z956+AA956</f>
        <v>0</v>
      </c>
      <c r="AD956" s="28" t="n">
        <f aca="false">AA956+AB956+AC956</f>
        <v>0</v>
      </c>
      <c r="AE956" s="28" t="n">
        <f aca="false">AB956+AC956+AD956</f>
        <v>0</v>
      </c>
      <c r="AF956" s="28" t="n">
        <f aca="false">AC956+AD956+AE956</f>
        <v>0</v>
      </c>
      <c r="AG956" s="28" t="n">
        <f aca="false">AD956+AE956+AF956</f>
        <v>0</v>
      </c>
      <c r="AH956" s="28" t="n">
        <f aca="false">AE956+AF956+AG956</f>
        <v>0</v>
      </c>
      <c r="AI956" s="28" t="n">
        <f aca="false">AF956+AG956+AH956</f>
        <v>0</v>
      </c>
      <c r="AJ956" s="28" t="n">
        <f aca="false">AG956+AH956+AI956</f>
        <v>0</v>
      </c>
      <c r="AK956" s="40" t="n">
        <f aca="false">AG956+AJ956</f>
        <v>0</v>
      </c>
      <c r="AL956" s="40" t="n">
        <f aca="false">AK956-AF956</f>
        <v>0</v>
      </c>
    </row>
    <row r="957" customFormat="false" ht="12.75" hidden="true" customHeight="false" outlineLevel="0" collapsed="false">
      <c r="A957" s="55"/>
      <c r="B957" s="50"/>
      <c r="C957" s="50"/>
      <c r="D957" s="69"/>
      <c r="E957" s="50"/>
      <c r="F957" s="50"/>
      <c r="G957" s="50"/>
      <c r="H957" s="51"/>
      <c r="I957" s="52"/>
      <c r="J957" s="53"/>
      <c r="K957" s="54"/>
      <c r="L957" s="51"/>
      <c r="M957" s="28" t="n">
        <f aca="false">I957+J957+K957</f>
        <v>0</v>
      </c>
      <c r="N957" s="28" t="n">
        <f aca="false">J957+K957+L957</f>
        <v>0</v>
      </c>
      <c r="O957" s="28" t="n">
        <f aca="false">M957+N957</f>
        <v>0</v>
      </c>
      <c r="P957" s="28" t="n">
        <f aca="false">L957+M957+N957</f>
        <v>0</v>
      </c>
      <c r="Q957" s="28" t="n">
        <f aca="false">O957+P957</f>
        <v>0</v>
      </c>
      <c r="R957" s="28" t="n">
        <f aca="false">N957+O957+P957</f>
        <v>0</v>
      </c>
      <c r="S957" s="28" t="n">
        <f aca="false">Q957+R957</f>
        <v>0</v>
      </c>
      <c r="T957" s="28" t="n">
        <f aca="false">N957+P957+R957</f>
        <v>0</v>
      </c>
      <c r="U957" s="28" t="n">
        <f aca="false">M957+T957</f>
        <v>0</v>
      </c>
      <c r="V957" s="28" t="n">
        <f aca="false">U957-M957</f>
        <v>0</v>
      </c>
      <c r="W957" s="28" t="n">
        <f aca="false">Q957+S957+U957</f>
        <v>0</v>
      </c>
      <c r="X957" s="28" t="n">
        <f aca="false">U957+W957</f>
        <v>0</v>
      </c>
      <c r="Y957" s="28" t="n">
        <f aca="false">U957+V957+W957</f>
        <v>0</v>
      </c>
      <c r="Z957" s="28" t="n">
        <f aca="false">V957+W957+X957</f>
        <v>0</v>
      </c>
      <c r="AA957" s="28" t="n">
        <f aca="false">W957+X957+Y957</f>
        <v>0</v>
      </c>
      <c r="AB957" s="28" t="n">
        <f aca="false">X957+Y957+Z957</f>
        <v>0</v>
      </c>
      <c r="AC957" s="28" t="n">
        <f aca="false">Y957+Z957+AA957</f>
        <v>0</v>
      </c>
      <c r="AD957" s="28" t="n">
        <f aca="false">AA957+AB957+AC957</f>
        <v>0</v>
      </c>
      <c r="AE957" s="28" t="n">
        <f aca="false">AB957+AC957+AD957</f>
        <v>0</v>
      </c>
      <c r="AF957" s="28" t="n">
        <f aca="false">AC957+AD957+AE957</f>
        <v>0</v>
      </c>
      <c r="AG957" s="28" t="n">
        <f aca="false">AD957+AE957+AF957</f>
        <v>0</v>
      </c>
      <c r="AH957" s="28" t="n">
        <f aca="false">AE957+AF957+AG957</f>
        <v>0</v>
      </c>
      <c r="AI957" s="28" t="n">
        <f aca="false">AF957+AG957+AH957</f>
        <v>0</v>
      </c>
      <c r="AJ957" s="28" t="n">
        <f aca="false">AG957+AH957+AI957</f>
        <v>0</v>
      </c>
      <c r="AK957" s="40" t="n">
        <f aca="false">AG957+AJ957</f>
        <v>0</v>
      </c>
      <c r="AL957" s="40" t="n">
        <f aca="false">AK957-AF957</f>
        <v>0</v>
      </c>
    </row>
    <row r="958" s="41" customFormat="true" ht="1.5" hidden="true" customHeight="true" outlineLevel="0" collapsed="false">
      <c r="A958" s="72" t="s">
        <v>509</v>
      </c>
      <c r="B958" s="35" t="s">
        <v>51</v>
      </c>
      <c r="C958" s="35" t="s">
        <v>403</v>
      </c>
      <c r="D958" s="57" t="s">
        <v>510</v>
      </c>
      <c r="E958" s="35"/>
      <c r="F958" s="35"/>
      <c r="G958" s="35"/>
      <c r="H958" s="36" t="n">
        <f aca="false">H959</f>
        <v>5000</v>
      </c>
      <c r="I958" s="37" t="n">
        <f aca="false">I960+I961</f>
        <v>0</v>
      </c>
      <c r="J958" s="38" t="n">
        <f aca="false">J960+J961</f>
        <v>0</v>
      </c>
      <c r="K958" s="39" t="n">
        <f aca="false">K960+K961</f>
        <v>5000</v>
      </c>
      <c r="L958" s="36" t="n">
        <f aca="false">L960+L961</f>
        <v>0</v>
      </c>
      <c r="M958" s="28" t="n">
        <f aca="false">M959</f>
        <v>0</v>
      </c>
      <c r="N958" s="28" t="n">
        <f aca="false">N959</f>
        <v>0</v>
      </c>
      <c r="O958" s="28" t="n">
        <f aca="false">M958+N958</f>
        <v>0</v>
      </c>
      <c r="P958" s="28" t="n">
        <f aca="false">P959</f>
        <v>0</v>
      </c>
      <c r="Q958" s="28" t="n">
        <f aca="false">O958+P958</f>
        <v>0</v>
      </c>
      <c r="R958" s="28" t="n">
        <f aca="false">R959</f>
        <v>0</v>
      </c>
      <c r="S958" s="28" t="n">
        <f aca="false">Q958+R958</f>
        <v>0</v>
      </c>
      <c r="T958" s="28" t="n">
        <f aca="false">T959</f>
        <v>0</v>
      </c>
      <c r="U958" s="28" t="n">
        <f aca="false">M958+T958</f>
        <v>0</v>
      </c>
      <c r="V958" s="28" t="n">
        <f aca="false">U958-M958</f>
        <v>0</v>
      </c>
      <c r="W958" s="28" t="n">
        <f aca="false">W959</f>
        <v>0</v>
      </c>
      <c r="X958" s="28" t="n">
        <f aca="false">X959</f>
        <v>5500</v>
      </c>
      <c r="Y958" s="28" t="n">
        <f aca="false">Y959</f>
        <v>5500</v>
      </c>
      <c r="Z958" s="28" t="n">
        <f aca="false">Z959</f>
        <v>0</v>
      </c>
      <c r="AA958" s="28" t="n">
        <f aca="false">AA959</f>
        <v>0</v>
      </c>
      <c r="AB958" s="28" t="n">
        <f aca="false">AB959</f>
        <v>0</v>
      </c>
      <c r="AC958" s="28" t="n">
        <f aca="false">AC959</f>
        <v>0</v>
      </c>
      <c r="AD958" s="28" t="n">
        <f aca="false">AD959</f>
        <v>0</v>
      </c>
      <c r="AE958" s="28" t="n">
        <f aca="false">AE959</f>
        <v>0</v>
      </c>
      <c r="AF958" s="28" t="n">
        <f aca="false">AF959</f>
        <v>0</v>
      </c>
      <c r="AG958" s="28" t="n">
        <f aca="false">AG959</f>
        <v>0</v>
      </c>
      <c r="AH958" s="28" t="n">
        <f aca="false">AH959</f>
        <v>0</v>
      </c>
      <c r="AI958" s="28" t="n">
        <f aca="false">AI959</f>
        <v>0</v>
      </c>
      <c r="AJ958" s="28" t="n">
        <f aca="false">AJ959</f>
        <v>0</v>
      </c>
      <c r="AK958" s="40" t="n">
        <f aca="false">AG958+AJ958</f>
        <v>0</v>
      </c>
      <c r="AL958" s="40" t="n">
        <f aca="false">AK958-AF958</f>
        <v>0</v>
      </c>
    </row>
    <row r="959" s="41" customFormat="true" ht="39" hidden="true" customHeight="true" outlineLevel="0" collapsed="false">
      <c r="A959" s="138" t="s">
        <v>481</v>
      </c>
      <c r="B959" s="43" t="s">
        <v>51</v>
      </c>
      <c r="C959" s="43" t="s">
        <v>403</v>
      </c>
      <c r="D959" s="88" t="s">
        <v>510</v>
      </c>
      <c r="E959" s="43" t="s">
        <v>482</v>
      </c>
      <c r="F959" s="43"/>
      <c r="G959" s="43"/>
      <c r="H959" s="44" t="n">
        <f aca="false">H960+H961</f>
        <v>5000</v>
      </c>
      <c r="I959" s="45"/>
      <c r="J959" s="46"/>
      <c r="K959" s="47" t="n">
        <f aca="false">K960+K961</f>
        <v>5000</v>
      </c>
      <c r="L959" s="44"/>
      <c r="M959" s="48" t="n">
        <f aca="false">M960+M961</f>
        <v>0</v>
      </c>
      <c r="N959" s="48" t="n">
        <f aca="false">N960+N961</f>
        <v>0</v>
      </c>
      <c r="O959" s="28" t="n">
        <f aca="false">M959+N959</f>
        <v>0</v>
      </c>
      <c r="P959" s="48" t="n">
        <f aca="false">P960+P961</f>
        <v>0</v>
      </c>
      <c r="Q959" s="28" t="n">
        <f aca="false">O959+P959</f>
        <v>0</v>
      </c>
      <c r="R959" s="48" t="n">
        <f aca="false">R960+R961</f>
        <v>0</v>
      </c>
      <c r="S959" s="48" t="n">
        <f aca="false">Q959+R959</f>
        <v>0</v>
      </c>
      <c r="T959" s="48" t="n">
        <f aca="false">T960+T961</f>
        <v>0</v>
      </c>
      <c r="U959" s="48" t="n">
        <f aca="false">M959+T959</f>
        <v>0</v>
      </c>
      <c r="V959" s="48" t="n">
        <f aca="false">U959-M959</f>
        <v>0</v>
      </c>
      <c r="W959" s="48" t="n">
        <f aca="false">W960+W961</f>
        <v>0</v>
      </c>
      <c r="X959" s="48" t="n">
        <f aca="false">X960+X961</f>
        <v>5500</v>
      </c>
      <c r="Y959" s="48" t="n">
        <f aca="false">Y960+Y961</f>
        <v>5500</v>
      </c>
      <c r="Z959" s="48" t="n">
        <f aca="false">Z960+Z961</f>
        <v>0</v>
      </c>
      <c r="AA959" s="48" t="n">
        <f aca="false">AA960+AA961</f>
        <v>0</v>
      </c>
      <c r="AB959" s="48" t="n">
        <f aca="false">AB960+AB961</f>
        <v>0</v>
      </c>
      <c r="AC959" s="48" t="n">
        <f aca="false">AC960+AC961</f>
        <v>0</v>
      </c>
      <c r="AD959" s="48" t="n">
        <f aca="false">AD960+AD961</f>
        <v>0</v>
      </c>
      <c r="AE959" s="48" t="n">
        <f aca="false">AE960+AE961</f>
        <v>0</v>
      </c>
      <c r="AF959" s="48" t="n">
        <f aca="false">AF960+AF961</f>
        <v>0</v>
      </c>
      <c r="AG959" s="48" t="n">
        <f aca="false">AG960+AG961</f>
        <v>0</v>
      </c>
      <c r="AH959" s="48" t="n">
        <f aca="false">AH960+AH961</f>
        <v>0</v>
      </c>
      <c r="AI959" s="48" t="n">
        <f aca="false">AI960+AI961</f>
        <v>0</v>
      </c>
      <c r="AJ959" s="48" t="n">
        <f aca="false">AJ960+AJ961</f>
        <v>0</v>
      </c>
      <c r="AK959" s="40" t="n">
        <f aca="false">AG959+AJ959</f>
        <v>0</v>
      </c>
      <c r="AL959" s="40" t="n">
        <f aca="false">AK959-AF959</f>
        <v>0</v>
      </c>
    </row>
    <row r="960" customFormat="false" ht="12.75" hidden="true" customHeight="false" outlineLevel="0" collapsed="false">
      <c r="A960" s="49" t="s">
        <v>58</v>
      </c>
      <c r="B960" s="50" t="s">
        <v>51</v>
      </c>
      <c r="C960" s="50" t="s">
        <v>403</v>
      </c>
      <c r="D960" s="69" t="s">
        <v>510</v>
      </c>
      <c r="E960" s="50" t="s">
        <v>483</v>
      </c>
      <c r="F960" s="50" t="s">
        <v>60</v>
      </c>
      <c r="G960" s="50"/>
      <c r="H960" s="51" t="n">
        <v>3840</v>
      </c>
      <c r="I960" s="52"/>
      <c r="J960" s="53"/>
      <c r="K960" s="54" t="n">
        <v>3840</v>
      </c>
      <c r="L960" s="51"/>
      <c r="M960" s="40"/>
      <c r="N960" s="40"/>
      <c r="O960" s="28" t="n">
        <f aca="false">M960+N960</f>
        <v>0</v>
      </c>
      <c r="P960" s="40"/>
      <c r="Q960" s="28" t="n">
        <f aca="false">O960+P960</f>
        <v>0</v>
      </c>
      <c r="R960" s="40"/>
      <c r="S960" s="40" t="n">
        <f aca="false">Q960+R960</f>
        <v>0</v>
      </c>
      <c r="T960" s="40" t="n">
        <f aca="false">N960+P960+R960</f>
        <v>0</v>
      </c>
      <c r="U960" s="40" t="n">
        <f aca="false">M960+T960</f>
        <v>0</v>
      </c>
      <c r="V960" s="40" t="n">
        <f aca="false">U960-M960</f>
        <v>0</v>
      </c>
      <c r="W960" s="40" t="n">
        <v>0</v>
      </c>
      <c r="X960" s="40" t="n">
        <v>4225</v>
      </c>
      <c r="Y960" s="40" t="n">
        <v>4225</v>
      </c>
      <c r="Z960" s="40"/>
      <c r="AA960" s="40"/>
      <c r="AB960" s="40"/>
      <c r="AC960" s="40"/>
      <c r="AD960" s="40"/>
      <c r="AE960" s="40"/>
      <c r="AF960" s="40"/>
      <c r="AG960" s="40"/>
      <c r="AH960" s="40"/>
      <c r="AI960" s="40"/>
      <c r="AJ960" s="40"/>
      <c r="AK960" s="40" t="n">
        <f aca="false">AG960+AJ960</f>
        <v>0</v>
      </c>
      <c r="AL960" s="40" t="n">
        <f aca="false">AK960-AF960</f>
        <v>0</v>
      </c>
    </row>
    <row r="961" customFormat="false" ht="12.75" hidden="true" customHeight="false" outlineLevel="0" collapsed="false">
      <c r="A961" s="49" t="s">
        <v>58</v>
      </c>
      <c r="B961" s="50" t="s">
        <v>51</v>
      </c>
      <c r="C961" s="50" t="s">
        <v>403</v>
      </c>
      <c r="D961" s="69" t="s">
        <v>510</v>
      </c>
      <c r="E961" s="50" t="s">
        <v>483</v>
      </c>
      <c r="F961" s="50" t="s">
        <v>61</v>
      </c>
      <c r="G961" s="50"/>
      <c r="H961" s="51" t="n">
        <v>1160</v>
      </c>
      <c r="I961" s="52"/>
      <c r="J961" s="53"/>
      <c r="K961" s="54" t="n">
        <v>1160</v>
      </c>
      <c r="L961" s="51"/>
      <c r="M961" s="40"/>
      <c r="N961" s="40"/>
      <c r="O961" s="28" t="n">
        <f aca="false">M961+N961</f>
        <v>0</v>
      </c>
      <c r="P961" s="40"/>
      <c r="Q961" s="28" t="n">
        <f aca="false">O961+P961</f>
        <v>0</v>
      </c>
      <c r="R961" s="40"/>
      <c r="S961" s="40" t="n">
        <f aca="false">Q961+R961</f>
        <v>0</v>
      </c>
      <c r="T961" s="40" t="n">
        <f aca="false">N961+P961+R961</f>
        <v>0</v>
      </c>
      <c r="U961" s="40" t="n">
        <f aca="false">M961+T961</f>
        <v>0</v>
      </c>
      <c r="V961" s="40" t="n">
        <f aca="false">U961-M961</f>
        <v>0</v>
      </c>
      <c r="W961" s="40" t="n">
        <v>0</v>
      </c>
      <c r="X961" s="40" t="n">
        <v>1275</v>
      </c>
      <c r="Y961" s="40" t="n">
        <v>1275</v>
      </c>
      <c r="Z961" s="40"/>
      <c r="AA961" s="40"/>
      <c r="AB961" s="40"/>
      <c r="AC961" s="40"/>
      <c r="AD961" s="40"/>
      <c r="AE961" s="40"/>
      <c r="AF961" s="40"/>
      <c r="AG961" s="40"/>
      <c r="AH961" s="40"/>
      <c r="AI961" s="40"/>
      <c r="AJ961" s="40"/>
      <c r="AK961" s="40" t="n">
        <f aca="false">AG961+AJ961</f>
        <v>0</v>
      </c>
      <c r="AL961" s="40" t="n">
        <f aca="false">AK961-AF961</f>
        <v>0</v>
      </c>
    </row>
    <row r="962" customFormat="false" ht="63.75" hidden="false" customHeight="false" outlineLevel="0" collapsed="false">
      <c r="A962" s="72" t="s">
        <v>492</v>
      </c>
      <c r="B962" s="35" t="s">
        <v>51</v>
      </c>
      <c r="C962" s="35" t="s">
        <v>403</v>
      </c>
      <c r="D962" s="57" t="s">
        <v>511</v>
      </c>
      <c r="E962" s="35"/>
      <c r="F962" s="35"/>
      <c r="G962" s="35"/>
      <c r="H962" s="36"/>
      <c r="I962" s="37"/>
      <c r="J962" s="38"/>
      <c r="K962" s="39"/>
      <c r="L962" s="36"/>
      <c r="M962" s="58"/>
      <c r="N962" s="58"/>
      <c r="O962" s="28"/>
      <c r="P962" s="58"/>
      <c r="Q962" s="2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 t="n">
        <f aca="false">AD963</f>
        <v>0</v>
      </c>
      <c r="AE962" s="58"/>
      <c r="AF962" s="58" t="n">
        <f aca="false">AF963</f>
        <v>64300</v>
      </c>
      <c r="AG962" s="58" t="n">
        <f aca="false">AG963</f>
        <v>64300</v>
      </c>
      <c r="AH962" s="58" t="n">
        <f aca="false">AH963</f>
        <v>0</v>
      </c>
      <c r="AI962" s="58" t="n">
        <f aca="false">AI963</f>
        <v>0</v>
      </c>
      <c r="AJ962" s="58" t="n">
        <f aca="false">AJ963</f>
        <v>0</v>
      </c>
      <c r="AK962" s="40" t="n">
        <f aca="false">AG962+AJ962</f>
        <v>64300</v>
      </c>
      <c r="AL962" s="40" t="n">
        <f aca="false">AK962-AF962</f>
        <v>0</v>
      </c>
    </row>
    <row r="963" customFormat="false" ht="25.5" hidden="false" customHeight="false" outlineLevel="0" collapsed="false">
      <c r="A963" s="66" t="s">
        <v>246</v>
      </c>
      <c r="B963" s="50" t="s">
        <v>51</v>
      </c>
      <c r="C963" s="50" t="s">
        <v>403</v>
      </c>
      <c r="D963" s="69" t="s">
        <v>511</v>
      </c>
      <c r="E963" s="50" t="s">
        <v>247</v>
      </c>
      <c r="F963" s="50"/>
      <c r="G963" s="50"/>
      <c r="H963" s="51"/>
      <c r="I963" s="52"/>
      <c r="J963" s="53"/>
      <c r="K963" s="54"/>
      <c r="L963" s="51"/>
      <c r="M963" s="40"/>
      <c r="N963" s="40"/>
      <c r="O963" s="28"/>
      <c r="P963" s="40"/>
      <c r="Q963" s="28"/>
      <c r="R963" s="40"/>
      <c r="S963" s="40"/>
      <c r="T963" s="40"/>
      <c r="U963" s="40"/>
      <c r="V963" s="40"/>
      <c r="W963" s="40"/>
      <c r="X963" s="40"/>
      <c r="Y963" s="40"/>
      <c r="Z963" s="40"/>
      <c r="AA963" s="40"/>
      <c r="AB963" s="40"/>
      <c r="AC963" s="40"/>
      <c r="AD963" s="40" t="n">
        <f aca="false">AD964</f>
        <v>0</v>
      </c>
      <c r="AE963" s="40"/>
      <c r="AF963" s="40" t="n">
        <f aca="false">AF964</f>
        <v>64300</v>
      </c>
      <c r="AG963" s="40" t="n">
        <f aca="false">AG964</f>
        <v>64300</v>
      </c>
      <c r="AH963" s="40" t="n">
        <f aca="false">AH964</f>
        <v>0</v>
      </c>
      <c r="AI963" s="40" t="n">
        <f aca="false">AI964</f>
        <v>0</v>
      </c>
      <c r="AJ963" s="40" t="n">
        <f aca="false">AJ964</f>
        <v>0</v>
      </c>
      <c r="AK963" s="40" t="n">
        <f aca="false">AG963+AJ963</f>
        <v>64300</v>
      </c>
      <c r="AL963" s="40" t="n">
        <f aca="false">AK963-AF963</f>
        <v>0</v>
      </c>
    </row>
    <row r="964" customFormat="false" ht="17.25" hidden="false" customHeight="true" outlineLevel="0" collapsed="false">
      <c r="A964" s="66" t="s">
        <v>248</v>
      </c>
      <c r="B964" s="50" t="s">
        <v>51</v>
      </c>
      <c r="C964" s="50" t="s">
        <v>403</v>
      </c>
      <c r="D964" s="69" t="s">
        <v>511</v>
      </c>
      <c r="E964" s="50" t="s">
        <v>249</v>
      </c>
      <c r="F964" s="50"/>
      <c r="G964" s="50"/>
      <c r="H964" s="51"/>
      <c r="I964" s="52"/>
      <c r="J964" s="53"/>
      <c r="K964" s="54"/>
      <c r="L964" s="51"/>
      <c r="M964" s="40"/>
      <c r="N964" s="40"/>
      <c r="O964" s="28"/>
      <c r="P964" s="40"/>
      <c r="Q964" s="28"/>
      <c r="R964" s="40"/>
      <c r="S964" s="40"/>
      <c r="T964" s="40"/>
      <c r="U964" s="40"/>
      <c r="V964" s="40"/>
      <c r="W964" s="40"/>
      <c r="X964" s="40"/>
      <c r="Y964" s="40"/>
      <c r="Z964" s="40"/>
      <c r="AA964" s="40"/>
      <c r="AB964" s="40"/>
      <c r="AC964" s="40"/>
      <c r="AD964" s="40" t="n">
        <f aca="false">AD965</f>
        <v>0</v>
      </c>
      <c r="AE964" s="40"/>
      <c r="AF964" s="40" t="n">
        <f aca="false">AF965</f>
        <v>64300</v>
      </c>
      <c r="AG964" s="40" t="n">
        <f aca="false">AG965</f>
        <v>64300</v>
      </c>
      <c r="AH964" s="40" t="n">
        <f aca="false">AH965</f>
        <v>0</v>
      </c>
      <c r="AI964" s="40" t="n">
        <f aca="false">AI965</f>
        <v>0</v>
      </c>
      <c r="AJ964" s="40"/>
      <c r="AK964" s="40" t="n">
        <f aca="false">AG964+AJ964</f>
        <v>64300</v>
      </c>
      <c r="AL964" s="40" t="n">
        <f aca="false">AK964-AF964</f>
        <v>0</v>
      </c>
    </row>
    <row r="965" customFormat="false" ht="51" hidden="true" customHeight="false" outlineLevel="0" collapsed="false">
      <c r="A965" s="66" t="s">
        <v>413</v>
      </c>
      <c r="B965" s="50" t="s">
        <v>51</v>
      </c>
      <c r="C965" s="50" t="s">
        <v>403</v>
      </c>
      <c r="D965" s="69" t="s">
        <v>511</v>
      </c>
      <c r="E965" s="50" t="s">
        <v>374</v>
      </c>
      <c r="F965" s="50" t="s">
        <v>225</v>
      </c>
      <c r="G965" s="50"/>
      <c r="H965" s="51"/>
      <c r="I965" s="52"/>
      <c r="J965" s="53"/>
      <c r="K965" s="54"/>
      <c r="L965" s="51"/>
      <c r="M965" s="40"/>
      <c r="N965" s="40"/>
      <c r="O965" s="28"/>
      <c r="P965" s="40"/>
      <c r="Q965" s="28"/>
      <c r="R965" s="40"/>
      <c r="S965" s="40"/>
      <c r="T965" s="40"/>
      <c r="U965" s="40"/>
      <c r="V965" s="40"/>
      <c r="W965" s="40"/>
      <c r="X965" s="40"/>
      <c r="Y965" s="40"/>
      <c r="Z965" s="40"/>
      <c r="AA965" s="40"/>
      <c r="AB965" s="40"/>
      <c r="AC965" s="40"/>
      <c r="AD965" s="40" t="n">
        <f aca="false">AD966+AD967</f>
        <v>0</v>
      </c>
      <c r="AE965" s="40"/>
      <c r="AF965" s="40" t="n">
        <f aca="false">AF966+AF967</f>
        <v>64300</v>
      </c>
      <c r="AG965" s="40" t="n">
        <f aca="false">AG966+AG967</f>
        <v>64300</v>
      </c>
      <c r="AH965" s="40" t="n">
        <f aca="false">AH966+AH967</f>
        <v>0</v>
      </c>
      <c r="AI965" s="40" t="n">
        <f aca="false">AI966+AI967</f>
        <v>0</v>
      </c>
      <c r="AJ965" s="40" t="n">
        <f aca="false">AJ966+AJ967</f>
        <v>0</v>
      </c>
      <c r="AK965" s="40" t="n">
        <f aca="false">AG965+AJ965</f>
        <v>64300</v>
      </c>
      <c r="AL965" s="40" t="n">
        <f aca="false">AK965-AF965</f>
        <v>0</v>
      </c>
    </row>
    <row r="966" customFormat="false" ht="12.75" hidden="true" customHeight="false" outlineLevel="0" collapsed="false">
      <c r="A966" s="66" t="s">
        <v>248</v>
      </c>
      <c r="B966" s="50" t="s">
        <v>51</v>
      </c>
      <c r="C966" s="50" t="s">
        <v>403</v>
      </c>
      <c r="D966" s="69" t="s">
        <v>511</v>
      </c>
      <c r="E966" s="50" t="s">
        <v>374</v>
      </c>
      <c r="F966" s="50" t="s">
        <v>225</v>
      </c>
      <c r="G966" s="50" t="s">
        <v>60</v>
      </c>
      <c r="H966" s="51"/>
      <c r="I966" s="52"/>
      <c r="J966" s="53"/>
      <c r="K966" s="54"/>
      <c r="L966" s="51"/>
      <c r="M966" s="40"/>
      <c r="N966" s="40"/>
      <c r="O966" s="28"/>
      <c r="P966" s="40"/>
      <c r="Q966" s="28"/>
      <c r="R966" s="40"/>
      <c r="S966" s="40"/>
      <c r="T966" s="40"/>
      <c r="U966" s="40"/>
      <c r="V966" s="40"/>
      <c r="W966" s="40"/>
      <c r="X966" s="40"/>
      <c r="Y966" s="40"/>
      <c r="Z966" s="40"/>
      <c r="AA966" s="40"/>
      <c r="AB966" s="40"/>
      <c r="AC966" s="40"/>
      <c r="AD966" s="40"/>
      <c r="AE966" s="40"/>
      <c r="AF966" s="40" t="n">
        <v>49400</v>
      </c>
      <c r="AG966" s="40" t="n">
        <v>49400</v>
      </c>
      <c r="AH966" s="40"/>
      <c r="AI966" s="40"/>
      <c r="AJ966" s="40"/>
      <c r="AK966" s="40" t="n">
        <f aca="false">AG966+AJ966</f>
        <v>49400</v>
      </c>
      <c r="AL966" s="40" t="n">
        <f aca="false">AK966-AF966</f>
        <v>0</v>
      </c>
    </row>
    <row r="967" customFormat="false" ht="15" hidden="true" customHeight="true" outlineLevel="0" collapsed="false">
      <c r="A967" s="66" t="s">
        <v>248</v>
      </c>
      <c r="B967" s="50" t="s">
        <v>51</v>
      </c>
      <c r="C967" s="50" t="s">
        <v>403</v>
      </c>
      <c r="D967" s="69" t="s">
        <v>511</v>
      </c>
      <c r="E967" s="50" t="s">
        <v>374</v>
      </c>
      <c r="F967" s="50" t="s">
        <v>225</v>
      </c>
      <c r="G967" s="50" t="s">
        <v>61</v>
      </c>
      <c r="H967" s="51"/>
      <c r="I967" s="52"/>
      <c r="J967" s="53"/>
      <c r="K967" s="54"/>
      <c r="L967" s="51"/>
      <c r="M967" s="40"/>
      <c r="N967" s="40"/>
      <c r="O967" s="28"/>
      <c r="P967" s="40"/>
      <c r="Q967" s="28"/>
      <c r="R967" s="40"/>
      <c r="S967" s="40"/>
      <c r="T967" s="40"/>
      <c r="U967" s="40"/>
      <c r="V967" s="40"/>
      <c r="W967" s="40"/>
      <c r="X967" s="40"/>
      <c r="Y967" s="40"/>
      <c r="Z967" s="40"/>
      <c r="AA967" s="40"/>
      <c r="AB967" s="40"/>
      <c r="AC967" s="40"/>
      <c r="AD967" s="40"/>
      <c r="AE967" s="40"/>
      <c r="AF967" s="40" t="n">
        <v>14900</v>
      </c>
      <c r="AG967" s="40" t="n">
        <v>14900</v>
      </c>
      <c r="AH967" s="40"/>
      <c r="AI967" s="40"/>
      <c r="AJ967" s="40"/>
      <c r="AK967" s="40" t="n">
        <f aca="false">AG967+AJ967</f>
        <v>14900</v>
      </c>
      <c r="AL967" s="40" t="n">
        <f aca="false">AK967-AF967</f>
        <v>0</v>
      </c>
    </row>
    <row r="968" customFormat="false" ht="63.75" hidden="true" customHeight="false" outlineLevel="0" collapsed="false">
      <c r="A968" s="72" t="s">
        <v>445</v>
      </c>
      <c r="B968" s="35" t="s">
        <v>51</v>
      </c>
      <c r="C968" s="35" t="s">
        <v>403</v>
      </c>
      <c r="D968" s="57" t="s">
        <v>446</v>
      </c>
      <c r="E968" s="35"/>
      <c r="F968" s="35"/>
      <c r="G968" s="35"/>
      <c r="H968" s="36"/>
      <c r="I968" s="37"/>
      <c r="J968" s="38"/>
      <c r="K968" s="39"/>
      <c r="L968" s="36"/>
      <c r="M968" s="58" t="n">
        <f aca="false">M969</f>
        <v>300</v>
      </c>
      <c r="N968" s="58"/>
      <c r="O968" s="28"/>
      <c r="P968" s="58"/>
      <c r="Q968" s="2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 t="n">
        <f aca="false">AB969</f>
        <v>300</v>
      </c>
      <c r="AC968" s="58" t="n">
        <f aca="false">AC969</f>
        <v>0</v>
      </c>
      <c r="AD968" s="58"/>
      <c r="AE968" s="58" t="n">
        <f aca="false">AE969</f>
        <v>0</v>
      </c>
      <c r="AF968" s="58" t="n">
        <f aca="false">AF969</f>
        <v>0</v>
      </c>
      <c r="AG968" s="58" t="n">
        <f aca="false">AG969</f>
        <v>0</v>
      </c>
      <c r="AH968" s="58" t="n">
        <f aca="false">AH969</f>
        <v>0</v>
      </c>
      <c r="AI968" s="58" t="n">
        <f aca="false">AI969</f>
        <v>0</v>
      </c>
      <c r="AJ968" s="58" t="n">
        <f aca="false">AJ969</f>
        <v>0</v>
      </c>
      <c r="AK968" s="40" t="n">
        <f aca="false">AG968+AJ968</f>
        <v>0</v>
      </c>
      <c r="AL968" s="40" t="n">
        <f aca="false">AK968-AF968</f>
        <v>0</v>
      </c>
    </row>
    <row r="969" customFormat="false" ht="102" hidden="true" customHeight="true" outlineLevel="0" collapsed="false">
      <c r="A969" s="139" t="s">
        <v>512</v>
      </c>
      <c r="B969" s="35" t="s">
        <v>51</v>
      </c>
      <c r="C969" s="35" t="s">
        <v>403</v>
      </c>
      <c r="D969" s="57" t="s">
        <v>513</v>
      </c>
      <c r="E969" s="35"/>
      <c r="F969" s="35"/>
      <c r="G969" s="35"/>
      <c r="H969" s="36"/>
      <c r="I969" s="37"/>
      <c r="J969" s="38"/>
      <c r="K969" s="39"/>
      <c r="L969" s="36"/>
      <c r="M969" s="58" t="n">
        <f aca="false">M970</f>
        <v>300</v>
      </c>
      <c r="N969" s="58"/>
      <c r="O969" s="28"/>
      <c r="P969" s="58"/>
      <c r="Q969" s="2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 t="n">
        <f aca="false">AB970</f>
        <v>300</v>
      </c>
      <c r="AC969" s="58" t="n">
        <f aca="false">AC970</f>
        <v>0</v>
      </c>
      <c r="AD969" s="58" t="n">
        <f aca="false">AD970</f>
        <v>300</v>
      </c>
      <c r="AE969" s="58" t="n">
        <f aca="false">AE970</f>
        <v>0</v>
      </c>
      <c r="AF969" s="58" t="n">
        <f aca="false">AF970</f>
        <v>0</v>
      </c>
      <c r="AG969" s="58" t="n">
        <f aca="false">AG970</f>
        <v>0</v>
      </c>
      <c r="AH969" s="58" t="n">
        <f aca="false">AH970</f>
        <v>0</v>
      </c>
      <c r="AI969" s="58" t="n">
        <f aca="false">AI970</f>
        <v>0</v>
      </c>
      <c r="AJ969" s="58" t="n">
        <f aca="false">AJ970</f>
        <v>0</v>
      </c>
      <c r="AK969" s="40" t="n">
        <f aca="false">AG969+AJ969</f>
        <v>0</v>
      </c>
      <c r="AL969" s="40" t="n">
        <f aca="false">AK969-AF969</f>
        <v>0</v>
      </c>
    </row>
    <row r="970" customFormat="false" ht="69" hidden="true" customHeight="true" outlineLevel="0" collapsed="false">
      <c r="A970" s="59" t="s">
        <v>66</v>
      </c>
      <c r="B970" s="50" t="s">
        <v>51</v>
      </c>
      <c r="C970" s="50" t="s">
        <v>403</v>
      </c>
      <c r="D970" s="60" t="s">
        <v>513</v>
      </c>
      <c r="E970" s="50" t="s">
        <v>67</v>
      </c>
      <c r="F970" s="50"/>
      <c r="G970" s="50"/>
      <c r="H970" s="61"/>
      <c r="I970" s="62"/>
      <c r="J970" s="63"/>
      <c r="K970" s="64"/>
      <c r="L970" s="61"/>
      <c r="M970" s="40" t="n">
        <f aca="false">M971</f>
        <v>300</v>
      </c>
      <c r="N970" s="40"/>
      <c r="O970" s="48"/>
      <c r="P970" s="40"/>
      <c r="Q970" s="48"/>
      <c r="R970" s="40"/>
      <c r="S970" s="40"/>
      <c r="T970" s="40"/>
      <c r="U970" s="40"/>
      <c r="V970" s="40"/>
      <c r="W970" s="40"/>
      <c r="X970" s="40"/>
      <c r="Y970" s="40"/>
      <c r="Z970" s="40"/>
      <c r="AA970" s="40"/>
      <c r="AB970" s="40" t="n">
        <f aca="false">AB971</f>
        <v>300</v>
      </c>
      <c r="AC970" s="40" t="n">
        <f aca="false">AC971</f>
        <v>0</v>
      </c>
      <c r="AD970" s="40" t="n">
        <f aca="false">AD971</f>
        <v>300</v>
      </c>
      <c r="AE970" s="40" t="n">
        <f aca="false">AE971</f>
        <v>0</v>
      </c>
      <c r="AF970" s="40" t="n">
        <f aca="false">AF971</f>
        <v>0</v>
      </c>
      <c r="AG970" s="40" t="n">
        <f aca="false">AG971</f>
        <v>0</v>
      </c>
      <c r="AH970" s="40" t="n">
        <f aca="false">AH971</f>
        <v>0</v>
      </c>
      <c r="AI970" s="40" t="n">
        <f aca="false">AI971</f>
        <v>0</v>
      </c>
      <c r="AJ970" s="40" t="n">
        <f aca="false">AJ971</f>
        <v>0</v>
      </c>
      <c r="AK970" s="40" t="n">
        <f aca="false">AG970+AJ970</f>
        <v>0</v>
      </c>
      <c r="AL970" s="40" t="n">
        <f aca="false">AK970-AF970</f>
        <v>0</v>
      </c>
    </row>
    <row r="971" customFormat="false" ht="25.5" hidden="true" customHeight="false" outlineLevel="0" collapsed="false">
      <c r="A971" s="59" t="s">
        <v>481</v>
      </c>
      <c r="B971" s="50" t="s">
        <v>51</v>
      </c>
      <c r="C971" s="50" t="s">
        <v>403</v>
      </c>
      <c r="D971" s="60" t="s">
        <v>513</v>
      </c>
      <c r="E971" s="50" t="s">
        <v>482</v>
      </c>
      <c r="F971" s="50"/>
      <c r="G971" s="50"/>
      <c r="H971" s="61"/>
      <c r="I971" s="62"/>
      <c r="J971" s="63"/>
      <c r="K971" s="64"/>
      <c r="L971" s="61"/>
      <c r="M971" s="40" t="n">
        <f aca="false">M972+M973</f>
        <v>300</v>
      </c>
      <c r="N971" s="40" t="n">
        <f aca="false">N972+N973</f>
        <v>0</v>
      </c>
      <c r="O971" s="40" t="n">
        <f aca="false">O972+O973</f>
        <v>0</v>
      </c>
      <c r="P971" s="40" t="n">
        <f aca="false">P972+P973</f>
        <v>0</v>
      </c>
      <c r="Q971" s="40" t="n">
        <f aca="false">Q972+Q973</f>
        <v>0</v>
      </c>
      <c r="R971" s="40" t="n">
        <f aca="false">R972+R973</f>
        <v>0</v>
      </c>
      <c r="S971" s="40" t="n">
        <f aca="false">S972+S973</f>
        <v>0</v>
      </c>
      <c r="T971" s="40" t="n">
        <f aca="false">T972+T973</f>
        <v>0</v>
      </c>
      <c r="U971" s="40" t="n">
        <f aca="false">U972+U973</f>
        <v>0</v>
      </c>
      <c r="V971" s="40" t="n">
        <f aca="false">V972+V973</f>
        <v>0</v>
      </c>
      <c r="W971" s="40" t="n">
        <f aca="false">W972+W973</f>
        <v>0</v>
      </c>
      <c r="X971" s="40" t="n">
        <f aca="false">X972+X973</f>
        <v>0</v>
      </c>
      <c r="Y971" s="40" t="n">
        <f aca="false">Y972+Y973</f>
        <v>0</v>
      </c>
      <c r="Z971" s="40" t="n">
        <f aca="false">Z972+Z973</f>
        <v>0</v>
      </c>
      <c r="AA971" s="40" t="n">
        <f aca="false">AA972+AA973</f>
        <v>0</v>
      </c>
      <c r="AB971" s="40" t="n">
        <f aca="false">AB972+AB973</f>
        <v>300</v>
      </c>
      <c r="AC971" s="40" t="n">
        <f aca="false">AC972+AC973</f>
        <v>0</v>
      </c>
      <c r="AD971" s="40" t="n">
        <f aca="false">AD972+AD973</f>
        <v>300</v>
      </c>
      <c r="AE971" s="40" t="n">
        <f aca="false">AE972+AE973</f>
        <v>0</v>
      </c>
      <c r="AF971" s="40" t="n">
        <f aca="false">AF972+AF973</f>
        <v>0</v>
      </c>
      <c r="AG971" s="40" t="n">
        <f aca="false">AG972+AG973</f>
        <v>0</v>
      </c>
      <c r="AH971" s="40" t="n">
        <f aca="false">AH972+AH973</f>
        <v>0</v>
      </c>
      <c r="AI971" s="40" t="n">
        <f aca="false">AI972+AI973</f>
        <v>0</v>
      </c>
      <c r="AJ971" s="40" t="n">
        <f aca="false">AJ972+AJ973</f>
        <v>0</v>
      </c>
      <c r="AK971" s="40" t="n">
        <f aca="false">AG971+AJ971</f>
        <v>0</v>
      </c>
      <c r="AL971" s="40" t="n">
        <f aca="false">AK971-AF971</f>
        <v>0</v>
      </c>
    </row>
    <row r="972" customFormat="false" ht="12.75" hidden="true" customHeight="false" outlineLevel="0" collapsed="false">
      <c r="A972" s="65" t="s">
        <v>58</v>
      </c>
      <c r="B972" s="50" t="s">
        <v>51</v>
      </c>
      <c r="C972" s="50" t="s">
        <v>403</v>
      </c>
      <c r="D972" s="60" t="s">
        <v>513</v>
      </c>
      <c r="E972" s="50" t="s">
        <v>483</v>
      </c>
      <c r="F972" s="50" t="s">
        <v>60</v>
      </c>
      <c r="G972" s="50"/>
      <c r="H972" s="61"/>
      <c r="I972" s="62"/>
      <c r="J972" s="63"/>
      <c r="K972" s="64"/>
      <c r="L972" s="61"/>
      <c r="M972" s="40" t="n">
        <v>231</v>
      </c>
      <c r="N972" s="40"/>
      <c r="O972" s="58"/>
      <c r="P972" s="40"/>
      <c r="Q972" s="58"/>
      <c r="R972" s="40"/>
      <c r="S972" s="40"/>
      <c r="T972" s="40"/>
      <c r="U972" s="40"/>
      <c r="V972" s="40"/>
      <c r="W972" s="40"/>
      <c r="X972" s="40"/>
      <c r="Y972" s="40"/>
      <c r="Z972" s="40"/>
      <c r="AA972" s="40"/>
      <c r="AB972" s="40" t="n">
        <v>231</v>
      </c>
      <c r="AC972" s="40"/>
      <c r="AD972" s="40" t="n">
        <f aca="false">AB972+AC972</f>
        <v>231</v>
      </c>
      <c r="AE972" s="40"/>
      <c r="AF972" s="40"/>
      <c r="AG972" s="40"/>
      <c r="AH972" s="40"/>
      <c r="AI972" s="40"/>
      <c r="AJ972" s="40"/>
      <c r="AK972" s="40" t="n">
        <f aca="false">AG972+AJ972</f>
        <v>0</v>
      </c>
      <c r="AL972" s="40" t="n">
        <f aca="false">AK972-AF972</f>
        <v>0</v>
      </c>
    </row>
    <row r="973" customFormat="false" ht="12" hidden="true" customHeight="true" outlineLevel="0" collapsed="false">
      <c r="A973" s="65" t="s">
        <v>58</v>
      </c>
      <c r="B973" s="50" t="s">
        <v>51</v>
      </c>
      <c r="C973" s="50" t="s">
        <v>403</v>
      </c>
      <c r="D973" s="60" t="s">
        <v>513</v>
      </c>
      <c r="E973" s="50" t="s">
        <v>484</v>
      </c>
      <c r="F973" s="50" t="s">
        <v>61</v>
      </c>
      <c r="G973" s="50"/>
      <c r="H973" s="61"/>
      <c r="I973" s="62"/>
      <c r="J973" s="63"/>
      <c r="K973" s="64"/>
      <c r="L973" s="61"/>
      <c r="M973" s="40" t="n">
        <v>69</v>
      </c>
      <c r="N973" s="40"/>
      <c r="O973" s="58"/>
      <c r="P973" s="40"/>
      <c r="Q973" s="58"/>
      <c r="R973" s="40"/>
      <c r="S973" s="40"/>
      <c r="T973" s="40"/>
      <c r="U973" s="40"/>
      <c r="V973" s="40"/>
      <c r="W973" s="40"/>
      <c r="X973" s="40"/>
      <c r="Y973" s="40"/>
      <c r="Z973" s="40"/>
      <c r="AA973" s="40"/>
      <c r="AB973" s="40" t="n">
        <v>69</v>
      </c>
      <c r="AC973" s="40"/>
      <c r="AD973" s="40" t="n">
        <f aca="false">AB973+AC973</f>
        <v>69</v>
      </c>
      <c r="AE973" s="40"/>
      <c r="AF973" s="40"/>
      <c r="AG973" s="40"/>
      <c r="AH973" s="40"/>
      <c r="AI973" s="40"/>
      <c r="AJ973" s="40"/>
      <c r="AK973" s="40" t="n">
        <f aca="false">AG973+AJ973</f>
        <v>0</v>
      </c>
      <c r="AL973" s="40" t="n">
        <f aca="false">AK973-AF973</f>
        <v>0</v>
      </c>
    </row>
    <row r="974" customFormat="false" ht="2.25" hidden="true" customHeight="true" outlineLevel="0" collapsed="false">
      <c r="A974" s="72" t="s">
        <v>322</v>
      </c>
      <c r="B974" s="35" t="s">
        <v>51</v>
      </c>
      <c r="C974" s="35" t="s">
        <v>402</v>
      </c>
      <c r="D974" s="57" t="s">
        <v>323</v>
      </c>
      <c r="E974" s="35"/>
      <c r="F974" s="35"/>
      <c r="G974" s="35"/>
      <c r="H974" s="36" t="n">
        <f aca="false">H978+H979+H980</f>
        <v>4293300</v>
      </c>
      <c r="I974" s="37" t="n">
        <f aca="false">I978+I979+I980</f>
        <v>300000</v>
      </c>
      <c r="J974" s="38" t="n">
        <f aca="false">J978+J979+J980</f>
        <v>0</v>
      </c>
      <c r="K974" s="39" t="n">
        <f aca="false">K978+K979+K980</f>
        <v>0</v>
      </c>
      <c r="L974" s="36" t="n">
        <f aca="false">L978+L979+L980</f>
        <v>0</v>
      </c>
      <c r="M974" s="28" t="n">
        <f aca="false">M976+M977+M978+M979+M987+M988</f>
        <v>0</v>
      </c>
      <c r="N974" s="28" t="n">
        <f aca="false">N978+N979+N980+N981+N982</f>
        <v>0</v>
      </c>
      <c r="O974" s="28" t="n">
        <f aca="false">M974+N974</f>
        <v>0</v>
      </c>
      <c r="P974" s="28" t="n">
        <f aca="false">P975+P978+P979+P980+P981+P982</f>
        <v>0</v>
      </c>
      <c r="Q974" s="28" t="n">
        <f aca="false">O974+P974</f>
        <v>0</v>
      </c>
      <c r="R974" s="28" t="n">
        <f aca="false">R978+R979+R980+R981+R982</f>
        <v>0</v>
      </c>
      <c r="S974" s="28" t="n">
        <f aca="false">Q974+R974</f>
        <v>0</v>
      </c>
      <c r="T974" s="28" t="n">
        <f aca="false">T975+T978+T979+T980</f>
        <v>0</v>
      </c>
      <c r="U974" s="28" t="n">
        <f aca="false">M974+T974</f>
        <v>0</v>
      </c>
      <c r="V974" s="28" t="n">
        <f aca="false">U974-M974</f>
        <v>0</v>
      </c>
      <c r="W974" s="28" t="n">
        <f aca="false">W975+W978+W979+W980</f>
        <v>0</v>
      </c>
      <c r="X974" s="28" t="n">
        <f aca="false">X978+X979+X980+X987</f>
        <v>1075000</v>
      </c>
      <c r="Y974" s="28" t="n">
        <f aca="false">Y978+Y979+Y980+Y987</f>
        <v>1075000</v>
      </c>
      <c r="Z974" s="28" t="n">
        <f aca="false">Z978+Z979+Z980+Z987</f>
        <v>0</v>
      </c>
      <c r="AA974" s="28" t="n">
        <f aca="false">AA978+AA979+AA980+AA987</f>
        <v>0</v>
      </c>
      <c r="AB974" s="28" t="n">
        <f aca="false">AB976+AB977+AB978+AB979+AB987+AB988</f>
        <v>0</v>
      </c>
      <c r="AC974" s="28" t="n">
        <f aca="false">AC976+AC977+AC978+AC979+AC987+AC988</f>
        <v>0</v>
      </c>
      <c r="AD974" s="28" t="n">
        <f aca="false">AD976+AD977+AD978+AD979+AD987+AD988</f>
        <v>0</v>
      </c>
      <c r="AE974" s="28" t="n">
        <f aca="false">AE976+AE977+AE978+AE979+AE987+AE988</f>
        <v>0</v>
      </c>
      <c r="AF974" s="28" t="n">
        <f aca="false">AF976+AF977+AF978+AF979+AF987+AF988</f>
        <v>0</v>
      </c>
      <c r="AG974" s="28" t="n">
        <f aca="false">AG976+AG977+AG978+AG979+AG987+AG988</f>
        <v>0</v>
      </c>
      <c r="AH974" s="28" t="n">
        <f aca="false">AH976+AH977+AH978+AH979+AH987+AH988</f>
        <v>0</v>
      </c>
      <c r="AI974" s="28" t="n">
        <f aca="false">AI976+AI977+AI978+AI979+AI987+AI988</f>
        <v>0</v>
      </c>
      <c r="AJ974" s="28" t="n">
        <f aca="false">AJ976+AJ977+AJ978+AJ979+AJ987+AJ988</f>
        <v>0</v>
      </c>
      <c r="AK974" s="40" t="n">
        <f aca="false">AG974+AJ974</f>
        <v>0</v>
      </c>
      <c r="AL974" s="40" t="n">
        <f aca="false">AK974-AF974</f>
        <v>0</v>
      </c>
    </row>
    <row r="975" customFormat="false" ht="12.75" hidden="true" customHeight="false" outlineLevel="0" collapsed="false">
      <c r="A975" s="55" t="s">
        <v>514</v>
      </c>
      <c r="B975" s="50" t="s">
        <v>51</v>
      </c>
      <c r="C975" s="50" t="s">
        <v>410</v>
      </c>
      <c r="D975" s="60" t="s">
        <v>515</v>
      </c>
      <c r="E975" s="50" t="s">
        <v>224</v>
      </c>
      <c r="F975" s="50" t="s">
        <v>225</v>
      </c>
      <c r="G975" s="50"/>
      <c r="H975" s="61"/>
      <c r="I975" s="62"/>
      <c r="J975" s="63"/>
      <c r="K975" s="64"/>
      <c r="L975" s="61"/>
      <c r="M975" s="48"/>
      <c r="N975" s="48"/>
      <c r="O975" s="48"/>
      <c r="P975" s="140" t="n">
        <v>50000</v>
      </c>
      <c r="Q975" s="48" t="n">
        <f aca="false">O975+P975</f>
        <v>50000</v>
      </c>
      <c r="R975" s="28"/>
      <c r="S975" s="40" t="n">
        <f aca="false">Q975+R975</f>
        <v>50000</v>
      </c>
      <c r="T975" s="40"/>
      <c r="U975" s="40" t="n">
        <f aca="false">M975+T975</f>
        <v>0</v>
      </c>
      <c r="V975" s="40" t="n">
        <f aca="false">U975-M975</f>
        <v>0</v>
      </c>
      <c r="W975" s="40"/>
      <c r="X975" s="28" t="n">
        <f aca="false">U975+W975</f>
        <v>0</v>
      </c>
      <c r="Y975" s="48"/>
      <c r="Z975" s="48"/>
      <c r="AA975" s="48"/>
      <c r="AB975" s="48"/>
      <c r="AC975" s="48"/>
      <c r="AD975" s="48"/>
      <c r="AE975" s="48"/>
      <c r="AF975" s="48"/>
      <c r="AG975" s="48"/>
      <c r="AH975" s="48"/>
      <c r="AI975" s="48"/>
      <c r="AJ975" s="48"/>
      <c r="AK975" s="40" t="n">
        <f aca="false">AG975+AJ975</f>
        <v>0</v>
      </c>
      <c r="AL975" s="40" t="n">
        <f aca="false">AK975-AF975</f>
        <v>0</v>
      </c>
    </row>
    <row r="976" customFormat="false" ht="12.75" hidden="true" customHeight="false" outlineLevel="0" collapsed="false">
      <c r="A976" s="49" t="s">
        <v>514</v>
      </c>
      <c r="B976" s="50" t="s">
        <v>51</v>
      </c>
      <c r="C976" s="50" t="s">
        <v>410</v>
      </c>
      <c r="D976" s="60" t="s">
        <v>515</v>
      </c>
      <c r="E976" s="50" t="s">
        <v>224</v>
      </c>
      <c r="F976" s="50" t="s">
        <v>225</v>
      </c>
      <c r="G976" s="50" t="s">
        <v>94</v>
      </c>
      <c r="H976" s="61"/>
      <c r="I976" s="62"/>
      <c r="J976" s="63"/>
      <c r="K976" s="64"/>
      <c r="L976" s="61"/>
      <c r="M976" s="40"/>
      <c r="N976" s="40"/>
      <c r="O976" s="40"/>
      <c r="P976" s="96"/>
      <c r="Q976" s="40"/>
      <c r="R976" s="58"/>
      <c r="S976" s="40"/>
      <c r="T976" s="40"/>
      <c r="U976" s="40"/>
      <c r="V976" s="40"/>
      <c r="W976" s="40"/>
      <c r="X976" s="58"/>
      <c r="Y976" s="40"/>
      <c r="Z976" s="40"/>
      <c r="AA976" s="40"/>
      <c r="AB976" s="40"/>
      <c r="AC976" s="40"/>
      <c r="AD976" s="40"/>
      <c r="AE976" s="40"/>
      <c r="AF976" s="40"/>
      <c r="AG976" s="40"/>
      <c r="AH976" s="40"/>
      <c r="AI976" s="40"/>
      <c r="AJ976" s="40"/>
      <c r="AK976" s="40" t="n">
        <f aca="false">AG976+AJ976</f>
        <v>0</v>
      </c>
      <c r="AL976" s="40" t="n">
        <f aca="false">AK976-AF976</f>
        <v>0</v>
      </c>
    </row>
    <row r="977" customFormat="false" ht="22.5" hidden="true" customHeight="false" outlineLevel="0" collapsed="false">
      <c r="A977" s="55" t="s">
        <v>516</v>
      </c>
      <c r="B977" s="50" t="s">
        <v>51</v>
      </c>
      <c r="C977" s="50" t="s">
        <v>429</v>
      </c>
      <c r="D977" s="60" t="s">
        <v>206</v>
      </c>
      <c r="E977" s="50" t="s">
        <v>224</v>
      </c>
      <c r="F977" s="50" t="s">
        <v>225</v>
      </c>
      <c r="G977" s="50" t="s">
        <v>88</v>
      </c>
      <c r="H977" s="61"/>
      <c r="I977" s="62"/>
      <c r="J977" s="63"/>
      <c r="K977" s="64"/>
      <c r="L977" s="61"/>
      <c r="M977" s="40"/>
      <c r="N977" s="40"/>
      <c r="O977" s="40"/>
      <c r="P977" s="96"/>
      <c r="Q977" s="40"/>
      <c r="R977" s="58"/>
      <c r="S977" s="40"/>
      <c r="T977" s="40"/>
      <c r="U977" s="40"/>
      <c r="V977" s="40"/>
      <c r="W977" s="40"/>
      <c r="X977" s="58"/>
      <c r="Y977" s="40"/>
      <c r="Z977" s="40"/>
      <c r="AA977" s="40"/>
      <c r="AB977" s="40"/>
      <c r="AC977" s="40"/>
      <c r="AD977" s="40"/>
      <c r="AE977" s="40"/>
      <c r="AF977" s="40"/>
      <c r="AG977" s="40"/>
      <c r="AH977" s="40"/>
      <c r="AI977" s="40"/>
      <c r="AJ977" s="40"/>
      <c r="AK977" s="40" t="n">
        <f aca="false">AG977+AJ977</f>
        <v>0</v>
      </c>
      <c r="AL977" s="40" t="n">
        <f aca="false">AK977-AF977</f>
        <v>0</v>
      </c>
    </row>
    <row r="978" customFormat="false" ht="12.75" hidden="true" customHeight="false" outlineLevel="0" collapsed="false">
      <c r="A978" s="49" t="s">
        <v>517</v>
      </c>
      <c r="B978" s="50" t="s">
        <v>51</v>
      </c>
      <c r="C978" s="50" t="s">
        <v>403</v>
      </c>
      <c r="D978" s="69" t="s">
        <v>518</v>
      </c>
      <c r="E978" s="50" t="s">
        <v>107</v>
      </c>
      <c r="F978" s="50" t="s">
        <v>90</v>
      </c>
      <c r="G978" s="50"/>
      <c r="H978" s="51" t="n">
        <v>400000</v>
      </c>
      <c r="I978" s="52" t="n">
        <v>100000</v>
      </c>
      <c r="J978" s="53"/>
      <c r="K978" s="54"/>
      <c r="L978" s="51"/>
      <c r="M978" s="40"/>
      <c r="N978" s="40" t="n">
        <f aca="false">J978+K978+L978</f>
        <v>0</v>
      </c>
      <c r="O978" s="58" t="n">
        <f aca="false">M978+N978</f>
        <v>0</v>
      </c>
      <c r="P978" s="96" t="n">
        <v>-50000</v>
      </c>
      <c r="Q978" s="58" t="n">
        <f aca="false">O978+P978</f>
        <v>-50000</v>
      </c>
      <c r="R978" s="40"/>
      <c r="S978" s="40" t="n">
        <f aca="false">Q978+R978</f>
        <v>-50000</v>
      </c>
      <c r="T978" s="40"/>
      <c r="U978" s="40" t="n">
        <f aca="false">M978+T978</f>
        <v>0</v>
      </c>
      <c r="V978" s="40" t="n">
        <f aca="false">U978-M978</f>
        <v>0</v>
      </c>
      <c r="W978" s="40" t="n">
        <v>0</v>
      </c>
      <c r="X978" s="40" t="n">
        <v>300000</v>
      </c>
      <c r="Y978" s="40" t="n">
        <v>300000</v>
      </c>
      <c r="Z978" s="40"/>
      <c r="AA978" s="40"/>
      <c r="AB978" s="40"/>
      <c r="AC978" s="40"/>
      <c r="AD978" s="40"/>
      <c r="AE978" s="40"/>
      <c r="AF978" s="40"/>
      <c r="AG978" s="40"/>
      <c r="AH978" s="40"/>
      <c r="AI978" s="40"/>
      <c r="AJ978" s="40"/>
      <c r="AK978" s="40" t="n">
        <f aca="false">AG978+AJ978</f>
        <v>0</v>
      </c>
      <c r="AL978" s="40" t="n">
        <f aca="false">AK978-AF978</f>
        <v>0</v>
      </c>
    </row>
    <row r="979" customFormat="false" ht="21.75" hidden="true" customHeight="true" outlineLevel="0" collapsed="false">
      <c r="A979" s="55" t="s">
        <v>519</v>
      </c>
      <c r="B979" s="50" t="s">
        <v>51</v>
      </c>
      <c r="C979" s="50" t="s">
        <v>403</v>
      </c>
      <c r="D979" s="69" t="s">
        <v>520</v>
      </c>
      <c r="E979" s="50" t="s">
        <v>107</v>
      </c>
      <c r="F979" s="50" t="s">
        <v>90</v>
      </c>
      <c r="G979" s="50"/>
      <c r="H979" s="51" t="n">
        <v>960000</v>
      </c>
      <c r="I979" s="52" t="n">
        <v>100000</v>
      </c>
      <c r="J979" s="53"/>
      <c r="K979" s="54"/>
      <c r="L979" s="51"/>
      <c r="M979" s="40"/>
      <c r="N979" s="40" t="n">
        <f aca="false">J979+K979+L979</f>
        <v>0</v>
      </c>
      <c r="O979" s="58" t="n">
        <f aca="false">M979+N979</f>
        <v>0</v>
      </c>
      <c r="P979" s="40"/>
      <c r="Q979" s="58" t="n">
        <f aca="false">O979+P979</f>
        <v>0</v>
      </c>
      <c r="R979" s="40"/>
      <c r="S979" s="40" t="n">
        <f aca="false">Q979+R979</f>
        <v>0</v>
      </c>
      <c r="T979" s="40" t="n">
        <f aca="false">N979+P979+R979</f>
        <v>0</v>
      </c>
      <c r="U979" s="40" t="n">
        <f aca="false">M979+T979</f>
        <v>0</v>
      </c>
      <c r="V979" s="40" t="n">
        <f aca="false">U979-M979</f>
        <v>0</v>
      </c>
      <c r="W979" s="40" t="n">
        <v>0</v>
      </c>
      <c r="X979" s="40" t="n">
        <v>200000</v>
      </c>
      <c r="Y979" s="40" t="n">
        <v>200000</v>
      </c>
      <c r="Z979" s="40"/>
      <c r="AA979" s="40"/>
      <c r="AB979" s="40"/>
      <c r="AC979" s="40"/>
      <c r="AD979" s="40"/>
      <c r="AE979" s="40"/>
      <c r="AF979" s="40"/>
      <c r="AG979" s="40"/>
      <c r="AH979" s="40"/>
      <c r="AI979" s="40"/>
      <c r="AJ979" s="40"/>
      <c r="AK979" s="40" t="n">
        <f aca="false">AG979+AJ979</f>
        <v>0</v>
      </c>
      <c r="AL979" s="40" t="n">
        <f aca="false">AK979-AF979</f>
        <v>0</v>
      </c>
    </row>
    <row r="980" customFormat="false" ht="24.75" hidden="true" customHeight="true" outlineLevel="0" collapsed="false">
      <c r="A980" s="55" t="s">
        <v>519</v>
      </c>
      <c r="B980" s="50" t="s">
        <v>51</v>
      </c>
      <c r="C980" s="50" t="s">
        <v>403</v>
      </c>
      <c r="D980" s="69" t="s">
        <v>520</v>
      </c>
      <c r="E980" s="50" t="s">
        <v>107</v>
      </c>
      <c r="F980" s="50" t="s">
        <v>90</v>
      </c>
      <c r="G980" s="50"/>
      <c r="H980" s="51" t="n">
        <v>2933300</v>
      </c>
      <c r="I980" s="52" t="n">
        <v>100000</v>
      </c>
      <c r="J980" s="53"/>
      <c r="K980" s="54"/>
      <c r="L980" s="51"/>
      <c r="M980" s="40"/>
      <c r="N980" s="40" t="n">
        <f aca="false">J980+K980+L980</f>
        <v>0</v>
      </c>
      <c r="O980" s="58" t="n">
        <f aca="false">M980+N980</f>
        <v>0</v>
      </c>
      <c r="P980" s="40"/>
      <c r="Q980" s="58" t="n">
        <f aca="false">O980+P980</f>
        <v>0</v>
      </c>
      <c r="R980" s="40"/>
      <c r="S980" s="40" t="n">
        <f aca="false">Q980+R980</f>
        <v>0</v>
      </c>
      <c r="T980" s="40" t="n">
        <f aca="false">N980+P980+R980</f>
        <v>0</v>
      </c>
      <c r="U980" s="40" t="n">
        <f aca="false">M980+T980</f>
        <v>0</v>
      </c>
      <c r="V980" s="40" t="n">
        <f aca="false">U980-M980</f>
        <v>0</v>
      </c>
      <c r="W980" s="40" t="n">
        <v>0</v>
      </c>
      <c r="X980" s="40" t="n">
        <v>165000</v>
      </c>
      <c r="Y980" s="40" t="n">
        <v>165000</v>
      </c>
      <c r="Z980" s="40"/>
      <c r="AA980" s="40"/>
      <c r="AB980" s="40"/>
      <c r="AC980" s="40"/>
      <c r="AD980" s="40"/>
      <c r="AE980" s="40"/>
      <c r="AF980" s="40"/>
      <c r="AG980" s="40"/>
      <c r="AH980" s="40"/>
      <c r="AI980" s="40"/>
      <c r="AJ980" s="40"/>
      <c r="AK980" s="40" t="n">
        <f aca="false">AG980+AJ980</f>
        <v>0</v>
      </c>
      <c r="AL980" s="40" t="n">
        <f aca="false">AK980-AF980</f>
        <v>0</v>
      </c>
    </row>
    <row r="981" customFormat="false" ht="1.5" hidden="true" customHeight="true" outlineLevel="0" collapsed="false">
      <c r="A981" s="49"/>
      <c r="B981" s="50"/>
      <c r="C981" s="50"/>
      <c r="D981" s="69"/>
      <c r="E981" s="50"/>
      <c r="F981" s="50"/>
      <c r="G981" s="50"/>
      <c r="H981" s="51"/>
      <c r="I981" s="52"/>
      <c r="J981" s="53"/>
      <c r="K981" s="54"/>
      <c r="L981" s="51"/>
      <c r="M981" s="40" t="n">
        <f aca="false">I981+J981+K981</f>
        <v>0</v>
      </c>
      <c r="N981" s="40" t="n">
        <f aca="false">J981+K981+L981</f>
        <v>0</v>
      </c>
      <c r="O981" s="58" t="n">
        <f aca="false">M981+N981</f>
        <v>0</v>
      </c>
      <c r="P981" s="40" t="n">
        <f aca="false">L981+M981+N981</f>
        <v>0</v>
      </c>
      <c r="Q981" s="58" t="n">
        <f aca="false">O981+P981</f>
        <v>0</v>
      </c>
      <c r="R981" s="40" t="n">
        <f aca="false">N981+O981+P981</f>
        <v>0</v>
      </c>
      <c r="S981" s="40" t="n">
        <f aca="false">Q981+R981</f>
        <v>0</v>
      </c>
      <c r="T981" s="40" t="n">
        <f aca="false">N981+P981+R981</f>
        <v>0</v>
      </c>
      <c r="U981" s="40" t="n">
        <f aca="false">M981+T981</f>
        <v>0</v>
      </c>
      <c r="V981" s="40" t="n">
        <f aca="false">U981-M981</f>
        <v>0</v>
      </c>
      <c r="W981" s="40" t="n">
        <f aca="false">Q981+S981+U981</f>
        <v>0</v>
      </c>
      <c r="X981" s="58" t="n">
        <f aca="false">U981+W981</f>
        <v>0</v>
      </c>
      <c r="Y981" s="40" t="n">
        <f aca="false">U981+V981+W981</f>
        <v>0</v>
      </c>
      <c r="Z981" s="40" t="n">
        <f aca="false">V981+W981+X981</f>
        <v>0</v>
      </c>
      <c r="AA981" s="40" t="n">
        <f aca="false">W981+X981+Y981</f>
        <v>0</v>
      </c>
      <c r="AB981" s="40" t="n">
        <f aca="false">X981+Y981+Z981</f>
        <v>0</v>
      </c>
      <c r="AC981" s="40" t="n">
        <f aca="false">Y981+Z981+AA981</f>
        <v>0</v>
      </c>
      <c r="AD981" s="40" t="n">
        <f aca="false">AA981+AB981+AC981</f>
        <v>0</v>
      </c>
      <c r="AE981" s="40" t="n">
        <f aca="false">AB981+AC981+AD981</f>
        <v>0</v>
      </c>
      <c r="AF981" s="40" t="n">
        <f aca="false">AC981+AD981+AE981</f>
        <v>0</v>
      </c>
      <c r="AG981" s="40" t="n">
        <f aca="false">AD981+AE981+AF981</f>
        <v>0</v>
      </c>
      <c r="AH981" s="40" t="n">
        <f aca="false">AE981+AF981+AG981</f>
        <v>0</v>
      </c>
      <c r="AI981" s="40" t="n">
        <f aca="false">AF981+AG981+AH981</f>
        <v>0</v>
      </c>
      <c r="AJ981" s="40" t="n">
        <f aca="false">AG981+AH981+AI981</f>
        <v>0</v>
      </c>
      <c r="AK981" s="40" t="n">
        <f aca="false">AG981+AJ981</f>
        <v>0</v>
      </c>
      <c r="AL981" s="40" t="n">
        <f aca="false">AK981-AF981</f>
        <v>0</v>
      </c>
    </row>
    <row r="982" customFormat="false" ht="12.75" hidden="true" customHeight="false" outlineLevel="0" collapsed="false">
      <c r="A982" s="49"/>
      <c r="B982" s="50"/>
      <c r="C982" s="50"/>
      <c r="D982" s="69"/>
      <c r="E982" s="50"/>
      <c r="F982" s="50"/>
      <c r="G982" s="50"/>
      <c r="H982" s="51"/>
      <c r="I982" s="52"/>
      <c r="J982" s="53"/>
      <c r="K982" s="54"/>
      <c r="L982" s="51"/>
      <c r="M982" s="40" t="n">
        <f aca="false">I982+J982+K982</f>
        <v>0</v>
      </c>
      <c r="N982" s="40" t="n">
        <f aca="false">J982+K982+L982</f>
        <v>0</v>
      </c>
      <c r="O982" s="58" t="n">
        <f aca="false">M982+N982</f>
        <v>0</v>
      </c>
      <c r="P982" s="40" t="n">
        <f aca="false">L982+M982+N982</f>
        <v>0</v>
      </c>
      <c r="Q982" s="58" t="n">
        <f aca="false">O982+P982</f>
        <v>0</v>
      </c>
      <c r="R982" s="40" t="n">
        <f aca="false">N982+O982+P982</f>
        <v>0</v>
      </c>
      <c r="S982" s="40" t="n">
        <f aca="false">Q982+R982</f>
        <v>0</v>
      </c>
      <c r="T982" s="40" t="n">
        <f aca="false">N982+P982+R982</f>
        <v>0</v>
      </c>
      <c r="U982" s="40" t="n">
        <f aca="false">M982+T982</f>
        <v>0</v>
      </c>
      <c r="V982" s="40" t="n">
        <f aca="false">U982-M982</f>
        <v>0</v>
      </c>
      <c r="W982" s="40" t="n">
        <f aca="false">Q982+S982+U982</f>
        <v>0</v>
      </c>
      <c r="X982" s="58" t="n">
        <f aca="false">U982+W982</f>
        <v>0</v>
      </c>
      <c r="Y982" s="40" t="n">
        <f aca="false">U982+V982+W982</f>
        <v>0</v>
      </c>
      <c r="Z982" s="40" t="n">
        <f aca="false">V982+W982+X982</f>
        <v>0</v>
      </c>
      <c r="AA982" s="40" t="n">
        <f aca="false">W982+X982+Y982</f>
        <v>0</v>
      </c>
      <c r="AB982" s="40" t="n">
        <f aca="false">X982+Y982+Z982</f>
        <v>0</v>
      </c>
      <c r="AC982" s="40" t="n">
        <f aca="false">Y982+Z982+AA982</f>
        <v>0</v>
      </c>
      <c r="AD982" s="40" t="n">
        <f aca="false">AA982+AB982+AC982</f>
        <v>0</v>
      </c>
      <c r="AE982" s="40" t="n">
        <f aca="false">AB982+AC982+AD982</f>
        <v>0</v>
      </c>
      <c r="AF982" s="40" t="n">
        <f aca="false">AC982+AD982+AE982</f>
        <v>0</v>
      </c>
      <c r="AG982" s="40" t="n">
        <f aca="false">AD982+AE982+AF982</f>
        <v>0</v>
      </c>
      <c r="AH982" s="40" t="n">
        <f aca="false">AE982+AF982+AG982</f>
        <v>0</v>
      </c>
      <c r="AI982" s="40" t="n">
        <f aca="false">AF982+AG982+AH982</f>
        <v>0</v>
      </c>
      <c r="AJ982" s="40" t="n">
        <f aca="false">AG982+AH982+AI982</f>
        <v>0</v>
      </c>
      <c r="AK982" s="40" t="n">
        <f aca="false">AG982+AJ982</f>
        <v>0</v>
      </c>
      <c r="AL982" s="40" t="n">
        <f aca="false">AK982-AF982</f>
        <v>0</v>
      </c>
    </row>
    <row r="983" s="41" customFormat="true" ht="0.75" hidden="true" customHeight="true" outlineLevel="0" collapsed="false">
      <c r="A983" s="72" t="s">
        <v>508</v>
      </c>
      <c r="B983" s="35" t="s">
        <v>51</v>
      </c>
      <c r="C983" s="35" t="s">
        <v>403</v>
      </c>
      <c r="D983" s="57" t="s">
        <v>153</v>
      </c>
      <c r="E983" s="35" t="s">
        <v>489</v>
      </c>
      <c r="F983" s="35" t="s">
        <v>75</v>
      </c>
      <c r="G983" s="35"/>
      <c r="H983" s="36" t="n">
        <f aca="false">H985+H986</f>
        <v>0</v>
      </c>
      <c r="I983" s="37" t="n">
        <f aca="false">I985+I986</f>
        <v>0</v>
      </c>
      <c r="J983" s="38" t="n">
        <f aca="false">J985+J986</f>
        <v>0</v>
      </c>
      <c r="K983" s="39" t="n">
        <f aca="false">K985+K986</f>
        <v>0</v>
      </c>
      <c r="L983" s="36" t="n">
        <f aca="false">L985+L986</f>
        <v>0</v>
      </c>
      <c r="M983" s="58" t="n">
        <f aca="false">I983+J983+K983</f>
        <v>0</v>
      </c>
      <c r="N983" s="32" t="n">
        <f aca="false">J983+K983+L983</f>
        <v>0</v>
      </c>
      <c r="O983" s="32" t="n">
        <f aca="false">M983+N983</f>
        <v>0</v>
      </c>
      <c r="P983" s="32" t="n">
        <f aca="false">L983+M983+N983</f>
        <v>0</v>
      </c>
      <c r="Q983" s="58" t="n">
        <f aca="false">O983+P983</f>
        <v>0</v>
      </c>
      <c r="R983" s="32" t="n">
        <f aca="false">N983+O983+P983</f>
        <v>0</v>
      </c>
      <c r="S983" s="58" t="n">
        <f aca="false">Q983+R983</f>
        <v>0</v>
      </c>
      <c r="T983" s="32" t="n">
        <f aca="false">N983+P983+R983</f>
        <v>0</v>
      </c>
      <c r="U983" s="58" t="n">
        <f aca="false">M983+T983</f>
        <v>0</v>
      </c>
      <c r="V983" s="58" t="n">
        <f aca="false">U983-M983</f>
        <v>0</v>
      </c>
      <c r="W983" s="32" t="n">
        <f aca="false">Q983+S983+U983</f>
        <v>0</v>
      </c>
      <c r="X983" s="58"/>
      <c r="Y983" s="32"/>
      <c r="Z983" s="32"/>
      <c r="AA983" s="32"/>
      <c r="AB983" s="58" t="n">
        <f aca="false">X983+Y983+Z983</f>
        <v>0</v>
      </c>
      <c r="AC983" s="58" t="n">
        <f aca="false">Y983+Z983+AA983</f>
        <v>0</v>
      </c>
      <c r="AD983" s="58" t="n">
        <f aca="false">AA983+AB983+AC983</f>
        <v>0</v>
      </c>
      <c r="AE983" s="58" t="n">
        <f aca="false">AB983+AC983+AD983</f>
        <v>0</v>
      </c>
      <c r="AF983" s="58" t="n">
        <f aca="false">AC983+AD983+AE983</f>
        <v>0</v>
      </c>
      <c r="AG983" s="58" t="n">
        <f aca="false">AD983+AE983+AF983</f>
        <v>0</v>
      </c>
      <c r="AH983" s="58" t="n">
        <f aca="false">AE983+AF983+AG983</f>
        <v>0</v>
      </c>
      <c r="AI983" s="58" t="n">
        <f aca="false">AF983+AG983+AH983</f>
        <v>0</v>
      </c>
      <c r="AJ983" s="58" t="n">
        <f aca="false">AG983+AH983+AI983</f>
        <v>0</v>
      </c>
      <c r="AK983" s="40" t="n">
        <f aca="false">AG983+AJ983</f>
        <v>0</v>
      </c>
      <c r="AL983" s="40" t="n">
        <f aca="false">AK983-AF983</f>
        <v>0</v>
      </c>
    </row>
    <row r="984" s="41" customFormat="true" ht="56.25" hidden="true" customHeight="false" outlineLevel="0" collapsed="false">
      <c r="A984" s="55" t="s">
        <v>508</v>
      </c>
      <c r="B984" s="43" t="s">
        <v>51</v>
      </c>
      <c r="C984" s="43" t="s">
        <v>403</v>
      </c>
      <c r="D984" s="88" t="s">
        <v>153</v>
      </c>
      <c r="E984" s="43" t="s">
        <v>57</v>
      </c>
      <c r="F984" s="43"/>
      <c r="G984" s="43"/>
      <c r="H984" s="44"/>
      <c r="I984" s="45"/>
      <c r="J984" s="46"/>
      <c r="K984" s="47" t="n">
        <f aca="false">K985+K986</f>
        <v>0</v>
      </c>
      <c r="L984" s="44"/>
      <c r="M984" s="58" t="n">
        <f aca="false">I984+J984+K984</f>
        <v>0</v>
      </c>
      <c r="N984" s="32" t="n">
        <f aca="false">J984+K984+L984</f>
        <v>0</v>
      </c>
      <c r="O984" s="32" t="n">
        <f aca="false">M984+N984</f>
        <v>0</v>
      </c>
      <c r="P984" s="32" t="n">
        <f aca="false">L984+M984+N984</f>
        <v>0</v>
      </c>
      <c r="Q984" s="58" t="n">
        <f aca="false">O984+P984</f>
        <v>0</v>
      </c>
      <c r="R984" s="32" t="n">
        <f aca="false">N984+O984+P984</f>
        <v>0</v>
      </c>
      <c r="S984" s="58" t="n">
        <f aca="false">Q984+R984</f>
        <v>0</v>
      </c>
      <c r="T984" s="32" t="n">
        <f aca="false">N984+P984+R984</f>
        <v>0</v>
      </c>
      <c r="U984" s="58" t="n">
        <f aca="false">M984+T984</f>
        <v>0</v>
      </c>
      <c r="V984" s="58" t="n">
        <f aca="false">U984-M984</f>
        <v>0</v>
      </c>
      <c r="W984" s="32" t="n">
        <f aca="false">Q984+S984+U984</f>
        <v>0</v>
      </c>
      <c r="X984" s="58" t="n">
        <f aca="false">U984+W984</f>
        <v>0</v>
      </c>
      <c r="Y984" s="32" t="n">
        <f aca="false">U984+V984+W984</f>
        <v>0</v>
      </c>
      <c r="Z984" s="32" t="n">
        <f aca="false">V984+W984+X984</f>
        <v>0</v>
      </c>
      <c r="AA984" s="32" t="n">
        <f aca="false">W984+X984+Y984</f>
        <v>0</v>
      </c>
      <c r="AB984" s="58" t="n">
        <f aca="false">X984+Y984+Z984</f>
        <v>0</v>
      </c>
      <c r="AC984" s="58" t="n">
        <f aca="false">Y984+Z984+AA984</f>
        <v>0</v>
      </c>
      <c r="AD984" s="58" t="n">
        <f aca="false">AA984+AB984+AC984</f>
        <v>0</v>
      </c>
      <c r="AE984" s="58" t="n">
        <f aca="false">AB984+AC984+AD984</f>
        <v>0</v>
      </c>
      <c r="AF984" s="58" t="n">
        <f aca="false">AC984+AD984+AE984</f>
        <v>0</v>
      </c>
      <c r="AG984" s="58" t="n">
        <f aca="false">AD984+AE984+AF984</f>
        <v>0</v>
      </c>
      <c r="AH984" s="58" t="n">
        <f aca="false">AE984+AF984+AG984</f>
        <v>0</v>
      </c>
      <c r="AI984" s="58" t="n">
        <f aca="false">AF984+AG984+AH984</f>
        <v>0</v>
      </c>
      <c r="AJ984" s="58" t="n">
        <f aca="false">AG984+AH984+AI984</f>
        <v>0</v>
      </c>
      <c r="AK984" s="40" t="n">
        <f aca="false">AG984+AJ984</f>
        <v>0</v>
      </c>
      <c r="AL984" s="40" t="n">
        <f aca="false">AK984-AF984</f>
        <v>0</v>
      </c>
    </row>
    <row r="985" customFormat="false" ht="12.75" hidden="true" customHeight="false" outlineLevel="0" collapsed="false">
      <c r="A985" s="49" t="s">
        <v>58</v>
      </c>
      <c r="B985" s="50" t="s">
        <v>51</v>
      </c>
      <c r="C985" s="50" t="s">
        <v>403</v>
      </c>
      <c r="D985" s="69" t="s">
        <v>153</v>
      </c>
      <c r="E985" s="50" t="s">
        <v>59</v>
      </c>
      <c r="F985" s="50" t="s">
        <v>60</v>
      </c>
      <c r="G985" s="50"/>
      <c r="H985" s="51"/>
      <c r="I985" s="52"/>
      <c r="J985" s="53"/>
      <c r="K985" s="54"/>
      <c r="L985" s="51"/>
      <c r="M985" s="58" t="n">
        <f aca="false">I985+J985+K985</f>
        <v>0</v>
      </c>
      <c r="N985" s="32" t="n">
        <f aca="false">J985+K985+L985</f>
        <v>0</v>
      </c>
      <c r="O985" s="32" t="n">
        <f aca="false">M985+N985</f>
        <v>0</v>
      </c>
      <c r="P985" s="32" t="n">
        <f aca="false">L985+M985+N985</f>
        <v>0</v>
      </c>
      <c r="Q985" s="58" t="n">
        <f aca="false">O985+P985</f>
        <v>0</v>
      </c>
      <c r="R985" s="32" t="n">
        <f aca="false">N985+O985+P985</f>
        <v>0</v>
      </c>
      <c r="S985" s="58" t="n">
        <f aca="false">Q985+R985</f>
        <v>0</v>
      </c>
      <c r="T985" s="32" t="n">
        <f aca="false">N985+P985+R985</f>
        <v>0</v>
      </c>
      <c r="U985" s="58" t="n">
        <f aca="false">M985+T985</f>
        <v>0</v>
      </c>
      <c r="V985" s="58" t="n">
        <f aca="false">U985-M985</f>
        <v>0</v>
      </c>
      <c r="W985" s="32" t="n">
        <f aca="false">Q985+S985+U985</f>
        <v>0</v>
      </c>
      <c r="X985" s="58" t="n">
        <f aca="false">U985+W985</f>
        <v>0</v>
      </c>
      <c r="Y985" s="32" t="n">
        <f aca="false">U985+V985+W985</f>
        <v>0</v>
      </c>
      <c r="Z985" s="32" t="n">
        <f aca="false">V985+W985+X985</f>
        <v>0</v>
      </c>
      <c r="AA985" s="32" t="n">
        <f aca="false">W985+X985+Y985</f>
        <v>0</v>
      </c>
      <c r="AB985" s="58" t="n">
        <f aca="false">X985+Y985+Z985</f>
        <v>0</v>
      </c>
      <c r="AC985" s="58" t="n">
        <f aca="false">Y985+Z985+AA985</f>
        <v>0</v>
      </c>
      <c r="AD985" s="58" t="n">
        <f aca="false">AA985+AB985+AC985</f>
        <v>0</v>
      </c>
      <c r="AE985" s="58" t="n">
        <f aca="false">AB985+AC985+AD985</f>
        <v>0</v>
      </c>
      <c r="AF985" s="58" t="n">
        <f aca="false">AC985+AD985+AE985</f>
        <v>0</v>
      </c>
      <c r="AG985" s="58" t="n">
        <f aca="false">AD985+AE985+AF985</f>
        <v>0</v>
      </c>
      <c r="AH985" s="58" t="n">
        <f aca="false">AE985+AF985+AG985</f>
        <v>0</v>
      </c>
      <c r="AI985" s="58" t="n">
        <f aca="false">AF985+AG985+AH985</f>
        <v>0</v>
      </c>
      <c r="AJ985" s="58" t="n">
        <f aca="false">AG985+AH985+AI985</f>
        <v>0</v>
      </c>
      <c r="AK985" s="40" t="n">
        <f aca="false">AG985+AJ985</f>
        <v>0</v>
      </c>
      <c r="AL985" s="40" t="n">
        <f aca="false">AK985-AF985</f>
        <v>0</v>
      </c>
    </row>
    <row r="986" customFormat="false" ht="12.75" hidden="true" customHeight="false" outlineLevel="0" collapsed="false">
      <c r="A986" s="49" t="s">
        <v>58</v>
      </c>
      <c r="B986" s="50" t="s">
        <v>51</v>
      </c>
      <c r="C986" s="50" t="s">
        <v>403</v>
      </c>
      <c r="D986" s="69" t="s">
        <v>153</v>
      </c>
      <c r="E986" s="50" t="s">
        <v>59</v>
      </c>
      <c r="F986" s="50" t="s">
        <v>61</v>
      </c>
      <c r="G986" s="50"/>
      <c r="H986" s="51"/>
      <c r="I986" s="52"/>
      <c r="J986" s="53"/>
      <c r="K986" s="54"/>
      <c r="L986" s="51"/>
      <c r="M986" s="58" t="n">
        <f aca="false">I986+J986+K986</f>
        <v>0</v>
      </c>
      <c r="N986" s="32" t="n">
        <f aca="false">J986+K986+L986</f>
        <v>0</v>
      </c>
      <c r="O986" s="32" t="n">
        <f aca="false">M986+N986</f>
        <v>0</v>
      </c>
      <c r="P986" s="32" t="n">
        <f aca="false">L986+M986+N986</f>
        <v>0</v>
      </c>
      <c r="Q986" s="58" t="n">
        <f aca="false">O986+P986</f>
        <v>0</v>
      </c>
      <c r="R986" s="32" t="n">
        <f aca="false">N986+O986+P986</f>
        <v>0</v>
      </c>
      <c r="S986" s="58" t="n">
        <f aca="false">Q986+R986</f>
        <v>0</v>
      </c>
      <c r="T986" s="32" t="n">
        <f aca="false">N986+P986+R986</f>
        <v>0</v>
      </c>
      <c r="U986" s="58" t="n">
        <f aca="false">M986+T986</f>
        <v>0</v>
      </c>
      <c r="V986" s="58" t="n">
        <f aca="false">U986-M986</f>
        <v>0</v>
      </c>
      <c r="W986" s="32" t="n">
        <f aca="false">Q986+S986+U986</f>
        <v>0</v>
      </c>
      <c r="X986" s="58" t="n">
        <f aca="false">U986+W986</f>
        <v>0</v>
      </c>
      <c r="Y986" s="32" t="n">
        <f aca="false">U986+V986+W986</f>
        <v>0</v>
      </c>
      <c r="Z986" s="32" t="n">
        <f aca="false">V986+W986+X986</f>
        <v>0</v>
      </c>
      <c r="AA986" s="32" t="n">
        <f aca="false">W986+X986+Y986</f>
        <v>0</v>
      </c>
      <c r="AB986" s="58" t="n">
        <f aca="false">X986+Y986+Z986</f>
        <v>0</v>
      </c>
      <c r="AC986" s="58" t="n">
        <f aca="false">Y986+Z986+AA986</f>
        <v>0</v>
      </c>
      <c r="AD986" s="58" t="n">
        <f aca="false">AA986+AB986+AC986</f>
        <v>0</v>
      </c>
      <c r="AE986" s="58" t="n">
        <f aca="false">AB986+AC986+AD986</f>
        <v>0</v>
      </c>
      <c r="AF986" s="58" t="n">
        <f aca="false">AC986+AD986+AE986</f>
        <v>0</v>
      </c>
      <c r="AG986" s="58" t="n">
        <f aca="false">AD986+AE986+AF986</f>
        <v>0</v>
      </c>
      <c r="AH986" s="58" t="n">
        <f aca="false">AE986+AF986+AG986</f>
        <v>0</v>
      </c>
      <c r="AI986" s="58" t="n">
        <f aca="false">AF986+AG986+AH986</f>
        <v>0</v>
      </c>
      <c r="AJ986" s="58" t="n">
        <f aca="false">AG986+AH986+AI986</f>
        <v>0</v>
      </c>
      <c r="AK986" s="40" t="n">
        <f aca="false">AG986+AJ986</f>
        <v>0</v>
      </c>
      <c r="AL986" s="40" t="n">
        <f aca="false">AK986-AF986</f>
        <v>0</v>
      </c>
    </row>
    <row r="987" customFormat="false" ht="33.75" hidden="true" customHeight="false" outlineLevel="0" collapsed="false">
      <c r="A987" s="55" t="s">
        <v>521</v>
      </c>
      <c r="B987" s="50" t="s">
        <v>51</v>
      </c>
      <c r="C987" s="50" t="s">
        <v>403</v>
      </c>
      <c r="D987" s="69" t="s">
        <v>522</v>
      </c>
      <c r="E987" s="50" t="s">
        <v>107</v>
      </c>
      <c r="F987" s="50" t="s">
        <v>94</v>
      </c>
      <c r="G987" s="50"/>
      <c r="H987" s="51"/>
      <c r="I987" s="52"/>
      <c r="J987" s="53"/>
      <c r="K987" s="54"/>
      <c r="L987" s="51"/>
      <c r="M987" s="40"/>
      <c r="N987" s="98"/>
      <c r="O987" s="98"/>
      <c r="P987" s="98"/>
      <c r="Q987" s="40"/>
      <c r="R987" s="98"/>
      <c r="S987" s="40"/>
      <c r="T987" s="98"/>
      <c r="U987" s="40" t="n">
        <v>100000</v>
      </c>
      <c r="V987" s="40"/>
      <c r="W987" s="98"/>
      <c r="X987" s="40" t="n">
        <v>410000</v>
      </c>
      <c r="Y987" s="40" t="n">
        <v>410000</v>
      </c>
      <c r="Z987" s="40"/>
      <c r="AA987" s="40"/>
      <c r="AB987" s="40"/>
      <c r="AC987" s="40"/>
      <c r="AD987" s="40"/>
      <c r="AE987" s="40"/>
      <c r="AF987" s="40"/>
      <c r="AG987" s="40"/>
      <c r="AH987" s="40"/>
      <c r="AI987" s="40"/>
      <c r="AJ987" s="40"/>
      <c r="AK987" s="40" t="n">
        <f aca="false">AG987+AJ987</f>
        <v>0</v>
      </c>
      <c r="AL987" s="40" t="n">
        <f aca="false">AK987-AF987</f>
        <v>0</v>
      </c>
    </row>
    <row r="988" customFormat="false" ht="22.5" hidden="true" customHeight="false" outlineLevel="0" collapsed="false">
      <c r="A988" s="55" t="s">
        <v>523</v>
      </c>
      <c r="B988" s="50" t="s">
        <v>51</v>
      </c>
      <c r="C988" s="50" t="s">
        <v>403</v>
      </c>
      <c r="D988" s="69" t="s">
        <v>524</v>
      </c>
      <c r="E988" s="50" t="s">
        <v>107</v>
      </c>
      <c r="F988" s="50" t="s">
        <v>88</v>
      </c>
      <c r="G988" s="50"/>
      <c r="H988" s="51"/>
      <c r="I988" s="52"/>
      <c r="J988" s="53"/>
      <c r="K988" s="54"/>
      <c r="L988" s="51"/>
      <c r="M988" s="40"/>
      <c r="N988" s="98"/>
      <c r="O988" s="98"/>
      <c r="P988" s="98"/>
      <c r="Q988" s="40"/>
      <c r="R988" s="98"/>
      <c r="S988" s="40"/>
      <c r="T988" s="98"/>
      <c r="U988" s="40"/>
      <c r="V988" s="40"/>
      <c r="W988" s="98"/>
      <c r="X988" s="40"/>
      <c r="Y988" s="40"/>
      <c r="Z988" s="40"/>
      <c r="AA988" s="40"/>
      <c r="AB988" s="40"/>
      <c r="AC988" s="40"/>
      <c r="AD988" s="40"/>
      <c r="AE988" s="40"/>
      <c r="AF988" s="40"/>
      <c r="AG988" s="40"/>
      <c r="AH988" s="40"/>
      <c r="AI988" s="40"/>
      <c r="AJ988" s="40"/>
      <c r="AK988" s="40" t="n">
        <f aca="false">AG988+AJ988</f>
        <v>0</v>
      </c>
      <c r="AL988" s="40" t="n">
        <f aca="false">AK988-AF988</f>
        <v>0</v>
      </c>
    </row>
    <row r="989" customFormat="false" ht="191.25" hidden="false" customHeight="false" outlineLevel="0" collapsed="false">
      <c r="A989" s="139" t="s">
        <v>525</v>
      </c>
      <c r="B989" s="35" t="s">
        <v>51</v>
      </c>
      <c r="C989" s="35" t="s">
        <v>403</v>
      </c>
      <c r="D989" s="57" t="s">
        <v>526</v>
      </c>
      <c r="E989" s="35"/>
      <c r="F989" s="35"/>
      <c r="G989" s="35"/>
      <c r="H989" s="36"/>
      <c r="I989" s="37"/>
      <c r="J989" s="38"/>
      <c r="K989" s="39"/>
      <c r="L989" s="36"/>
      <c r="M989" s="58"/>
      <c r="N989" s="32"/>
      <c r="O989" s="32"/>
      <c r="P989" s="32"/>
      <c r="Q989" s="58"/>
      <c r="R989" s="32"/>
      <c r="S989" s="58"/>
      <c r="T989" s="32"/>
      <c r="U989" s="58"/>
      <c r="V989" s="58"/>
      <c r="W989" s="32"/>
      <c r="X989" s="58"/>
      <c r="Y989" s="58"/>
      <c r="Z989" s="58"/>
      <c r="AA989" s="58"/>
      <c r="AB989" s="58"/>
      <c r="AC989" s="58"/>
      <c r="AD989" s="58" t="n">
        <f aca="false">AD990</f>
        <v>0</v>
      </c>
      <c r="AE989" s="58"/>
      <c r="AF989" s="58" t="n">
        <f aca="false">AF990</f>
        <v>286</v>
      </c>
      <c r="AG989" s="58" t="n">
        <f aca="false">AG990</f>
        <v>0</v>
      </c>
      <c r="AH989" s="58" t="n">
        <f aca="false">AH990</f>
        <v>0</v>
      </c>
      <c r="AI989" s="58" t="n">
        <f aca="false">AI990</f>
        <v>0</v>
      </c>
      <c r="AJ989" s="58" t="n">
        <f aca="false">AJ990</f>
        <v>0</v>
      </c>
      <c r="AK989" s="40" t="n">
        <f aca="false">AG989+AJ989</f>
        <v>0</v>
      </c>
      <c r="AL989" s="40" t="n">
        <f aca="false">AK989-AF989</f>
        <v>-286</v>
      </c>
    </row>
    <row r="990" customFormat="false" ht="63.75" hidden="false" customHeight="false" outlineLevel="0" collapsed="false">
      <c r="A990" s="59" t="s">
        <v>66</v>
      </c>
      <c r="B990" s="50" t="s">
        <v>51</v>
      </c>
      <c r="C990" s="50" t="s">
        <v>403</v>
      </c>
      <c r="D990" s="69" t="s">
        <v>526</v>
      </c>
      <c r="E990" s="50" t="s">
        <v>67</v>
      </c>
      <c r="F990" s="50"/>
      <c r="G990" s="50"/>
      <c r="H990" s="51"/>
      <c r="I990" s="52"/>
      <c r="J990" s="53"/>
      <c r="K990" s="54"/>
      <c r="L990" s="51"/>
      <c r="M990" s="40"/>
      <c r="N990" s="98"/>
      <c r="O990" s="98"/>
      <c r="P990" s="98"/>
      <c r="Q990" s="40"/>
      <c r="R990" s="98"/>
      <c r="S990" s="40"/>
      <c r="T990" s="98"/>
      <c r="U990" s="40"/>
      <c r="V990" s="40"/>
      <c r="W990" s="98"/>
      <c r="X990" s="40"/>
      <c r="Y990" s="40"/>
      <c r="Z990" s="40"/>
      <c r="AA990" s="40"/>
      <c r="AB990" s="40"/>
      <c r="AC990" s="40"/>
      <c r="AD990" s="40" t="n">
        <f aca="false">AD991</f>
        <v>0</v>
      </c>
      <c r="AE990" s="40"/>
      <c r="AF990" s="40" t="n">
        <f aca="false">AF991</f>
        <v>286</v>
      </c>
      <c r="AG990" s="40" t="n">
        <f aca="false">AG991</f>
        <v>0</v>
      </c>
      <c r="AH990" s="40" t="n">
        <f aca="false">AH991</f>
        <v>0</v>
      </c>
      <c r="AI990" s="40" t="n">
        <f aca="false">AI991</f>
        <v>0</v>
      </c>
      <c r="AJ990" s="40" t="n">
        <f aca="false">AJ991</f>
        <v>0</v>
      </c>
      <c r="AK990" s="40" t="n">
        <f aca="false">AG990+AJ990</f>
        <v>0</v>
      </c>
      <c r="AL990" s="40" t="n">
        <f aca="false">AK990-AF990</f>
        <v>-286</v>
      </c>
    </row>
    <row r="991" customFormat="false" ht="24" hidden="false" customHeight="true" outlineLevel="0" collapsed="false">
      <c r="A991" s="59" t="s">
        <v>481</v>
      </c>
      <c r="B991" s="50" t="s">
        <v>51</v>
      </c>
      <c r="C991" s="50" t="s">
        <v>403</v>
      </c>
      <c r="D991" s="69" t="s">
        <v>526</v>
      </c>
      <c r="E991" s="50" t="s">
        <v>482</v>
      </c>
      <c r="F991" s="50"/>
      <c r="G991" s="50"/>
      <c r="H991" s="51"/>
      <c r="I991" s="52"/>
      <c r="J991" s="53"/>
      <c r="K991" s="54"/>
      <c r="L991" s="51"/>
      <c r="M991" s="40"/>
      <c r="N991" s="98"/>
      <c r="O991" s="98"/>
      <c r="P991" s="98"/>
      <c r="Q991" s="40"/>
      <c r="R991" s="98"/>
      <c r="S991" s="40"/>
      <c r="T991" s="98"/>
      <c r="U991" s="40"/>
      <c r="V991" s="40"/>
      <c r="W991" s="98"/>
      <c r="X991" s="40"/>
      <c r="Y991" s="40"/>
      <c r="Z991" s="40"/>
      <c r="AA991" s="40"/>
      <c r="AB991" s="40"/>
      <c r="AC991" s="40"/>
      <c r="AD991" s="40" t="n">
        <f aca="false">AD992+AD993</f>
        <v>0</v>
      </c>
      <c r="AE991" s="40"/>
      <c r="AF991" s="40" t="n">
        <f aca="false">AF992+AF993</f>
        <v>286</v>
      </c>
      <c r="AG991" s="40" t="n">
        <f aca="false">AG992+AG993</f>
        <v>0</v>
      </c>
      <c r="AH991" s="40" t="n">
        <f aca="false">AH992+AH993</f>
        <v>0</v>
      </c>
      <c r="AI991" s="40" t="n">
        <f aca="false">AI992+AI993</f>
        <v>0</v>
      </c>
      <c r="AJ991" s="40" t="n">
        <f aca="false">AJ992+AJ993</f>
        <v>0</v>
      </c>
      <c r="AK991" s="40" t="n">
        <f aca="false">AG991+AJ991</f>
        <v>0</v>
      </c>
      <c r="AL991" s="40" t="n">
        <f aca="false">AK991-AF991</f>
        <v>-286</v>
      </c>
    </row>
    <row r="992" customFormat="false" ht="12.75" hidden="true" customHeight="false" outlineLevel="0" collapsed="false">
      <c r="A992" s="65" t="s">
        <v>58</v>
      </c>
      <c r="B992" s="50" t="s">
        <v>51</v>
      </c>
      <c r="C992" s="50" t="s">
        <v>403</v>
      </c>
      <c r="D992" s="69" t="s">
        <v>526</v>
      </c>
      <c r="E992" s="50" t="s">
        <v>483</v>
      </c>
      <c r="F992" s="50" t="s">
        <v>60</v>
      </c>
      <c r="G992" s="50"/>
      <c r="H992" s="51"/>
      <c r="I992" s="52"/>
      <c r="J992" s="53"/>
      <c r="K992" s="54"/>
      <c r="L992" s="51"/>
      <c r="M992" s="40"/>
      <c r="N992" s="98"/>
      <c r="O992" s="98"/>
      <c r="P992" s="98"/>
      <c r="Q992" s="40"/>
      <c r="R992" s="98"/>
      <c r="S992" s="40"/>
      <c r="T992" s="98"/>
      <c r="U992" s="40"/>
      <c r="V992" s="40"/>
      <c r="W992" s="98"/>
      <c r="X992" s="40"/>
      <c r="Y992" s="40"/>
      <c r="Z992" s="40"/>
      <c r="AA992" s="40"/>
      <c r="AB992" s="40"/>
      <c r="AC992" s="40"/>
      <c r="AD992" s="40"/>
      <c r="AE992" s="40"/>
      <c r="AF992" s="40" t="n">
        <v>220</v>
      </c>
      <c r="AG992" s="40" t="n">
        <v>0</v>
      </c>
      <c r="AH992" s="40"/>
      <c r="AI992" s="40"/>
      <c r="AJ992" s="40"/>
      <c r="AK992" s="40" t="n">
        <f aca="false">AG992+AJ992</f>
        <v>0</v>
      </c>
      <c r="AL992" s="40" t="n">
        <f aca="false">AK992-AF992</f>
        <v>-220</v>
      </c>
    </row>
    <row r="993" customFormat="false" ht="12.75" hidden="true" customHeight="false" outlineLevel="0" collapsed="false">
      <c r="A993" s="65" t="s">
        <v>58</v>
      </c>
      <c r="B993" s="50" t="s">
        <v>51</v>
      </c>
      <c r="C993" s="50" t="s">
        <v>403</v>
      </c>
      <c r="D993" s="69" t="s">
        <v>526</v>
      </c>
      <c r="E993" s="50" t="s">
        <v>484</v>
      </c>
      <c r="F993" s="50" t="s">
        <v>61</v>
      </c>
      <c r="G993" s="50"/>
      <c r="H993" s="51"/>
      <c r="I993" s="52"/>
      <c r="J993" s="53"/>
      <c r="K993" s="54"/>
      <c r="L993" s="51"/>
      <c r="M993" s="40"/>
      <c r="N993" s="98"/>
      <c r="O993" s="98"/>
      <c r="P993" s="98"/>
      <c r="Q993" s="40"/>
      <c r="R993" s="98"/>
      <c r="S993" s="40"/>
      <c r="T993" s="98"/>
      <c r="U993" s="40"/>
      <c r="V993" s="40"/>
      <c r="W993" s="98"/>
      <c r="X993" s="40"/>
      <c r="Y993" s="40"/>
      <c r="Z993" s="40"/>
      <c r="AA993" s="40"/>
      <c r="AB993" s="40"/>
      <c r="AC993" s="40"/>
      <c r="AD993" s="40"/>
      <c r="AE993" s="40"/>
      <c r="AF993" s="40" t="n">
        <v>66</v>
      </c>
      <c r="AG993" s="40" t="n">
        <v>0</v>
      </c>
      <c r="AH993" s="40"/>
      <c r="AI993" s="40"/>
      <c r="AJ993" s="40"/>
      <c r="AK993" s="40" t="n">
        <f aca="false">AG993+AJ993</f>
        <v>0</v>
      </c>
      <c r="AL993" s="40" t="n">
        <f aca="false">AK993-AF993</f>
        <v>-66</v>
      </c>
    </row>
    <row r="994" customFormat="false" ht="89.25" hidden="true" customHeight="false" outlineLevel="0" collapsed="false">
      <c r="A994" s="72" t="s">
        <v>527</v>
      </c>
      <c r="B994" s="35" t="s">
        <v>51</v>
      </c>
      <c r="C994" s="35" t="s">
        <v>403</v>
      </c>
      <c r="D994" s="57" t="s">
        <v>528</v>
      </c>
      <c r="E994" s="35"/>
      <c r="F994" s="35"/>
      <c r="G994" s="35"/>
      <c r="H994" s="36"/>
      <c r="I994" s="37"/>
      <c r="J994" s="38"/>
      <c r="K994" s="39"/>
      <c r="L994" s="36"/>
      <c r="M994" s="58" t="n">
        <f aca="false">M995</f>
        <v>27700</v>
      </c>
      <c r="N994" s="32"/>
      <c r="O994" s="32"/>
      <c r="P994" s="32"/>
      <c r="Q994" s="58"/>
      <c r="R994" s="32"/>
      <c r="S994" s="58"/>
      <c r="T994" s="32"/>
      <c r="U994" s="58"/>
      <c r="V994" s="58"/>
      <c r="W994" s="32"/>
      <c r="X994" s="58"/>
      <c r="Y994" s="58"/>
      <c r="Z994" s="58"/>
      <c r="AA994" s="58"/>
      <c r="AB994" s="58" t="n">
        <f aca="false">AB995</f>
        <v>27700</v>
      </c>
      <c r="AC994" s="58" t="n">
        <f aca="false">AC995</f>
        <v>0</v>
      </c>
      <c r="AD994" s="58"/>
      <c r="AE994" s="58" t="n">
        <f aca="false">AE995</f>
        <v>0</v>
      </c>
      <c r="AF994" s="58" t="n">
        <f aca="false">AF995</f>
        <v>0</v>
      </c>
      <c r="AG994" s="58" t="n">
        <f aca="false">AG995</f>
        <v>0</v>
      </c>
      <c r="AH994" s="58" t="n">
        <f aca="false">AH995</f>
        <v>0</v>
      </c>
      <c r="AI994" s="58" t="n">
        <f aca="false">AI995</f>
        <v>0</v>
      </c>
      <c r="AJ994" s="58" t="n">
        <f aca="false">AJ995</f>
        <v>0</v>
      </c>
      <c r="AK994" s="40" t="n">
        <f aca="false">AG994+AJ994</f>
        <v>0</v>
      </c>
      <c r="AL994" s="40" t="n">
        <f aca="false">AK994-AF994</f>
        <v>0</v>
      </c>
    </row>
    <row r="995" customFormat="false" ht="89.25" hidden="true" customHeight="false" outlineLevel="0" collapsed="false">
      <c r="A995" s="72" t="s">
        <v>493</v>
      </c>
      <c r="B995" s="35" t="s">
        <v>51</v>
      </c>
      <c r="C995" s="35" t="s">
        <v>403</v>
      </c>
      <c r="D995" s="57" t="s">
        <v>529</v>
      </c>
      <c r="E995" s="35"/>
      <c r="F995" s="35"/>
      <c r="G995" s="35"/>
      <c r="H995" s="36"/>
      <c r="I995" s="37"/>
      <c r="J995" s="38"/>
      <c r="K995" s="39"/>
      <c r="L995" s="36"/>
      <c r="M995" s="58" t="n">
        <f aca="false">M996</f>
        <v>27700</v>
      </c>
      <c r="N995" s="32"/>
      <c r="O995" s="32"/>
      <c r="P995" s="32"/>
      <c r="Q995" s="58"/>
      <c r="R995" s="32"/>
      <c r="S995" s="58"/>
      <c r="T995" s="32"/>
      <c r="U995" s="58"/>
      <c r="V995" s="58"/>
      <c r="W995" s="32"/>
      <c r="X995" s="58"/>
      <c r="Y995" s="58"/>
      <c r="Z995" s="58"/>
      <c r="AA995" s="58"/>
      <c r="AB995" s="58" t="n">
        <f aca="false">AB996</f>
        <v>27700</v>
      </c>
      <c r="AC995" s="58" t="n">
        <f aca="false">AC996</f>
        <v>0</v>
      </c>
      <c r="AD995" s="58" t="n">
        <f aca="false">AD996</f>
        <v>27700</v>
      </c>
      <c r="AE995" s="58" t="n">
        <f aca="false">AE996</f>
        <v>0</v>
      </c>
      <c r="AF995" s="58" t="n">
        <f aca="false">AF996</f>
        <v>0</v>
      </c>
      <c r="AG995" s="58" t="n">
        <f aca="false">AG996</f>
        <v>0</v>
      </c>
      <c r="AH995" s="58" t="n">
        <f aca="false">AH996</f>
        <v>0</v>
      </c>
      <c r="AI995" s="58" t="n">
        <f aca="false">AI996</f>
        <v>0</v>
      </c>
      <c r="AJ995" s="58" t="n">
        <f aca="false">AJ996</f>
        <v>0</v>
      </c>
      <c r="AK995" s="40" t="n">
        <f aca="false">AG995+AJ995</f>
        <v>0</v>
      </c>
      <c r="AL995" s="40" t="n">
        <f aca="false">AK995-AF995</f>
        <v>0</v>
      </c>
    </row>
    <row r="996" customFormat="false" ht="63.75" hidden="true" customHeight="false" outlineLevel="0" collapsed="false">
      <c r="A996" s="59" t="s">
        <v>66</v>
      </c>
      <c r="B996" s="50" t="s">
        <v>51</v>
      </c>
      <c r="C996" s="50" t="s">
        <v>403</v>
      </c>
      <c r="D996" s="60" t="s">
        <v>529</v>
      </c>
      <c r="E996" s="50" t="s">
        <v>67</v>
      </c>
      <c r="F996" s="50"/>
      <c r="G996" s="50"/>
      <c r="H996" s="51"/>
      <c r="I996" s="52"/>
      <c r="J996" s="53"/>
      <c r="K996" s="54"/>
      <c r="L996" s="51"/>
      <c r="M996" s="40" t="n">
        <f aca="false">M997</f>
        <v>27700</v>
      </c>
      <c r="N996" s="98"/>
      <c r="O996" s="98"/>
      <c r="P996" s="98"/>
      <c r="Q996" s="40"/>
      <c r="R996" s="98"/>
      <c r="S996" s="40"/>
      <c r="T996" s="98"/>
      <c r="U996" s="40"/>
      <c r="V996" s="40"/>
      <c r="W996" s="98"/>
      <c r="X996" s="40"/>
      <c r="Y996" s="40"/>
      <c r="Z996" s="40"/>
      <c r="AA996" s="40"/>
      <c r="AB996" s="40" t="n">
        <f aca="false">AB997</f>
        <v>27700</v>
      </c>
      <c r="AC996" s="40" t="n">
        <f aca="false">AC997</f>
        <v>0</v>
      </c>
      <c r="AD996" s="40" t="n">
        <f aca="false">AD997</f>
        <v>27700</v>
      </c>
      <c r="AE996" s="40" t="n">
        <f aca="false">AE997</f>
        <v>0</v>
      </c>
      <c r="AF996" s="40" t="n">
        <f aca="false">AF997</f>
        <v>0</v>
      </c>
      <c r="AG996" s="40" t="n">
        <f aca="false">AG997</f>
        <v>0</v>
      </c>
      <c r="AH996" s="40" t="n">
        <f aca="false">AH997</f>
        <v>0</v>
      </c>
      <c r="AI996" s="40" t="n">
        <f aca="false">AI997</f>
        <v>0</v>
      </c>
      <c r="AJ996" s="40" t="n">
        <f aca="false">AJ997</f>
        <v>0</v>
      </c>
      <c r="AK996" s="40" t="n">
        <f aca="false">AG996+AJ996</f>
        <v>0</v>
      </c>
      <c r="AL996" s="40" t="n">
        <f aca="false">AK996-AF996</f>
        <v>0</v>
      </c>
    </row>
    <row r="997" customFormat="false" ht="25.5" hidden="true" customHeight="false" outlineLevel="0" collapsed="false">
      <c r="A997" s="59" t="s">
        <v>481</v>
      </c>
      <c r="B997" s="50" t="s">
        <v>51</v>
      </c>
      <c r="C997" s="50" t="s">
        <v>403</v>
      </c>
      <c r="D997" s="60" t="s">
        <v>529</v>
      </c>
      <c r="E997" s="50" t="s">
        <v>482</v>
      </c>
      <c r="F997" s="50"/>
      <c r="G997" s="50"/>
      <c r="H997" s="51"/>
      <c r="I997" s="52"/>
      <c r="J997" s="53"/>
      <c r="K997" s="54"/>
      <c r="L997" s="51"/>
      <c r="M997" s="40" t="n">
        <f aca="false">M998+M999</f>
        <v>27700</v>
      </c>
      <c r="N997" s="98"/>
      <c r="O997" s="98"/>
      <c r="P997" s="98"/>
      <c r="Q997" s="40"/>
      <c r="R997" s="98"/>
      <c r="S997" s="40"/>
      <c r="T997" s="98"/>
      <c r="U997" s="40"/>
      <c r="V997" s="40"/>
      <c r="W997" s="98"/>
      <c r="X997" s="40"/>
      <c r="Y997" s="40"/>
      <c r="Z997" s="40"/>
      <c r="AA997" s="40"/>
      <c r="AB997" s="40" t="n">
        <f aca="false">AB998+AB999</f>
        <v>27700</v>
      </c>
      <c r="AC997" s="40" t="n">
        <f aca="false">AC998+AC999</f>
        <v>0</v>
      </c>
      <c r="AD997" s="40" t="n">
        <f aca="false">AD998+AD999</f>
        <v>27700</v>
      </c>
      <c r="AE997" s="40" t="n">
        <f aca="false">AE998+AE999</f>
        <v>0</v>
      </c>
      <c r="AF997" s="40" t="n">
        <f aca="false">AF998+AF999</f>
        <v>0</v>
      </c>
      <c r="AG997" s="40" t="n">
        <f aca="false">AG998+AG999</f>
        <v>0</v>
      </c>
      <c r="AH997" s="40" t="n">
        <f aca="false">AH998+AH999</f>
        <v>0</v>
      </c>
      <c r="AI997" s="40" t="n">
        <f aca="false">AI998+AI999</f>
        <v>0</v>
      </c>
      <c r="AJ997" s="40" t="n">
        <f aca="false">AJ998+AJ999</f>
        <v>0</v>
      </c>
      <c r="AK997" s="40" t="n">
        <f aca="false">AG997+AJ997</f>
        <v>0</v>
      </c>
      <c r="AL997" s="40" t="n">
        <f aca="false">AK997-AF997</f>
        <v>0</v>
      </c>
    </row>
    <row r="998" customFormat="false" ht="12.75" hidden="true" customHeight="false" outlineLevel="0" collapsed="false">
      <c r="A998" s="65" t="s">
        <v>58</v>
      </c>
      <c r="B998" s="50" t="s">
        <v>51</v>
      </c>
      <c r="C998" s="50" t="s">
        <v>403</v>
      </c>
      <c r="D998" s="60" t="s">
        <v>529</v>
      </c>
      <c r="E998" s="50" t="s">
        <v>483</v>
      </c>
      <c r="F998" s="50" t="s">
        <v>60</v>
      </c>
      <c r="G998" s="50"/>
      <c r="H998" s="51"/>
      <c r="I998" s="52"/>
      <c r="J998" s="53"/>
      <c r="K998" s="54"/>
      <c r="L998" s="51"/>
      <c r="M998" s="40" t="n">
        <v>21300</v>
      </c>
      <c r="N998" s="98"/>
      <c r="O998" s="98"/>
      <c r="P998" s="98"/>
      <c r="Q998" s="40"/>
      <c r="R998" s="98"/>
      <c r="S998" s="40"/>
      <c r="T998" s="98"/>
      <c r="U998" s="40"/>
      <c r="V998" s="40"/>
      <c r="W998" s="98"/>
      <c r="X998" s="40"/>
      <c r="Y998" s="40"/>
      <c r="Z998" s="40"/>
      <c r="AA998" s="40"/>
      <c r="AB998" s="40" t="n">
        <v>21300</v>
      </c>
      <c r="AC998" s="40"/>
      <c r="AD998" s="40" t="n">
        <f aca="false">AB998+AC998</f>
        <v>21300</v>
      </c>
      <c r="AE998" s="40"/>
      <c r="AF998" s="40"/>
      <c r="AG998" s="40"/>
      <c r="AH998" s="40"/>
      <c r="AI998" s="40"/>
      <c r="AJ998" s="40"/>
      <c r="AK998" s="40" t="n">
        <f aca="false">AG998+AJ998</f>
        <v>0</v>
      </c>
      <c r="AL998" s="40" t="n">
        <f aca="false">AK998-AF998</f>
        <v>0</v>
      </c>
    </row>
    <row r="999" customFormat="false" ht="12.75" hidden="true" customHeight="false" outlineLevel="0" collapsed="false">
      <c r="A999" s="65" t="s">
        <v>58</v>
      </c>
      <c r="B999" s="50" t="s">
        <v>51</v>
      </c>
      <c r="C999" s="50" t="s">
        <v>403</v>
      </c>
      <c r="D999" s="60" t="s">
        <v>529</v>
      </c>
      <c r="E999" s="50" t="s">
        <v>484</v>
      </c>
      <c r="F999" s="50" t="s">
        <v>61</v>
      </c>
      <c r="G999" s="50"/>
      <c r="H999" s="51"/>
      <c r="I999" s="52"/>
      <c r="J999" s="53"/>
      <c r="K999" s="54"/>
      <c r="L999" s="51"/>
      <c r="M999" s="40" t="n">
        <v>6400</v>
      </c>
      <c r="N999" s="98"/>
      <c r="O999" s="98"/>
      <c r="P999" s="98"/>
      <c r="Q999" s="40"/>
      <c r="R999" s="98"/>
      <c r="S999" s="40"/>
      <c r="T999" s="98"/>
      <c r="U999" s="40"/>
      <c r="V999" s="40"/>
      <c r="W999" s="98"/>
      <c r="X999" s="40"/>
      <c r="Y999" s="40"/>
      <c r="Z999" s="40"/>
      <c r="AA999" s="40"/>
      <c r="AB999" s="40" t="n">
        <v>6400</v>
      </c>
      <c r="AC999" s="40"/>
      <c r="AD999" s="40" t="n">
        <f aca="false">AB999+AC999</f>
        <v>6400</v>
      </c>
      <c r="AE999" s="40"/>
      <c r="AF999" s="40"/>
      <c r="AG999" s="40"/>
      <c r="AH999" s="40"/>
      <c r="AI999" s="40"/>
      <c r="AJ999" s="40"/>
      <c r="AK999" s="40" t="n">
        <f aca="false">AG999+AJ999</f>
        <v>0</v>
      </c>
      <c r="AL999" s="40" t="n">
        <f aca="false">AK999-AF999</f>
        <v>0</v>
      </c>
    </row>
    <row r="1000" customFormat="false" ht="89.25" hidden="false" customHeight="false" outlineLevel="0" collapsed="false">
      <c r="A1000" s="72" t="s">
        <v>493</v>
      </c>
      <c r="B1000" s="35" t="s">
        <v>51</v>
      </c>
      <c r="C1000" s="35" t="s">
        <v>403</v>
      </c>
      <c r="D1000" s="57" t="s">
        <v>530</v>
      </c>
      <c r="E1000" s="35"/>
      <c r="F1000" s="35"/>
      <c r="G1000" s="35"/>
      <c r="H1000" s="36"/>
      <c r="I1000" s="37"/>
      <c r="J1000" s="38"/>
      <c r="K1000" s="39"/>
      <c r="L1000" s="36"/>
      <c r="M1000" s="58"/>
      <c r="N1000" s="32"/>
      <c r="O1000" s="32"/>
      <c r="P1000" s="32"/>
      <c r="Q1000" s="58"/>
      <c r="R1000" s="32"/>
      <c r="S1000" s="58"/>
      <c r="T1000" s="32"/>
      <c r="U1000" s="58"/>
      <c r="V1000" s="58"/>
      <c r="W1000" s="32"/>
      <c r="X1000" s="58"/>
      <c r="Y1000" s="58"/>
      <c r="Z1000" s="58"/>
      <c r="AA1000" s="58"/>
      <c r="AB1000" s="58"/>
      <c r="AC1000" s="58"/>
      <c r="AD1000" s="58" t="n">
        <f aca="false">AD1001</f>
        <v>0</v>
      </c>
      <c r="AE1000" s="58"/>
      <c r="AF1000" s="58" t="n">
        <f aca="false">AF1001</f>
        <v>27700</v>
      </c>
      <c r="AG1000" s="58" t="n">
        <f aca="false">AG1001</f>
        <v>27700</v>
      </c>
      <c r="AH1000" s="58" t="n">
        <f aca="false">AH1001</f>
        <v>0</v>
      </c>
      <c r="AI1000" s="58" t="n">
        <f aca="false">AI1001</f>
        <v>0</v>
      </c>
      <c r="AJ1000" s="58" t="n">
        <f aca="false">AJ1001</f>
        <v>0</v>
      </c>
      <c r="AK1000" s="40" t="n">
        <f aca="false">AG1000+AJ1000</f>
        <v>27700</v>
      </c>
      <c r="AL1000" s="40" t="n">
        <f aca="false">AK1000-AF1000</f>
        <v>0</v>
      </c>
    </row>
    <row r="1001" customFormat="false" ht="63.75" hidden="false" customHeight="false" outlineLevel="0" collapsed="false">
      <c r="A1001" s="59" t="s">
        <v>66</v>
      </c>
      <c r="B1001" s="50" t="s">
        <v>51</v>
      </c>
      <c r="C1001" s="50" t="s">
        <v>403</v>
      </c>
      <c r="D1001" s="60" t="s">
        <v>530</v>
      </c>
      <c r="E1001" s="50" t="s">
        <v>67</v>
      </c>
      <c r="F1001" s="50"/>
      <c r="G1001" s="50"/>
      <c r="H1001" s="51"/>
      <c r="I1001" s="52"/>
      <c r="J1001" s="53"/>
      <c r="K1001" s="54"/>
      <c r="L1001" s="51"/>
      <c r="M1001" s="40"/>
      <c r="N1001" s="98"/>
      <c r="O1001" s="98"/>
      <c r="P1001" s="98"/>
      <c r="Q1001" s="40"/>
      <c r="R1001" s="98"/>
      <c r="S1001" s="40"/>
      <c r="T1001" s="98"/>
      <c r="U1001" s="40"/>
      <c r="V1001" s="40"/>
      <c r="W1001" s="98"/>
      <c r="X1001" s="40"/>
      <c r="Y1001" s="40"/>
      <c r="Z1001" s="40"/>
      <c r="AA1001" s="40"/>
      <c r="AB1001" s="40"/>
      <c r="AC1001" s="40"/>
      <c r="AD1001" s="40" t="n">
        <f aca="false">AD1002</f>
        <v>0</v>
      </c>
      <c r="AE1001" s="40"/>
      <c r="AF1001" s="40" t="n">
        <f aca="false">AF1002</f>
        <v>27700</v>
      </c>
      <c r="AG1001" s="40" t="n">
        <f aca="false">AG1002</f>
        <v>27700</v>
      </c>
      <c r="AH1001" s="40" t="n">
        <f aca="false">AH1002</f>
        <v>0</v>
      </c>
      <c r="AI1001" s="40" t="n">
        <f aca="false">AI1002</f>
        <v>0</v>
      </c>
      <c r="AJ1001" s="40" t="n">
        <f aca="false">AJ1002</f>
        <v>0</v>
      </c>
      <c r="AK1001" s="40" t="n">
        <f aca="false">AG1001+AJ1001</f>
        <v>27700</v>
      </c>
      <c r="AL1001" s="40" t="n">
        <f aca="false">AK1001-AF1001</f>
        <v>0</v>
      </c>
    </row>
    <row r="1002" customFormat="false" ht="22.5" hidden="false" customHeight="true" outlineLevel="0" collapsed="false">
      <c r="A1002" s="59" t="s">
        <v>481</v>
      </c>
      <c r="B1002" s="50" t="s">
        <v>51</v>
      </c>
      <c r="C1002" s="50" t="s">
        <v>403</v>
      </c>
      <c r="D1002" s="60" t="s">
        <v>530</v>
      </c>
      <c r="E1002" s="50" t="s">
        <v>482</v>
      </c>
      <c r="F1002" s="50"/>
      <c r="G1002" s="50"/>
      <c r="H1002" s="51"/>
      <c r="I1002" s="52"/>
      <c r="J1002" s="53"/>
      <c r="K1002" s="54"/>
      <c r="L1002" s="51"/>
      <c r="M1002" s="40"/>
      <c r="N1002" s="98"/>
      <c r="O1002" s="98"/>
      <c r="P1002" s="98"/>
      <c r="Q1002" s="40"/>
      <c r="R1002" s="98"/>
      <c r="S1002" s="40"/>
      <c r="T1002" s="98"/>
      <c r="U1002" s="40"/>
      <c r="V1002" s="40"/>
      <c r="W1002" s="98"/>
      <c r="X1002" s="40"/>
      <c r="Y1002" s="40"/>
      <c r="Z1002" s="40"/>
      <c r="AA1002" s="40"/>
      <c r="AB1002" s="40"/>
      <c r="AC1002" s="40"/>
      <c r="AD1002" s="40" t="n">
        <f aca="false">AD1003+AD1004</f>
        <v>0</v>
      </c>
      <c r="AE1002" s="40"/>
      <c r="AF1002" s="40" t="n">
        <f aca="false">AF1003+AF1004</f>
        <v>27700</v>
      </c>
      <c r="AG1002" s="40" t="n">
        <f aca="false">AG1003+AG1004</f>
        <v>27700</v>
      </c>
      <c r="AH1002" s="40" t="n">
        <f aca="false">AH1003+AH1004</f>
        <v>0</v>
      </c>
      <c r="AI1002" s="40" t="n">
        <f aca="false">AI1003+AI1004</f>
        <v>0</v>
      </c>
      <c r="AJ1002" s="40" t="n">
        <f aca="false">AJ1003+AJ1004</f>
        <v>0</v>
      </c>
      <c r="AK1002" s="40" t="n">
        <f aca="false">AG1002+AJ1002</f>
        <v>27700</v>
      </c>
      <c r="AL1002" s="40" t="n">
        <f aca="false">AK1002-AF1002</f>
        <v>0</v>
      </c>
    </row>
    <row r="1003" customFormat="false" ht="12.75" hidden="true" customHeight="false" outlineLevel="0" collapsed="false">
      <c r="A1003" s="65" t="s">
        <v>58</v>
      </c>
      <c r="B1003" s="50" t="s">
        <v>51</v>
      </c>
      <c r="C1003" s="50" t="s">
        <v>403</v>
      </c>
      <c r="D1003" s="60" t="s">
        <v>530</v>
      </c>
      <c r="E1003" s="50" t="s">
        <v>483</v>
      </c>
      <c r="F1003" s="50" t="s">
        <v>60</v>
      </c>
      <c r="G1003" s="50"/>
      <c r="H1003" s="51"/>
      <c r="I1003" s="52"/>
      <c r="J1003" s="53"/>
      <c r="K1003" s="54"/>
      <c r="L1003" s="51"/>
      <c r="M1003" s="40"/>
      <c r="N1003" s="98"/>
      <c r="O1003" s="98"/>
      <c r="P1003" s="98"/>
      <c r="Q1003" s="40"/>
      <c r="R1003" s="98"/>
      <c r="S1003" s="40"/>
      <c r="T1003" s="98"/>
      <c r="U1003" s="40"/>
      <c r="V1003" s="40"/>
      <c r="W1003" s="98"/>
      <c r="X1003" s="40"/>
      <c r="Y1003" s="40"/>
      <c r="Z1003" s="40"/>
      <c r="AA1003" s="40"/>
      <c r="AB1003" s="40"/>
      <c r="AC1003" s="40"/>
      <c r="AD1003" s="40"/>
      <c r="AE1003" s="40"/>
      <c r="AF1003" s="40" t="n">
        <v>21300</v>
      </c>
      <c r="AG1003" s="40" t="n">
        <v>21300</v>
      </c>
      <c r="AH1003" s="40"/>
      <c r="AI1003" s="40"/>
      <c r="AJ1003" s="40"/>
      <c r="AK1003" s="40" t="n">
        <f aca="false">AG1003+AJ1003</f>
        <v>21300</v>
      </c>
      <c r="AL1003" s="40" t="n">
        <f aca="false">AK1003-AF1003</f>
        <v>0</v>
      </c>
    </row>
    <row r="1004" customFormat="false" ht="12.75" hidden="true" customHeight="false" outlineLevel="0" collapsed="false">
      <c r="A1004" s="65" t="s">
        <v>58</v>
      </c>
      <c r="B1004" s="50" t="s">
        <v>51</v>
      </c>
      <c r="C1004" s="50" t="s">
        <v>403</v>
      </c>
      <c r="D1004" s="60" t="s">
        <v>530</v>
      </c>
      <c r="E1004" s="50" t="s">
        <v>484</v>
      </c>
      <c r="F1004" s="50" t="s">
        <v>61</v>
      </c>
      <c r="G1004" s="50"/>
      <c r="H1004" s="51"/>
      <c r="I1004" s="52"/>
      <c r="J1004" s="53"/>
      <c r="K1004" s="54"/>
      <c r="L1004" s="51"/>
      <c r="M1004" s="40"/>
      <c r="N1004" s="98"/>
      <c r="O1004" s="98"/>
      <c r="P1004" s="98"/>
      <c r="Q1004" s="40"/>
      <c r="R1004" s="98"/>
      <c r="S1004" s="40"/>
      <c r="T1004" s="98"/>
      <c r="U1004" s="40"/>
      <c r="V1004" s="40"/>
      <c r="W1004" s="98"/>
      <c r="X1004" s="40"/>
      <c r="Y1004" s="40"/>
      <c r="Z1004" s="40"/>
      <c r="AA1004" s="40"/>
      <c r="AB1004" s="40"/>
      <c r="AC1004" s="40"/>
      <c r="AD1004" s="40"/>
      <c r="AE1004" s="40"/>
      <c r="AF1004" s="40" t="n">
        <v>6400</v>
      </c>
      <c r="AG1004" s="40" t="n">
        <v>6400</v>
      </c>
      <c r="AH1004" s="40"/>
      <c r="AI1004" s="40"/>
      <c r="AJ1004" s="40"/>
      <c r="AK1004" s="40" t="n">
        <f aca="false">AG1004+AJ1004</f>
        <v>6400</v>
      </c>
      <c r="AL1004" s="40" t="n">
        <f aca="false">AK1004-AF1004</f>
        <v>0</v>
      </c>
    </row>
    <row r="1005" customFormat="false" ht="12.75" hidden="true" customHeight="false" outlineLevel="0" collapsed="false">
      <c r="A1005" s="65"/>
      <c r="B1005" s="50"/>
      <c r="C1005" s="50"/>
      <c r="D1005" s="60"/>
      <c r="E1005" s="50"/>
      <c r="F1005" s="50"/>
      <c r="G1005" s="50"/>
      <c r="H1005" s="51"/>
      <c r="I1005" s="52"/>
      <c r="J1005" s="53"/>
      <c r="K1005" s="54"/>
      <c r="L1005" s="51"/>
      <c r="M1005" s="40"/>
      <c r="N1005" s="98"/>
      <c r="O1005" s="98"/>
      <c r="P1005" s="98"/>
      <c r="Q1005" s="40"/>
      <c r="R1005" s="98"/>
      <c r="S1005" s="40"/>
      <c r="T1005" s="98"/>
      <c r="U1005" s="40"/>
      <c r="V1005" s="40"/>
      <c r="W1005" s="98"/>
      <c r="X1005" s="40"/>
      <c r="Y1005" s="40"/>
      <c r="Z1005" s="40"/>
      <c r="AA1005" s="40"/>
      <c r="AB1005" s="40"/>
      <c r="AC1005" s="40"/>
      <c r="AD1005" s="40"/>
      <c r="AE1005" s="40"/>
      <c r="AF1005" s="40"/>
      <c r="AG1005" s="40"/>
      <c r="AH1005" s="40"/>
      <c r="AI1005" s="40"/>
      <c r="AJ1005" s="40"/>
      <c r="AK1005" s="40" t="n">
        <f aca="false">AG1005+AJ1005</f>
        <v>0</v>
      </c>
      <c r="AL1005" s="40" t="n">
        <f aca="false">AK1005-AF1005</f>
        <v>0</v>
      </c>
    </row>
    <row r="1006" s="10" customFormat="true" ht="24" hidden="false" customHeight="true" outlineLevel="0" collapsed="false">
      <c r="A1006" s="99" t="s">
        <v>531</v>
      </c>
      <c r="B1006" s="31" t="s">
        <v>51</v>
      </c>
      <c r="C1006" s="31" t="s">
        <v>532</v>
      </c>
      <c r="D1006" s="100"/>
      <c r="E1006" s="141"/>
      <c r="F1006" s="141"/>
      <c r="G1006" s="141"/>
      <c r="H1006" s="32" t="n">
        <f aca="false">H1017+H1046+H1072+H1098+H1142+H1147+H1172</f>
        <v>26645597</v>
      </c>
      <c r="I1006" s="32" t="n">
        <f aca="false">I1017+I1046+I1072+I1098+I1142+I1147+I1172</f>
        <v>22331524</v>
      </c>
      <c r="J1006" s="32" t="n">
        <f aca="false">J1017+J1046+J1072+J1098+J1142+J1147+J1172</f>
        <v>68000</v>
      </c>
      <c r="K1006" s="32" t="n">
        <f aca="false">K1017+K1046+K1072+K1098+K1142+K1147+K1172</f>
        <v>0</v>
      </c>
      <c r="L1006" s="32" t="n">
        <f aca="false">L1017+L1046+L1072+L1098+L1142+L1147+L1172</f>
        <v>0</v>
      </c>
      <c r="M1006" s="32" t="n">
        <f aca="false">M1022+M1141</f>
        <v>35058220</v>
      </c>
      <c r="N1006" s="32" t="n">
        <f aca="false">N1017+N1046+N1072+N1098+N1142+N1147+N1172+N1026</f>
        <v>919557</v>
      </c>
      <c r="O1006" s="32" t="n">
        <f aca="false">O1017+O1046+O1072+O1098+O1142+O1147+O1172+O1026</f>
        <v>33704177</v>
      </c>
      <c r="P1006" s="32" t="n">
        <f aca="false">P1017+P1046+P1072+P1098+P1142+P1147+P1172+P1026</f>
        <v>479655</v>
      </c>
      <c r="Q1006" s="32" t="n">
        <f aca="false">Q1017+Q1046+Q1072+Q1098+Q1142+Q1147+Q1172+Q1026</f>
        <v>34183832</v>
      </c>
      <c r="R1006" s="32" t="n">
        <f aca="false">R1017+R1046+R1072+R1098+R1142+R1147+R1172+R1026</f>
        <v>-981681</v>
      </c>
      <c r="S1006" s="32" t="n">
        <f aca="false">S1017+S1046+S1072+S1098+S1142+S1147+S1172+S1026</f>
        <v>33202151</v>
      </c>
      <c r="T1006" s="32" t="n">
        <f aca="false">T1017+T1046+T1072+T1098+T1142+T1147+T1172+T1026</f>
        <v>417031</v>
      </c>
      <c r="U1006" s="32" t="n">
        <f aca="false">U1017+U1046+U1072+U1098+U1142+U1147+U1172+U1026</f>
        <v>33201651</v>
      </c>
      <c r="V1006" s="32" t="n">
        <f aca="false">V1017+V1046+V1072+V1098+V1142+V1147+V1172+V1026</f>
        <v>417031</v>
      </c>
      <c r="W1006" s="32" t="n">
        <f aca="false">W1017+W1046+W1072+W1098+W1142+W1147+W1172+W1026</f>
        <v>7822298</v>
      </c>
      <c r="X1006" s="32" t="n">
        <f aca="false">X1017+X1046+X1072+X1098+X1142+X1147+X1172+X1026</f>
        <v>21282408</v>
      </c>
      <c r="Y1006" s="32" t="n">
        <f aca="false">Y1017+Y1046+Y1072+Y1098+Y1142+Y1147+Y1172+Y1026</f>
        <v>21308154</v>
      </c>
      <c r="Z1006" s="32" t="n">
        <f aca="false">Z1017+Z1046+Z1072+Z1098+Z1142+Z1147+Z1172+Z1026</f>
        <v>0</v>
      </c>
      <c r="AA1006" s="32" t="n">
        <f aca="false">AA1017+AA1046+AA1072+AA1098+AA1142+AA1147+AA1172+AA1026</f>
        <v>0</v>
      </c>
      <c r="AB1006" s="32" t="n">
        <f aca="false">AB1022+AB1141</f>
        <v>24450216.4</v>
      </c>
      <c r="AC1006" s="32" t="n">
        <f aca="false">AC1022+AC1141</f>
        <v>50000</v>
      </c>
      <c r="AD1006" s="32" t="n">
        <f aca="false">AD1022+AD1141</f>
        <v>21971418.4</v>
      </c>
      <c r="AE1006" s="32" t="n">
        <f aca="false">AE1022+AE1141</f>
        <v>0</v>
      </c>
      <c r="AF1006" s="32" t="n">
        <f aca="false">AF1022+AF1141</f>
        <v>21971418.4</v>
      </c>
      <c r="AG1006" s="32" t="n">
        <f aca="false">AG1022+AG1141</f>
        <v>21971418.4</v>
      </c>
      <c r="AH1006" s="32" t="n">
        <f aca="false">AH1022+AH1141</f>
        <v>0</v>
      </c>
      <c r="AI1006" s="32" t="n">
        <f aca="false">AI1022+AI1141</f>
        <v>0</v>
      </c>
      <c r="AJ1006" s="32" t="n">
        <f aca="false">AJ1022+AJ1141</f>
        <v>849238</v>
      </c>
      <c r="AK1006" s="32" t="n">
        <f aca="false">AG1006+AJ1006</f>
        <v>22820656.4</v>
      </c>
      <c r="AL1006" s="32" t="n">
        <f aca="false">AK1006-AF1006</f>
        <v>849238</v>
      </c>
    </row>
    <row r="1007" s="41" customFormat="true" ht="6.75" hidden="true" customHeight="true" outlineLevel="0" collapsed="false">
      <c r="A1007" s="56" t="s">
        <v>533</v>
      </c>
      <c r="B1007" s="35" t="s">
        <v>51</v>
      </c>
      <c r="C1007" s="35" t="s">
        <v>534</v>
      </c>
      <c r="D1007" s="57" t="s">
        <v>317</v>
      </c>
      <c r="E1007" s="35"/>
      <c r="F1007" s="35"/>
      <c r="G1007" s="35"/>
      <c r="H1007" s="36" t="n">
        <f aca="false">H1008+H1011</f>
        <v>0</v>
      </c>
      <c r="I1007" s="37" t="n">
        <f aca="false">I1008+I1011</f>
        <v>0</v>
      </c>
      <c r="J1007" s="38" t="n">
        <f aca="false">J1011</f>
        <v>0</v>
      </c>
      <c r="K1007" s="39" t="n">
        <f aca="false">K1011</f>
        <v>0</v>
      </c>
      <c r="L1007" s="36" t="n">
        <f aca="false">L1011</f>
        <v>0</v>
      </c>
      <c r="M1007" s="58" t="n">
        <f aca="false">I1007+J1007+K1007</f>
        <v>0</v>
      </c>
      <c r="N1007" s="32" t="n">
        <f aca="false">J1007+K1007+L1007</f>
        <v>0</v>
      </c>
      <c r="O1007" s="32" t="n">
        <f aca="false">M1007+N1007</f>
        <v>0</v>
      </c>
      <c r="P1007" s="32" t="n">
        <f aca="false">L1007+M1007+N1007</f>
        <v>0</v>
      </c>
      <c r="Q1007" s="58" t="n">
        <f aca="false">O1007+P1007</f>
        <v>0</v>
      </c>
      <c r="R1007" s="32" t="n">
        <f aca="false">N1007+O1007+P1007</f>
        <v>0</v>
      </c>
      <c r="S1007" s="58" t="n">
        <f aca="false">Q1007+R1007</f>
        <v>0</v>
      </c>
      <c r="T1007" s="32" t="n">
        <f aca="false">N1007+P1007+R1007</f>
        <v>0</v>
      </c>
      <c r="U1007" s="58" t="n">
        <f aca="false">M1007+T1007</f>
        <v>0</v>
      </c>
      <c r="V1007" s="58" t="n">
        <f aca="false">U1007-M1007</f>
        <v>0</v>
      </c>
      <c r="W1007" s="32" t="n">
        <f aca="false">Q1007+S1007+U1007</f>
        <v>0</v>
      </c>
      <c r="X1007" s="58" t="n">
        <f aca="false">U1007+W1007</f>
        <v>0</v>
      </c>
      <c r="Y1007" s="32" t="n">
        <f aca="false">U1007+V1007+W1007</f>
        <v>0</v>
      </c>
      <c r="Z1007" s="32" t="n">
        <f aca="false">V1007+W1007+X1007</f>
        <v>0</v>
      </c>
      <c r="AA1007" s="32" t="n">
        <f aca="false">W1007+X1007+Y1007</f>
        <v>0</v>
      </c>
      <c r="AB1007" s="58" t="n">
        <f aca="false">X1007+Y1007+Z1007</f>
        <v>0</v>
      </c>
      <c r="AC1007" s="58" t="n">
        <f aca="false">Y1007+Z1007+AA1007</f>
        <v>0</v>
      </c>
      <c r="AD1007" s="58" t="n">
        <f aca="false">AA1007+AB1007+AC1007</f>
        <v>0</v>
      </c>
      <c r="AE1007" s="58" t="n">
        <f aca="false">AB1007+AC1007+AD1007</f>
        <v>0</v>
      </c>
      <c r="AF1007" s="58" t="n">
        <f aca="false">AC1007+AD1007+AE1007</f>
        <v>0</v>
      </c>
      <c r="AG1007" s="58" t="n">
        <f aca="false">AD1007+AE1007+AF1007</f>
        <v>0</v>
      </c>
      <c r="AH1007" s="58" t="n">
        <f aca="false">AE1007+AF1007+AG1007</f>
        <v>0</v>
      </c>
      <c r="AI1007" s="58" t="n">
        <f aca="false">AF1007+AG1007+AH1007</f>
        <v>0</v>
      </c>
      <c r="AJ1007" s="58" t="n">
        <f aca="false">AG1007+AH1007+AI1007</f>
        <v>0</v>
      </c>
      <c r="AK1007" s="40" t="n">
        <f aca="false">AG1007+AJ1007</f>
        <v>0</v>
      </c>
      <c r="AL1007" s="40" t="n">
        <f aca="false">AK1007-AF1007</f>
        <v>0</v>
      </c>
    </row>
    <row r="1008" s="41" customFormat="true" ht="12.75" hidden="true" customHeight="false" outlineLevel="0" collapsed="false">
      <c r="A1008" s="59" t="s">
        <v>219</v>
      </c>
      <c r="B1008" s="50" t="s">
        <v>51</v>
      </c>
      <c r="C1008" s="50" t="s">
        <v>534</v>
      </c>
      <c r="D1008" s="60" t="s">
        <v>405</v>
      </c>
      <c r="E1008" s="134" t="s">
        <v>107</v>
      </c>
      <c r="F1008" s="50" t="s">
        <v>90</v>
      </c>
      <c r="G1008" s="50"/>
      <c r="H1008" s="61"/>
      <c r="I1008" s="62"/>
      <c r="J1008" s="63"/>
      <c r="K1008" s="64"/>
      <c r="L1008" s="61"/>
      <c r="M1008" s="58" t="n">
        <f aca="false">I1008+J1008+K1008</f>
        <v>0</v>
      </c>
      <c r="N1008" s="32" t="n">
        <f aca="false">J1008+K1008+L1008</f>
        <v>0</v>
      </c>
      <c r="O1008" s="32" t="n">
        <f aca="false">M1008+N1008</f>
        <v>0</v>
      </c>
      <c r="P1008" s="32" t="n">
        <f aca="false">L1008+M1008+N1008</f>
        <v>0</v>
      </c>
      <c r="Q1008" s="58" t="n">
        <f aca="false">O1008+P1008</f>
        <v>0</v>
      </c>
      <c r="R1008" s="32" t="n">
        <f aca="false">N1008+O1008+P1008</f>
        <v>0</v>
      </c>
      <c r="S1008" s="58" t="n">
        <f aca="false">Q1008+R1008</f>
        <v>0</v>
      </c>
      <c r="T1008" s="32" t="n">
        <f aca="false">N1008+P1008+R1008</f>
        <v>0</v>
      </c>
      <c r="U1008" s="58" t="n">
        <f aca="false">M1008+T1008</f>
        <v>0</v>
      </c>
      <c r="V1008" s="58" t="n">
        <f aca="false">U1008-M1008</f>
        <v>0</v>
      </c>
      <c r="W1008" s="32" t="n">
        <f aca="false">Q1008+S1008+U1008</f>
        <v>0</v>
      </c>
      <c r="X1008" s="58" t="n">
        <f aca="false">U1008+W1008</f>
        <v>0</v>
      </c>
      <c r="Y1008" s="32" t="n">
        <f aca="false">U1008+V1008+W1008</f>
        <v>0</v>
      </c>
      <c r="Z1008" s="32" t="n">
        <f aca="false">V1008+W1008+X1008</f>
        <v>0</v>
      </c>
      <c r="AA1008" s="32" t="n">
        <f aca="false">W1008+X1008+Y1008</f>
        <v>0</v>
      </c>
      <c r="AB1008" s="58" t="n">
        <f aca="false">X1008+Y1008+Z1008</f>
        <v>0</v>
      </c>
      <c r="AC1008" s="58" t="n">
        <f aca="false">Y1008+Z1008+AA1008</f>
        <v>0</v>
      </c>
      <c r="AD1008" s="58" t="n">
        <f aca="false">AA1008+AB1008+AC1008</f>
        <v>0</v>
      </c>
      <c r="AE1008" s="58" t="n">
        <f aca="false">AB1008+AC1008+AD1008</f>
        <v>0</v>
      </c>
      <c r="AF1008" s="58" t="n">
        <f aca="false">AC1008+AD1008+AE1008</f>
        <v>0</v>
      </c>
      <c r="AG1008" s="58" t="n">
        <f aca="false">AD1008+AE1008+AF1008</f>
        <v>0</v>
      </c>
      <c r="AH1008" s="58" t="n">
        <f aca="false">AE1008+AF1008+AG1008</f>
        <v>0</v>
      </c>
      <c r="AI1008" s="58" t="n">
        <f aca="false">AF1008+AG1008+AH1008</f>
        <v>0</v>
      </c>
      <c r="AJ1008" s="58" t="n">
        <f aca="false">AG1008+AH1008+AI1008</f>
        <v>0</v>
      </c>
      <c r="AK1008" s="40" t="n">
        <f aca="false">AG1008+AJ1008</f>
        <v>0</v>
      </c>
      <c r="AL1008" s="40" t="n">
        <f aca="false">AK1008-AF1008</f>
        <v>0</v>
      </c>
    </row>
    <row r="1009" s="41" customFormat="true" ht="12.75" hidden="true" customHeight="false" outlineLevel="0" collapsed="false">
      <c r="A1009" s="59"/>
      <c r="B1009" s="50" t="s">
        <v>51</v>
      </c>
      <c r="C1009" s="50" t="s">
        <v>534</v>
      </c>
      <c r="D1009" s="60" t="s">
        <v>405</v>
      </c>
      <c r="E1009" s="134" t="s">
        <v>224</v>
      </c>
      <c r="F1009" s="50" t="s">
        <v>225</v>
      </c>
      <c r="G1009" s="50"/>
      <c r="H1009" s="61"/>
      <c r="I1009" s="62"/>
      <c r="J1009" s="63"/>
      <c r="K1009" s="64"/>
      <c r="L1009" s="61"/>
      <c r="M1009" s="58" t="n">
        <f aca="false">I1009+J1009+K1009</f>
        <v>0</v>
      </c>
      <c r="N1009" s="32" t="n">
        <f aca="false">J1009+K1009+L1009</f>
        <v>0</v>
      </c>
      <c r="O1009" s="32" t="n">
        <f aca="false">M1009+N1009</f>
        <v>0</v>
      </c>
      <c r="P1009" s="32" t="n">
        <f aca="false">L1009+M1009+N1009</f>
        <v>0</v>
      </c>
      <c r="Q1009" s="58" t="n">
        <f aca="false">O1009+P1009</f>
        <v>0</v>
      </c>
      <c r="R1009" s="32" t="n">
        <f aca="false">N1009+O1009+P1009</f>
        <v>0</v>
      </c>
      <c r="S1009" s="58" t="n">
        <f aca="false">Q1009+R1009</f>
        <v>0</v>
      </c>
      <c r="T1009" s="32" t="n">
        <f aca="false">N1009+P1009+R1009</f>
        <v>0</v>
      </c>
      <c r="U1009" s="58" t="n">
        <f aca="false">M1009+T1009</f>
        <v>0</v>
      </c>
      <c r="V1009" s="58" t="n">
        <f aca="false">U1009-M1009</f>
        <v>0</v>
      </c>
      <c r="W1009" s="32" t="n">
        <f aca="false">Q1009+S1009+U1009</f>
        <v>0</v>
      </c>
      <c r="X1009" s="58" t="n">
        <f aca="false">U1009+W1009</f>
        <v>0</v>
      </c>
      <c r="Y1009" s="32" t="n">
        <f aca="false">U1009+V1009+W1009</f>
        <v>0</v>
      </c>
      <c r="Z1009" s="32" t="n">
        <f aca="false">V1009+W1009+X1009</f>
        <v>0</v>
      </c>
      <c r="AA1009" s="32" t="n">
        <f aca="false">W1009+X1009+Y1009</f>
        <v>0</v>
      </c>
      <c r="AB1009" s="58" t="n">
        <f aca="false">X1009+Y1009+Z1009</f>
        <v>0</v>
      </c>
      <c r="AC1009" s="58" t="n">
        <f aca="false">Y1009+Z1009+AA1009</f>
        <v>0</v>
      </c>
      <c r="AD1009" s="58" t="n">
        <f aca="false">AA1009+AB1009+AC1009</f>
        <v>0</v>
      </c>
      <c r="AE1009" s="58" t="n">
        <f aca="false">AB1009+AC1009+AD1009</f>
        <v>0</v>
      </c>
      <c r="AF1009" s="58" t="n">
        <f aca="false">AC1009+AD1009+AE1009</f>
        <v>0</v>
      </c>
      <c r="AG1009" s="58" t="n">
        <f aca="false">AD1009+AE1009+AF1009</f>
        <v>0</v>
      </c>
      <c r="AH1009" s="58" t="n">
        <f aca="false">AE1009+AF1009+AG1009</f>
        <v>0</v>
      </c>
      <c r="AI1009" s="58" t="n">
        <f aca="false">AF1009+AG1009+AH1009</f>
        <v>0</v>
      </c>
      <c r="AJ1009" s="58" t="n">
        <f aca="false">AG1009+AH1009+AI1009</f>
        <v>0</v>
      </c>
      <c r="AK1009" s="40" t="n">
        <f aca="false">AG1009+AJ1009</f>
        <v>0</v>
      </c>
      <c r="AL1009" s="40" t="n">
        <f aca="false">AK1009-AF1009</f>
        <v>0</v>
      </c>
    </row>
    <row r="1010" s="41" customFormat="true" ht="12.75" hidden="true" customHeight="false" outlineLevel="0" collapsed="false">
      <c r="A1010" s="59"/>
      <c r="B1010" s="50" t="s">
        <v>51</v>
      </c>
      <c r="C1010" s="50" t="s">
        <v>534</v>
      </c>
      <c r="D1010" s="69" t="s">
        <v>535</v>
      </c>
      <c r="E1010" s="134" t="s">
        <v>107</v>
      </c>
      <c r="F1010" s="50" t="s">
        <v>90</v>
      </c>
      <c r="G1010" s="50"/>
      <c r="H1010" s="61"/>
      <c r="I1010" s="62"/>
      <c r="J1010" s="63"/>
      <c r="K1010" s="64"/>
      <c r="L1010" s="61"/>
      <c r="M1010" s="58" t="n">
        <f aca="false">I1010+J1010+K1010</f>
        <v>0</v>
      </c>
      <c r="N1010" s="32" t="n">
        <f aca="false">J1010+K1010+L1010</f>
        <v>0</v>
      </c>
      <c r="O1010" s="32" t="n">
        <f aca="false">M1010+N1010</f>
        <v>0</v>
      </c>
      <c r="P1010" s="32" t="n">
        <f aca="false">L1010+M1010+N1010</f>
        <v>0</v>
      </c>
      <c r="Q1010" s="58" t="n">
        <f aca="false">O1010+P1010</f>
        <v>0</v>
      </c>
      <c r="R1010" s="32" t="n">
        <f aca="false">N1010+O1010+P1010</f>
        <v>0</v>
      </c>
      <c r="S1010" s="58" t="n">
        <f aca="false">Q1010+R1010</f>
        <v>0</v>
      </c>
      <c r="T1010" s="32" t="n">
        <f aca="false">N1010+P1010+R1010</f>
        <v>0</v>
      </c>
      <c r="U1010" s="58" t="n">
        <f aca="false">M1010+T1010</f>
        <v>0</v>
      </c>
      <c r="V1010" s="58" t="n">
        <f aca="false">U1010-M1010</f>
        <v>0</v>
      </c>
      <c r="W1010" s="32" t="n">
        <f aca="false">Q1010+S1010+U1010</f>
        <v>0</v>
      </c>
      <c r="X1010" s="58" t="n">
        <f aca="false">U1010+W1010</f>
        <v>0</v>
      </c>
      <c r="Y1010" s="32" t="n">
        <f aca="false">U1010+V1010+W1010</f>
        <v>0</v>
      </c>
      <c r="Z1010" s="32" t="n">
        <f aca="false">V1010+W1010+X1010</f>
        <v>0</v>
      </c>
      <c r="AA1010" s="32" t="n">
        <f aca="false">W1010+X1010+Y1010</f>
        <v>0</v>
      </c>
      <c r="AB1010" s="58" t="n">
        <f aca="false">X1010+Y1010+Z1010</f>
        <v>0</v>
      </c>
      <c r="AC1010" s="58" t="n">
        <f aca="false">Y1010+Z1010+AA1010</f>
        <v>0</v>
      </c>
      <c r="AD1010" s="58" t="n">
        <f aca="false">AA1010+AB1010+AC1010</f>
        <v>0</v>
      </c>
      <c r="AE1010" s="58" t="n">
        <f aca="false">AB1010+AC1010+AD1010</f>
        <v>0</v>
      </c>
      <c r="AF1010" s="58" t="n">
        <f aca="false">AC1010+AD1010+AE1010</f>
        <v>0</v>
      </c>
      <c r="AG1010" s="58" t="n">
        <f aca="false">AD1010+AE1010+AF1010</f>
        <v>0</v>
      </c>
      <c r="AH1010" s="58" t="n">
        <f aca="false">AE1010+AF1010+AG1010</f>
        <v>0</v>
      </c>
      <c r="AI1010" s="58" t="n">
        <f aca="false">AF1010+AG1010+AH1010</f>
        <v>0</v>
      </c>
      <c r="AJ1010" s="58" t="n">
        <f aca="false">AG1010+AH1010+AI1010</f>
        <v>0</v>
      </c>
      <c r="AK1010" s="40" t="n">
        <f aca="false">AG1010+AJ1010</f>
        <v>0</v>
      </c>
      <c r="AL1010" s="40" t="n">
        <f aca="false">AK1010-AF1010</f>
        <v>0</v>
      </c>
    </row>
    <row r="1011" customFormat="false" ht="22.5" hidden="true" customHeight="false" outlineLevel="0" collapsed="false">
      <c r="A1011" s="55" t="s">
        <v>536</v>
      </c>
      <c r="B1011" s="50" t="s">
        <v>51</v>
      </c>
      <c r="C1011" s="50" t="s">
        <v>534</v>
      </c>
      <c r="D1011" s="69" t="s">
        <v>535</v>
      </c>
      <c r="E1011" s="135" t="s">
        <v>224</v>
      </c>
      <c r="F1011" s="50" t="s">
        <v>225</v>
      </c>
      <c r="G1011" s="50"/>
      <c r="H1011" s="51"/>
      <c r="I1011" s="52"/>
      <c r="J1011" s="53"/>
      <c r="K1011" s="54"/>
      <c r="L1011" s="51"/>
      <c r="M1011" s="58" t="n">
        <f aca="false">I1011+J1011+K1011</f>
        <v>0</v>
      </c>
      <c r="N1011" s="32" t="n">
        <f aca="false">J1011+K1011+L1011</f>
        <v>0</v>
      </c>
      <c r="O1011" s="32" t="n">
        <f aca="false">M1011+N1011</f>
        <v>0</v>
      </c>
      <c r="P1011" s="32" t="n">
        <f aca="false">L1011+M1011+N1011</f>
        <v>0</v>
      </c>
      <c r="Q1011" s="58" t="n">
        <f aca="false">O1011+P1011</f>
        <v>0</v>
      </c>
      <c r="R1011" s="32" t="n">
        <f aca="false">N1011+O1011+P1011</f>
        <v>0</v>
      </c>
      <c r="S1011" s="58" t="n">
        <f aca="false">Q1011+R1011</f>
        <v>0</v>
      </c>
      <c r="T1011" s="32" t="n">
        <f aca="false">N1011+P1011+R1011</f>
        <v>0</v>
      </c>
      <c r="U1011" s="58" t="n">
        <f aca="false">M1011+T1011</f>
        <v>0</v>
      </c>
      <c r="V1011" s="58" t="n">
        <f aca="false">U1011-M1011</f>
        <v>0</v>
      </c>
      <c r="W1011" s="32" t="n">
        <f aca="false">Q1011+S1011+U1011</f>
        <v>0</v>
      </c>
      <c r="X1011" s="58" t="n">
        <f aca="false">U1011+W1011</f>
        <v>0</v>
      </c>
      <c r="Y1011" s="32" t="n">
        <f aca="false">U1011+V1011+W1011</f>
        <v>0</v>
      </c>
      <c r="Z1011" s="32" t="n">
        <f aca="false">V1011+W1011+X1011</f>
        <v>0</v>
      </c>
      <c r="AA1011" s="32" t="n">
        <f aca="false">W1011+X1011+Y1011</f>
        <v>0</v>
      </c>
      <c r="AB1011" s="58" t="n">
        <f aca="false">X1011+Y1011+Z1011</f>
        <v>0</v>
      </c>
      <c r="AC1011" s="58" t="n">
        <f aca="false">Y1011+Z1011+AA1011</f>
        <v>0</v>
      </c>
      <c r="AD1011" s="58" t="n">
        <f aca="false">AA1011+AB1011+AC1011</f>
        <v>0</v>
      </c>
      <c r="AE1011" s="58" t="n">
        <f aca="false">AB1011+AC1011+AD1011</f>
        <v>0</v>
      </c>
      <c r="AF1011" s="58" t="n">
        <f aca="false">AC1011+AD1011+AE1011</f>
        <v>0</v>
      </c>
      <c r="AG1011" s="58" t="n">
        <f aca="false">AD1011+AE1011+AF1011</f>
        <v>0</v>
      </c>
      <c r="AH1011" s="58" t="n">
        <f aca="false">AE1011+AF1011+AG1011</f>
        <v>0</v>
      </c>
      <c r="AI1011" s="58" t="n">
        <f aca="false">AF1011+AG1011+AH1011</f>
        <v>0</v>
      </c>
      <c r="AJ1011" s="58" t="n">
        <f aca="false">AG1011+AH1011+AI1011</f>
        <v>0</v>
      </c>
      <c r="AK1011" s="40" t="n">
        <f aca="false">AG1011+AJ1011</f>
        <v>0</v>
      </c>
      <c r="AL1011" s="40" t="n">
        <f aca="false">AK1011-AF1011</f>
        <v>0</v>
      </c>
    </row>
    <row r="1012" customFormat="false" ht="12.75" hidden="true" customHeight="false" outlineLevel="0" collapsed="false">
      <c r="A1012" s="109" t="s">
        <v>537</v>
      </c>
      <c r="B1012" s="50" t="s">
        <v>51</v>
      </c>
      <c r="C1012" s="35" t="s">
        <v>534</v>
      </c>
      <c r="D1012" s="57" t="s">
        <v>197</v>
      </c>
      <c r="E1012" s="35" t="s">
        <v>181</v>
      </c>
      <c r="F1012" s="35"/>
      <c r="G1012" s="35"/>
      <c r="H1012" s="36" t="n">
        <f aca="false">H1013</f>
        <v>0</v>
      </c>
      <c r="I1012" s="37" t="n">
        <f aca="false">I1013</f>
        <v>0</v>
      </c>
      <c r="J1012" s="38" t="n">
        <f aca="false">J1013</f>
        <v>0</v>
      </c>
      <c r="K1012" s="39" t="n">
        <f aca="false">K1013</f>
        <v>0</v>
      </c>
      <c r="L1012" s="36" t="n">
        <f aca="false">L1013</f>
        <v>0</v>
      </c>
      <c r="M1012" s="58" t="n">
        <f aca="false">I1012+J1012+K1012</f>
        <v>0</v>
      </c>
      <c r="N1012" s="32" t="n">
        <f aca="false">J1012+K1012+L1012</f>
        <v>0</v>
      </c>
      <c r="O1012" s="32" t="n">
        <f aca="false">M1012+N1012</f>
        <v>0</v>
      </c>
      <c r="P1012" s="32" t="n">
        <f aca="false">L1012+M1012+N1012</f>
        <v>0</v>
      </c>
      <c r="Q1012" s="58" t="n">
        <f aca="false">O1012+P1012</f>
        <v>0</v>
      </c>
      <c r="R1012" s="32" t="n">
        <f aca="false">N1012+O1012+P1012</f>
        <v>0</v>
      </c>
      <c r="S1012" s="58" t="n">
        <f aca="false">Q1012+R1012</f>
        <v>0</v>
      </c>
      <c r="T1012" s="32" t="n">
        <f aca="false">N1012+P1012+R1012</f>
        <v>0</v>
      </c>
      <c r="U1012" s="58" t="n">
        <f aca="false">M1012+T1012</f>
        <v>0</v>
      </c>
      <c r="V1012" s="58" t="n">
        <f aca="false">U1012-M1012</f>
        <v>0</v>
      </c>
      <c r="W1012" s="32" t="n">
        <f aca="false">Q1012+S1012+U1012</f>
        <v>0</v>
      </c>
      <c r="X1012" s="58" t="n">
        <f aca="false">U1012+W1012</f>
        <v>0</v>
      </c>
      <c r="Y1012" s="32" t="n">
        <f aca="false">U1012+V1012+W1012</f>
        <v>0</v>
      </c>
      <c r="Z1012" s="32" t="n">
        <f aca="false">V1012+W1012+X1012</f>
        <v>0</v>
      </c>
      <c r="AA1012" s="32" t="n">
        <f aca="false">W1012+X1012+Y1012</f>
        <v>0</v>
      </c>
      <c r="AB1012" s="58" t="n">
        <f aca="false">X1012+Y1012+Z1012</f>
        <v>0</v>
      </c>
      <c r="AC1012" s="58" t="n">
        <f aca="false">Y1012+Z1012+AA1012</f>
        <v>0</v>
      </c>
      <c r="AD1012" s="58" t="n">
        <f aca="false">AA1012+AB1012+AC1012</f>
        <v>0</v>
      </c>
      <c r="AE1012" s="58" t="n">
        <f aca="false">AB1012+AC1012+AD1012</f>
        <v>0</v>
      </c>
      <c r="AF1012" s="58" t="n">
        <f aca="false">AC1012+AD1012+AE1012</f>
        <v>0</v>
      </c>
      <c r="AG1012" s="58" t="n">
        <f aca="false">AD1012+AE1012+AF1012</f>
        <v>0</v>
      </c>
      <c r="AH1012" s="58" t="n">
        <f aca="false">AE1012+AF1012+AG1012</f>
        <v>0</v>
      </c>
      <c r="AI1012" s="58" t="n">
        <f aca="false">AF1012+AG1012+AH1012</f>
        <v>0</v>
      </c>
      <c r="AJ1012" s="58" t="n">
        <f aca="false">AG1012+AH1012+AI1012</f>
        <v>0</v>
      </c>
      <c r="AK1012" s="40" t="n">
        <f aca="false">AG1012+AJ1012</f>
        <v>0</v>
      </c>
      <c r="AL1012" s="40" t="n">
        <f aca="false">AK1012-AF1012</f>
        <v>0</v>
      </c>
    </row>
    <row r="1013" s="82" customFormat="true" ht="12.75" hidden="true" customHeight="false" outlineLevel="0" collapsed="false">
      <c r="A1013" s="142" t="s">
        <v>89</v>
      </c>
      <c r="B1013" s="50" t="s">
        <v>51</v>
      </c>
      <c r="C1013" s="50" t="s">
        <v>534</v>
      </c>
      <c r="D1013" s="69" t="s">
        <v>197</v>
      </c>
      <c r="E1013" s="50" t="s">
        <v>181</v>
      </c>
      <c r="F1013" s="101" t="s">
        <v>90</v>
      </c>
      <c r="G1013" s="101"/>
      <c r="H1013" s="44"/>
      <c r="I1013" s="45"/>
      <c r="J1013" s="46"/>
      <c r="K1013" s="47"/>
      <c r="L1013" s="44"/>
      <c r="M1013" s="58" t="n">
        <f aca="false">I1013+J1013+K1013</f>
        <v>0</v>
      </c>
      <c r="N1013" s="32" t="n">
        <f aca="false">J1013+K1013+L1013</f>
        <v>0</v>
      </c>
      <c r="O1013" s="32" t="n">
        <f aca="false">M1013+N1013</f>
        <v>0</v>
      </c>
      <c r="P1013" s="32" t="n">
        <f aca="false">L1013+M1013+N1013</f>
        <v>0</v>
      </c>
      <c r="Q1013" s="58" t="n">
        <f aca="false">O1013+P1013</f>
        <v>0</v>
      </c>
      <c r="R1013" s="32" t="n">
        <f aca="false">N1013+O1013+P1013</f>
        <v>0</v>
      </c>
      <c r="S1013" s="58" t="n">
        <f aca="false">Q1013+R1013</f>
        <v>0</v>
      </c>
      <c r="T1013" s="32" t="n">
        <f aca="false">N1013+P1013+R1013</f>
        <v>0</v>
      </c>
      <c r="U1013" s="58" t="n">
        <f aca="false">M1013+T1013</f>
        <v>0</v>
      </c>
      <c r="V1013" s="58" t="n">
        <f aca="false">U1013-M1013</f>
        <v>0</v>
      </c>
      <c r="W1013" s="32" t="n">
        <f aca="false">Q1013+S1013+U1013</f>
        <v>0</v>
      </c>
      <c r="X1013" s="58" t="n">
        <f aca="false">U1013+W1013</f>
        <v>0</v>
      </c>
      <c r="Y1013" s="32" t="n">
        <f aca="false">U1013+V1013+W1013</f>
        <v>0</v>
      </c>
      <c r="Z1013" s="32" t="n">
        <f aca="false">V1013+W1013+X1013</f>
        <v>0</v>
      </c>
      <c r="AA1013" s="32" t="n">
        <f aca="false">W1013+X1013+Y1013</f>
        <v>0</v>
      </c>
      <c r="AB1013" s="58" t="n">
        <f aca="false">X1013+Y1013+Z1013</f>
        <v>0</v>
      </c>
      <c r="AC1013" s="58" t="n">
        <f aca="false">Y1013+Z1013+AA1013</f>
        <v>0</v>
      </c>
      <c r="AD1013" s="58" t="n">
        <f aca="false">AA1013+AB1013+AC1013</f>
        <v>0</v>
      </c>
      <c r="AE1013" s="58" t="n">
        <f aca="false">AB1013+AC1013+AD1013</f>
        <v>0</v>
      </c>
      <c r="AF1013" s="58" t="n">
        <f aca="false">AC1013+AD1013+AE1013</f>
        <v>0</v>
      </c>
      <c r="AG1013" s="58" t="n">
        <f aca="false">AD1013+AE1013+AF1013</f>
        <v>0</v>
      </c>
      <c r="AH1013" s="58" t="n">
        <f aca="false">AE1013+AF1013+AG1013</f>
        <v>0</v>
      </c>
      <c r="AI1013" s="58" t="n">
        <f aca="false">AF1013+AG1013+AH1013</f>
        <v>0</v>
      </c>
      <c r="AJ1013" s="58" t="n">
        <f aca="false">AG1013+AH1013+AI1013</f>
        <v>0</v>
      </c>
      <c r="AK1013" s="40" t="n">
        <f aca="false">AG1013+AJ1013</f>
        <v>0</v>
      </c>
      <c r="AL1013" s="40" t="n">
        <f aca="false">AK1013-AF1013</f>
        <v>0</v>
      </c>
    </row>
    <row r="1014" s="82" customFormat="true" ht="12.75" hidden="true" customHeight="false" outlineLevel="0" collapsed="false">
      <c r="A1014" s="142"/>
      <c r="B1014" s="50" t="s">
        <v>51</v>
      </c>
      <c r="C1014" s="50" t="s">
        <v>534</v>
      </c>
      <c r="D1014" s="69" t="s">
        <v>535</v>
      </c>
      <c r="E1014" s="135" t="s">
        <v>224</v>
      </c>
      <c r="F1014" s="43" t="s">
        <v>90</v>
      </c>
      <c r="G1014" s="101"/>
      <c r="H1014" s="44"/>
      <c r="I1014" s="45"/>
      <c r="J1014" s="46"/>
      <c r="K1014" s="47"/>
      <c r="L1014" s="44"/>
      <c r="M1014" s="58" t="n">
        <f aca="false">I1014+J1014+K1014</f>
        <v>0</v>
      </c>
      <c r="N1014" s="32" t="n">
        <f aca="false">J1014+K1014+L1014</f>
        <v>0</v>
      </c>
      <c r="O1014" s="32" t="n">
        <f aca="false">M1014+N1014</f>
        <v>0</v>
      </c>
      <c r="P1014" s="32" t="n">
        <f aca="false">L1014+M1014+N1014</f>
        <v>0</v>
      </c>
      <c r="Q1014" s="58" t="n">
        <f aca="false">O1014+P1014</f>
        <v>0</v>
      </c>
      <c r="R1014" s="32" t="n">
        <f aca="false">N1014+O1014+P1014</f>
        <v>0</v>
      </c>
      <c r="S1014" s="58" t="n">
        <f aca="false">Q1014+R1014</f>
        <v>0</v>
      </c>
      <c r="T1014" s="32" t="n">
        <f aca="false">N1014+P1014+R1014</f>
        <v>0</v>
      </c>
      <c r="U1014" s="58" t="n">
        <f aca="false">M1014+T1014</f>
        <v>0</v>
      </c>
      <c r="V1014" s="58" t="n">
        <f aca="false">U1014-M1014</f>
        <v>0</v>
      </c>
      <c r="W1014" s="32" t="n">
        <f aca="false">Q1014+S1014+U1014</f>
        <v>0</v>
      </c>
      <c r="X1014" s="58" t="n">
        <f aca="false">U1014+W1014</f>
        <v>0</v>
      </c>
      <c r="Y1014" s="32" t="n">
        <f aca="false">U1014+V1014+W1014</f>
        <v>0</v>
      </c>
      <c r="Z1014" s="32" t="n">
        <f aca="false">V1014+W1014+X1014</f>
        <v>0</v>
      </c>
      <c r="AA1014" s="32" t="n">
        <f aca="false">W1014+X1014+Y1014</f>
        <v>0</v>
      </c>
      <c r="AB1014" s="58" t="n">
        <f aca="false">X1014+Y1014+Z1014</f>
        <v>0</v>
      </c>
      <c r="AC1014" s="58" t="n">
        <f aca="false">Y1014+Z1014+AA1014</f>
        <v>0</v>
      </c>
      <c r="AD1014" s="58" t="n">
        <f aca="false">AA1014+AB1014+AC1014</f>
        <v>0</v>
      </c>
      <c r="AE1014" s="58" t="n">
        <f aca="false">AB1014+AC1014+AD1014</f>
        <v>0</v>
      </c>
      <c r="AF1014" s="58" t="n">
        <f aca="false">AC1014+AD1014+AE1014</f>
        <v>0</v>
      </c>
      <c r="AG1014" s="58" t="n">
        <f aca="false">AD1014+AE1014+AF1014</f>
        <v>0</v>
      </c>
      <c r="AH1014" s="58" t="n">
        <f aca="false">AE1014+AF1014+AG1014</f>
        <v>0</v>
      </c>
      <c r="AI1014" s="58" t="n">
        <f aca="false">AF1014+AG1014+AH1014</f>
        <v>0</v>
      </c>
      <c r="AJ1014" s="58" t="n">
        <f aca="false">AG1014+AH1014+AI1014</f>
        <v>0</v>
      </c>
      <c r="AK1014" s="40" t="n">
        <f aca="false">AG1014+AJ1014</f>
        <v>0</v>
      </c>
      <c r="AL1014" s="40" t="n">
        <f aca="false">AK1014-AF1014</f>
        <v>0</v>
      </c>
    </row>
    <row r="1015" s="82" customFormat="true" ht="12.75" hidden="true" customHeight="false" outlineLevel="0" collapsed="false">
      <c r="A1015" s="142"/>
      <c r="B1015" s="50" t="s">
        <v>51</v>
      </c>
      <c r="C1015" s="50" t="s">
        <v>534</v>
      </c>
      <c r="D1015" s="69" t="s">
        <v>407</v>
      </c>
      <c r="E1015" s="135" t="s">
        <v>224</v>
      </c>
      <c r="F1015" s="50" t="s">
        <v>225</v>
      </c>
      <c r="G1015" s="101"/>
      <c r="H1015" s="44"/>
      <c r="I1015" s="45"/>
      <c r="J1015" s="46"/>
      <c r="K1015" s="47"/>
      <c r="L1015" s="44"/>
      <c r="M1015" s="58" t="n">
        <f aca="false">I1015+J1015+K1015</f>
        <v>0</v>
      </c>
      <c r="N1015" s="32" t="n">
        <f aca="false">J1015+K1015+L1015</f>
        <v>0</v>
      </c>
      <c r="O1015" s="32" t="n">
        <f aca="false">M1015+N1015</f>
        <v>0</v>
      </c>
      <c r="P1015" s="32" t="n">
        <f aca="false">L1015+M1015+N1015</f>
        <v>0</v>
      </c>
      <c r="Q1015" s="58" t="n">
        <f aca="false">O1015+P1015</f>
        <v>0</v>
      </c>
      <c r="R1015" s="32" t="n">
        <f aca="false">N1015+O1015+P1015</f>
        <v>0</v>
      </c>
      <c r="S1015" s="58" t="n">
        <f aca="false">Q1015+R1015</f>
        <v>0</v>
      </c>
      <c r="T1015" s="32" t="n">
        <f aca="false">N1015+P1015+R1015</f>
        <v>0</v>
      </c>
      <c r="U1015" s="58" t="n">
        <f aca="false">M1015+T1015</f>
        <v>0</v>
      </c>
      <c r="V1015" s="58" t="n">
        <f aca="false">U1015-M1015</f>
        <v>0</v>
      </c>
      <c r="W1015" s="32" t="n">
        <f aca="false">Q1015+S1015+U1015</f>
        <v>0</v>
      </c>
      <c r="X1015" s="58" t="n">
        <f aca="false">U1015+W1015</f>
        <v>0</v>
      </c>
      <c r="Y1015" s="32" t="n">
        <f aca="false">U1015+V1015+W1015</f>
        <v>0</v>
      </c>
      <c r="Z1015" s="32" t="n">
        <f aca="false">V1015+W1015+X1015</f>
        <v>0</v>
      </c>
      <c r="AA1015" s="32" t="n">
        <f aca="false">W1015+X1015+Y1015</f>
        <v>0</v>
      </c>
      <c r="AB1015" s="58" t="n">
        <f aca="false">X1015+Y1015+Z1015</f>
        <v>0</v>
      </c>
      <c r="AC1015" s="58" t="n">
        <f aca="false">Y1015+Z1015+AA1015</f>
        <v>0</v>
      </c>
      <c r="AD1015" s="58" t="n">
        <f aca="false">AA1015+AB1015+AC1015</f>
        <v>0</v>
      </c>
      <c r="AE1015" s="58" t="n">
        <f aca="false">AB1015+AC1015+AD1015</f>
        <v>0</v>
      </c>
      <c r="AF1015" s="58" t="n">
        <f aca="false">AC1015+AD1015+AE1015</f>
        <v>0</v>
      </c>
      <c r="AG1015" s="58" t="n">
        <f aca="false">AD1015+AE1015+AF1015</f>
        <v>0</v>
      </c>
      <c r="AH1015" s="58" t="n">
        <f aca="false">AE1015+AF1015+AG1015</f>
        <v>0</v>
      </c>
      <c r="AI1015" s="58" t="n">
        <f aca="false">AF1015+AG1015+AH1015</f>
        <v>0</v>
      </c>
      <c r="AJ1015" s="58" t="n">
        <f aca="false">AG1015+AH1015+AI1015</f>
        <v>0</v>
      </c>
      <c r="AK1015" s="40" t="n">
        <f aca="false">AG1015+AJ1015</f>
        <v>0</v>
      </c>
      <c r="AL1015" s="40" t="n">
        <f aca="false">AK1015-AF1015</f>
        <v>0</v>
      </c>
    </row>
    <row r="1016" s="82" customFormat="true" ht="12.75" hidden="true" customHeight="false" outlineLevel="0" collapsed="false">
      <c r="A1016" s="142"/>
      <c r="B1016" s="50" t="s">
        <v>51</v>
      </c>
      <c r="C1016" s="50" t="s">
        <v>534</v>
      </c>
      <c r="D1016" s="69" t="s">
        <v>408</v>
      </c>
      <c r="E1016" s="135" t="s">
        <v>224</v>
      </c>
      <c r="F1016" s="50" t="s">
        <v>225</v>
      </c>
      <c r="G1016" s="101"/>
      <c r="H1016" s="44"/>
      <c r="I1016" s="45"/>
      <c r="J1016" s="46"/>
      <c r="K1016" s="47"/>
      <c r="L1016" s="44"/>
      <c r="M1016" s="58" t="n">
        <f aca="false">I1016+J1016+K1016</f>
        <v>0</v>
      </c>
      <c r="N1016" s="32" t="n">
        <f aca="false">J1016+K1016+L1016</f>
        <v>0</v>
      </c>
      <c r="O1016" s="32" t="n">
        <f aca="false">M1016+N1016</f>
        <v>0</v>
      </c>
      <c r="P1016" s="32" t="n">
        <f aca="false">L1016+M1016+N1016</f>
        <v>0</v>
      </c>
      <c r="Q1016" s="58" t="n">
        <f aca="false">O1016+P1016</f>
        <v>0</v>
      </c>
      <c r="R1016" s="32" t="n">
        <f aca="false">N1016+O1016+P1016</f>
        <v>0</v>
      </c>
      <c r="S1016" s="58" t="n">
        <f aca="false">Q1016+R1016</f>
        <v>0</v>
      </c>
      <c r="T1016" s="32" t="n">
        <f aca="false">N1016+P1016+R1016</f>
        <v>0</v>
      </c>
      <c r="U1016" s="58" t="n">
        <f aca="false">M1016+T1016</f>
        <v>0</v>
      </c>
      <c r="V1016" s="58" t="n">
        <f aca="false">U1016-M1016</f>
        <v>0</v>
      </c>
      <c r="W1016" s="32" t="n">
        <f aca="false">Q1016+S1016+U1016</f>
        <v>0</v>
      </c>
      <c r="X1016" s="58" t="n">
        <f aca="false">U1016+W1016</f>
        <v>0</v>
      </c>
      <c r="Y1016" s="32" t="n">
        <f aca="false">U1016+V1016+W1016</f>
        <v>0</v>
      </c>
      <c r="Z1016" s="32" t="n">
        <f aca="false">V1016+W1016+X1016</f>
        <v>0</v>
      </c>
      <c r="AA1016" s="32" t="n">
        <f aca="false">W1016+X1016+Y1016</f>
        <v>0</v>
      </c>
      <c r="AB1016" s="58" t="n">
        <f aca="false">X1016+Y1016+Z1016</f>
        <v>0</v>
      </c>
      <c r="AC1016" s="58" t="n">
        <f aca="false">Y1016+Z1016+AA1016</f>
        <v>0</v>
      </c>
      <c r="AD1016" s="58" t="n">
        <f aca="false">AA1016+AB1016+AC1016</f>
        <v>0</v>
      </c>
      <c r="AE1016" s="58" t="n">
        <f aca="false">AB1016+AC1016+AD1016</f>
        <v>0</v>
      </c>
      <c r="AF1016" s="58" t="n">
        <f aca="false">AC1016+AD1016+AE1016</f>
        <v>0</v>
      </c>
      <c r="AG1016" s="58" t="n">
        <f aca="false">AD1016+AE1016+AF1016</f>
        <v>0</v>
      </c>
      <c r="AH1016" s="58" t="n">
        <f aca="false">AE1016+AF1016+AG1016</f>
        <v>0</v>
      </c>
      <c r="AI1016" s="58" t="n">
        <f aca="false">AF1016+AG1016+AH1016</f>
        <v>0</v>
      </c>
      <c r="AJ1016" s="58" t="n">
        <f aca="false">AG1016+AH1016+AI1016</f>
        <v>0</v>
      </c>
      <c r="AK1016" s="40" t="n">
        <f aca="false">AG1016+AJ1016</f>
        <v>0</v>
      </c>
      <c r="AL1016" s="40" t="n">
        <f aca="false">AK1016-AF1016</f>
        <v>0</v>
      </c>
    </row>
    <row r="1017" s="82" customFormat="true" ht="0.75" hidden="true" customHeight="true" outlineLevel="0" collapsed="false">
      <c r="A1017" s="56" t="s">
        <v>538</v>
      </c>
      <c r="B1017" s="35" t="s">
        <v>51</v>
      </c>
      <c r="C1017" s="35" t="s">
        <v>534</v>
      </c>
      <c r="D1017" s="57" t="s">
        <v>539</v>
      </c>
      <c r="E1017" s="35"/>
      <c r="F1017" s="35"/>
      <c r="G1017" s="35"/>
      <c r="H1017" s="58" t="n">
        <f aca="false">H1018</f>
        <v>68000</v>
      </c>
      <c r="I1017" s="37" t="n">
        <f aca="false">I1018</f>
        <v>0</v>
      </c>
      <c r="J1017" s="38" t="n">
        <f aca="false">J1018</f>
        <v>68000</v>
      </c>
      <c r="K1017" s="39" t="n">
        <f aca="false">K1018</f>
        <v>0</v>
      </c>
      <c r="L1017" s="58" t="n">
        <f aca="false">L1018</f>
        <v>0</v>
      </c>
      <c r="M1017" s="58" t="n">
        <f aca="false">M1018</f>
        <v>0</v>
      </c>
      <c r="N1017" s="58" t="n">
        <f aca="false">N1018</f>
        <v>0</v>
      </c>
      <c r="O1017" s="58" t="n">
        <f aca="false">M1017+N1017</f>
        <v>0</v>
      </c>
      <c r="P1017" s="58" t="n">
        <f aca="false">P1018</f>
        <v>0</v>
      </c>
      <c r="Q1017" s="58" t="n">
        <f aca="false">O1017+P1017</f>
        <v>0</v>
      </c>
      <c r="R1017" s="58" t="n">
        <f aca="false">R1018</f>
        <v>0</v>
      </c>
      <c r="S1017" s="58" t="n">
        <f aca="false">Q1017+R1017</f>
        <v>0</v>
      </c>
      <c r="T1017" s="58" t="n">
        <f aca="false">T1018</f>
        <v>0</v>
      </c>
      <c r="U1017" s="58" t="n">
        <f aca="false">M1017+T1017</f>
        <v>0</v>
      </c>
      <c r="V1017" s="58" t="n">
        <f aca="false">U1017-M1017</f>
        <v>0</v>
      </c>
      <c r="W1017" s="58" t="n">
        <f aca="false">W1018</f>
        <v>0</v>
      </c>
      <c r="X1017" s="58" t="n">
        <f aca="false">U1017+W1017</f>
        <v>0</v>
      </c>
      <c r="Y1017" s="58" t="n">
        <f aca="false">Y1018</f>
        <v>0</v>
      </c>
      <c r="Z1017" s="58" t="n">
        <f aca="false">Z1018</f>
        <v>0</v>
      </c>
      <c r="AA1017" s="58" t="n">
        <f aca="false">AA1018</f>
        <v>0</v>
      </c>
      <c r="AB1017" s="58" t="n">
        <f aca="false">AB1018</f>
        <v>0</v>
      </c>
      <c r="AC1017" s="58" t="n">
        <f aca="false">AC1018</f>
        <v>0</v>
      </c>
      <c r="AD1017" s="58" t="n">
        <f aca="false">AD1018</f>
        <v>0</v>
      </c>
      <c r="AE1017" s="58" t="n">
        <f aca="false">AE1018</f>
        <v>0</v>
      </c>
      <c r="AF1017" s="58" t="n">
        <f aca="false">AF1018</f>
        <v>0</v>
      </c>
      <c r="AG1017" s="58" t="n">
        <f aca="false">AG1018</f>
        <v>0</v>
      </c>
      <c r="AH1017" s="58" t="n">
        <f aca="false">AH1018</f>
        <v>0</v>
      </c>
      <c r="AI1017" s="58" t="n">
        <f aca="false">AI1018</f>
        <v>0</v>
      </c>
      <c r="AJ1017" s="58" t="n">
        <f aca="false">AJ1018</f>
        <v>0</v>
      </c>
      <c r="AK1017" s="40" t="n">
        <f aca="false">AG1017+AJ1017</f>
        <v>0</v>
      </c>
      <c r="AL1017" s="40" t="n">
        <f aca="false">AK1017-AF1017</f>
        <v>0</v>
      </c>
    </row>
    <row r="1018" s="82" customFormat="true" ht="12.75" hidden="true" customHeight="false" outlineLevel="0" collapsed="false">
      <c r="A1018" s="42" t="s">
        <v>248</v>
      </c>
      <c r="B1018" s="43" t="s">
        <v>51</v>
      </c>
      <c r="C1018" s="43" t="s">
        <v>534</v>
      </c>
      <c r="D1018" s="88" t="s">
        <v>539</v>
      </c>
      <c r="E1018" s="43" t="s">
        <v>249</v>
      </c>
      <c r="F1018" s="43"/>
      <c r="G1018" s="43"/>
      <c r="H1018" s="44" t="n">
        <f aca="false">H1019+H1020</f>
        <v>68000</v>
      </c>
      <c r="I1018" s="45" t="n">
        <f aca="false">I1019+I1020</f>
        <v>0</v>
      </c>
      <c r="J1018" s="46" t="n">
        <f aca="false">J1019+J1020</f>
        <v>68000</v>
      </c>
      <c r="K1018" s="47" t="n">
        <f aca="false">K1019+K1020</f>
        <v>0</v>
      </c>
      <c r="L1018" s="44"/>
      <c r="M1018" s="40" t="n">
        <f aca="false">M1019</f>
        <v>0</v>
      </c>
      <c r="N1018" s="40" t="n">
        <f aca="false">N1019+N1020</f>
        <v>0</v>
      </c>
      <c r="O1018" s="58" t="n">
        <f aca="false">M1018+N1018</f>
        <v>0</v>
      </c>
      <c r="P1018" s="40" t="n">
        <f aca="false">P1019+P1020</f>
        <v>0</v>
      </c>
      <c r="Q1018" s="58" t="n">
        <f aca="false">O1018+P1018</f>
        <v>0</v>
      </c>
      <c r="R1018" s="40" t="n">
        <f aca="false">R1019+R1020</f>
        <v>0</v>
      </c>
      <c r="S1018" s="40" t="n">
        <f aca="false">Q1018+R1018</f>
        <v>0</v>
      </c>
      <c r="T1018" s="40" t="n">
        <f aca="false">T1019+T1020</f>
        <v>0</v>
      </c>
      <c r="U1018" s="40" t="n">
        <f aca="false">U1019</f>
        <v>0</v>
      </c>
      <c r="V1018" s="40" t="n">
        <f aca="false">U1018-M1018</f>
        <v>0</v>
      </c>
      <c r="W1018" s="40" t="n">
        <v>0</v>
      </c>
      <c r="X1018" s="40" t="n">
        <f aca="false">U1018+W1018</f>
        <v>0</v>
      </c>
      <c r="Y1018" s="40" t="n">
        <f aca="false">Y1019</f>
        <v>0</v>
      </c>
      <c r="Z1018" s="40" t="n">
        <f aca="false">Z1019</f>
        <v>0</v>
      </c>
      <c r="AA1018" s="40" t="n">
        <f aca="false">AA1019</f>
        <v>0</v>
      </c>
      <c r="AB1018" s="40" t="n">
        <f aca="false">AB1019</f>
        <v>0</v>
      </c>
      <c r="AC1018" s="40" t="n">
        <f aca="false">AC1019</f>
        <v>0</v>
      </c>
      <c r="AD1018" s="40" t="n">
        <f aca="false">AD1019</f>
        <v>0</v>
      </c>
      <c r="AE1018" s="40" t="n">
        <f aca="false">AE1019</f>
        <v>0</v>
      </c>
      <c r="AF1018" s="40" t="n">
        <f aca="false">AF1019</f>
        <v>0</v>
      </c>
      <c r="AG1018" s="40" t="n">
        <f aca="false">AG1019</f>
        <v>0</v>
      </c>
      <c r="AH1018" s="40" t="n">
        <f aca="false">AH1019</f>
        <v>0</v>
      </c>
      <c r="AI1018" s="40" t="n">
        <f aca="false">AI1019</f>
        <v>0</v>
      </c>
      <c r="AJ1018" s="40" t="n">
        <f aca="false">AJ1019</f>
        <v>0</v>
      </c>
      <c r="AK1018" s="40" t="n">
        <f aca="false">AG1018+AJ1018</f>
        <v>0</v>
      </c>
      <c r="AL1018" s="40" t="n">
        <f aca="false">AK1018-AF1018</f>
        <v>0</v>
      </c>
    </row>
    <row r="1019" s="82" customFormat="true" ht="13.5" hidden="true" customHeight="true" outlineLevel="0" collapsed="false">
      <c r="A1019" s="42" t="s">
        <v>250</v>
      </c>
      <c r="B1019" s="50" t="s">
        <v>51</v>
      </c>
      <c r="C1019" s="50" t="s">
        <v>534</v>
      </c>
      <c r="D1019" s="60" t="s">
        <v>539</v>
      </c>
      <c r="E1019" s="134" t="s">
        <v>224</v>
      </c>
      <c r="F1019" s="50" t="s">
        <v>225</v>
      </c>
      <c r="G1019" s="50"/>
      <c r="H1019" s="61" t="n">
        <v>18000</v>
      </c>
      <c r="I1019" s="62"/>
      <c r="J1019" s="63" t="n">
        <v>18000</v>
      </c>
      <c r="K1019" s="64"/>
      <c r="L1019" s="61"/>
      <c r="M1019" s="40"/>
      <c r="N1019" s="40"/>
      <c r="O1019" s="58" t="n">
        <f aca="false">M1019+N1019</f>
        <v>0</v>
      </c>
      <c r="P1019" s="40"/>
      <c r="Q1019" s="58" t="n">
        <f aca="false">O1019+P1019</f>
        <v>0</v>
      </c>
      <c r="R1019" s="40"/>
      <c r="S1019" s="40" t="n">
        <f aca="false">Q1019+R1019</f>
        <v>0</v>
      </c>
      <c r="T1019" s="40" t="n">
        <f aca="false">N1019+P1019+R1019</f>
        <v>0</v>
      </c>
      <c r="U1019" s="40" t="n">
        <f aca="false">M1019+T1019</f>
        <v>0</v>
      </c>
      <c r="V1019" s="40" t="n">
        <f aca="false">U1019-M1019</f>
        <v>0</v>
      </c>
      <c r="W1019" s="40" t="n">
        <v>0</v>
      </c>
      <c r="X1019" s="40"/>
      <c r="Y1019" s="40"/>
      <c r="Z1019" s="40"/>
      <c r="AA1019" s="40"/>
      <c r="AB1019" s="40"/>
      <c r="AC1019" s="40"/>
      <c r="AD1019" s="40"/>
      <c r="AE1019" s="40"/>
      <c r="AF1019" s="40"/>
      <c r="AG1019" s="40"/>
      <c r="AH1019" s="40"/>
      <c r="AI1019" s="40"/>
      <c r="AJ1019" s="40"/>
      <c r="AK1019" s="40" t="n">
        <f aca="false">AG1019+AJ1019</f>
        <v>0</v>
      </c>
      <c r="AL1019" s="40" t="n">
        <f aca="false">AK1019-AF1019</f>
        <v>0</v>
      </c>
    </row>
    <row r="1020" s="82" customFormat="true" ht="12" hidden="true" customHeight="true" outlineLevel="0" collapsed="false">
      <c r="A1020" s="138" t="s">
        <v>248</v>
      </c>
      <c r="B1020" s="50" t="s">
        <v>51</v>
      </c>
      <c r="C1020" s="50" t="s">
        <v>534</v>
      </c>
      <c r="D1020" s="60" t="s">
        <v>539</v>
      </c>
      <c r="E1020" s="134" t="s">
        <v>224</v>
      </c>
      <c r="F1020" s="50" t="s">
        <v>225</v>
      </c>
      <c r="G1020" s="50" t="s">
        <v>92</v>
      </c>
      <c r="H1020" s="61" t="n">
        <v>50000</v>
      </c>
      <c r="I1020" s="62"/>
      <c r="J1020" s="63" t="n">
        <v>50000</v>
      </c>
      <c r="K1020" s="64"/>
      <c r="L1020" s="61"/>
      <c r="M1020" s="40" t="n">
        <f aca="false">I1020+J1020+K1020</f>
        <v>50000</v>
      </c>
      <c r="N1020" s="40"/>
      <c r="O1020" s="58" t="n">
        <f aca="false">M1020+N1020</f>
        <v>50000</v>
      </c>
      <c r="P1020" s="40"/>
      <c r="Q1020" s="58" t="n">
        <f aca="false">O1020+P1020</f>
        <v>50000</v>
      </c>
      <c r="R1020" s="40"/>
      <c r="S1020" s="40" t="n">
        <f aca="false">Q1020+R1020</f>
        <v>50000</v>
      </c>
      <c r="T1020" s="40" t="n">
        <f aca="false">N1020+P1020+R1020</f>
        <v>0</v>
      </c>
      <c r="U1020" s="40" t="n">
        <f aca="false">M1020+T1020</f>
        <v>50000</v>
      </c>
      <c r="V1020" s="40" t="n">
        <f aca="false">U1020-M1020</f>
        <v>0</v>
      </c>
      <c r="W1020" s="40" t="n">
        <f aca="false">Q1020+S1020+U1020</f>
        <v>150000</v>
      </c>
      <c r="X1020" s="58" t="n">
        <f aca="false">U1020+W1020</f>
        <v>200000</v>
      </c>
      <c r="Y1020" s="40" t="n">
        <f aca="false">U1020+V1020+W1020</f>
        <v>200000</v>
      </c>
      <c r="Z1020" s="40" t="n">
        <f aca="false">V1020+W1020+X1020</f>
        <v>350000</v>
      </c>
      <c r="AA1020" s="40" t="n">
        <f aca="false">W1020+X1020+Y1020</f>
        <v>550000</v>
      </c>
      <c r="AB1020" s="40" t="n">
        <f aca="false">X1020+Y1020+Z1020</f>
        <v>750000</v>
      </c>
      <c r="AC1020" s="40" t="n">
        <f aca="false">Y1020+Z1020+AA1020</f>
        <v>1100000</v>
      </c>
      <c r="AD1020" s="40" t="n">
        <f aca="false">AA1020+AB1020+AC1020</f>
        <v>2400000</v>
      </c>
      <c r="AE1020" s="40" t="n">
        <f aca="false">AB1020+AC1020+AD1020</f>
        <v>4250000</v>
      </c>
      <c r="AF1020" s="40" t="n">
        <f aca="false">AC1020+AD1020+AE1020</f>
        <v>7750000</v>
      </c>
      <c r="AG1020" s="40" t="n">
        <f aca="false">AD1020+AE1020+AF1020</f>
        <v>14400000</v>
      </c>
      <c r="AH1020" s="40" t="n">
        <f aca="false">AE1020+AF1020+AG1020</f>
        <v>26400000</v>
      </c>
      <c r="AI1020" s="40" t="n">
        <f aca="false">AF1020+AG1020+AH1020</f>
        <v>48550000</v>
      </c>
      <c r="AJ1020" s="40" t="n">
        <f aca="false">AG1020+AH1020+AI1020</f>
        <v>89350000</v>
      </c>
      <c r="AK1020" s="40" t="n">
        <f aca="false">AG1020+AJ1020</f>
        <v>103750000</v>
      </c>
      <c r="AL1020" s="40" t="n">
        <f aca="false">AK1020-AF1020</f>
        <v>96000000</v>
      </c>
    </row>
    <row r="1021" s="82" customFormat="true" ht="12.75" hidden="true" customHeight="false" outlineLevel="0" collapsed="false">
      <c r="A1021" s="142"/>
      <c r="B1021" s="50"/>
      <c r="C1021" s="50"/>
      <c r="D1021" s="69"/>
      <c r="E1021" s="135"/>
      <c r="F1021" s="50"/>
      <c r="G1021" s="101"/>
      <c r="H1021" s="44"/>
      <c r="I1021" s="45"/>
      <c r="J1021" s="46"/>
      <c r="K1021" s="47"/>
      <c r="L1021" s="44"/>
      <c r="M1021" s="58" t="n">
        <f aca="false">I1021+J1021+K1021</f>
        <v>0</v>
      </c>
      <c r="N1021" s="58" t="n">
        <f aca="false">J1021+K1021+L1021</f>
        <v>0</v>
      </c>
      <c r="O1021" s="58" t="n">
        <f aca="false">M1021+N1021</f>
        <v>0</v>
      </c>
      <c r="P1021" s="58" t="n">
        <f aca="false">L1021+M1021+N1021</f>
        <v>0</v>
      </c>
      <c r="Q1021" s="58" t="n">
        <f aca="false">O1021+P1021</f>
        <v>0</v>
      </c>
      <c r="R1021" s="58" t="n">
        <f aca="false">N1021+O1021+P1021</f>
        <v>0</v>
      </c>
      <c r="S1021" s="58" t="n">
        <f aca="false">Q1021+R1021</f>
        <v>0</v>
      </c>
      <c r="T1021" s="58" t="n">
        <f aca="false">N1021+P1021+R1021</f>
        <v>0</v>
      </c>
      <c r="U1021" s="58" t="n">
        <f aca="false">M1021+T1021</f>
        <v>0</v>
      </c>
      <c r="V1021" s="58" t="n">
        <f aca="false">U1021-M1021</f>
        <v>0</v>
      </c>
      <c r="W1021" s="58" t="n">
        <f aca="false">Q1021+S1021+U1021</f>
        <v>0</v>
      </c>
      <c r="X1021" s="58" t="n">
        <f aca="false">U1021+W1021</f>
        <v>0</v>
      </c>
      <c r="Y1021" s="58" t="n">
        <f aca="false">U1021+V1021+W1021</f>
        <v>0</v>
      </c>
      <c r="Z1021" s="58" t="n">
        <f aca="false">V1021+W1021+X1021</f>
        <v>0</v>
      </c>
      <c r="AA1021" s="58" t="n">
        <f aca="false">W1021+X1021+Y1021</f>
        <v>0</v>
      </c>
      <c r="AB1021" s="58" t="n">
        <f aca="false">X1021+Y1021+Z1021</f>
        <v>0</v>
      </c>
      <c r="AC1021" s="58" t="n">
        <f aca="false">Y1021+Z1021+AA1021</f>
        <v>0</v>
      </c>
      <c r="AD1021" s="58" t="n">
        <f aca="false">AA1021+AB1021+AC1021</f>
        <v>0</v>
      </c>
      <c r="AE1021" s="58" t="n">
        <f aca="false">AB1021+AC1021+AD1021</f>
        <v>0</v>
      </c>
      <c r="AF1021" s="58" t="n">
        <f aca="false">AC1021+AD1021+AE1021</f>
        <v>0</v>
      </c>
      <c r="AG1021" s="58" t="n">
        <f aca="false">AD1021+AE1021+AF1021</f>
        <v>0</v>
      </c>
      <c r="AH1021" s="58" t="n">
        <f aca="false">AE1021+AF1021+AG1021</f>
        <v>0</v>
      </c>
      <c r="AI1021" s="58" t="n">
        <f aca="false">AF1021+AG1021+AH1021</f>
        <v>0</v>
      </c>
      <c r="AJ1021" s="58" t="n">
        <f aca="false">AG1021+AH1021+AI1021</f>
        <v>0</v>
      </c>
      <c r="AK1021" s="40" t="n">
        <f aca="false">AG1021+AJ1021</f>
        <v>0</v>
      </c>
      <c r="AL1021" s="40" t="n">
        <f aca="false">AK1021-AF1021</f>
        <v>0</v>
      </c>
    </row>
    <row r="1022" s="82" customFormat="true" ht="19.5" hidden="false" customHeight="true" outlineLevel="0" collapsed="false">
      <c r="A1022" s="56" t="s">
        <v>540</v>
      </c>
      <c r="B1022" s="35" t="s">
        <v>51</v>
      </c>
      <c r="C1022" s="35" t="s">
        <v>534</v>
      </c>
      <c r="D1022" s="57"/>
      <c r="E1022" s="128"/>
      <c r="F1022" s="35"/>
      <c r="G1022" s="35"/>
      <c r="H1022" s="36"/>
      <c r="I1022" s="37"/>
      <c r="J1022" s="38"/>
      <c r="K1022" s="39"/>
      <c r="L1022" s="36"/>
      <c r="M1022" s="58" t="n">
        <f aca="false">M1023+M1046+M1072+M1098+M1132</f>
        <v>23321460</v>
      </c>
      <c r="N1022" s="58"/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 t="n">
        <f aca="false">AB1023+AB1046+AB1072+AB1098+AB1132</f>
        <v>15677485.5</v>
      </c>
      <c r="AC1022" s="58" t="n">
        <f aca="false">AC1023+AC1046+AC1072+AC1098+AC1132</f>
        <v>50000</v>
      </c>
      <c r="AD1022" s="58" t="n">
        <f aca="false">AD1026+AD1031+AD1036+AD1041+AD1046+AD1072+AD1098+AD1132</f>
        <v>14161176.5</v>
      </c>
      <c r="AE1022" s="58" t="n">
        <f aca="false">AE1023+AE1046+AE1072+AE1098+AE1132</f>
        <v>0</v>
      </c>
      <c r="AF1022" s="58" t="n">
        <f aca="false">AF1026+AF1031+AF1036+AF1041+AF1046+AF1072+AF1098+AF1132</f>
        <v>14161176.5</v>
      </c>
      <c r="AG1022" s="58" t="n">
        <f aca="false">AG1026+AG1031+AG1036+AG1041+AG1046+AG1072+AG1098+AG1132</f>
        <v>14161176.5</v>
      </c>
      <c r="AH1022" s="58" t="n">
        <f aca="false">AH1026+AH1031+AH1036+AH1041+AH1046+AH1072+AH1098+AH1132</f>
        <v>0</v>
      </c>
      <c r="AI1022" s="58" t="n">
        <f aca="false">AI1026+AI1031+AI1036+AI1041+AI1046+AI1072+AI1098+AI1132</f>
        <v>0</v>
      </c>
      <c r="AJ1022" s="58" t="n">
        <f aca="false">AJ1026+AJ1031+AJ1036+AJ1041+AJ1046+AJ1072+AJ1098+AJ1132</f>
        <v>506978</v>
      </c>
      <c r="AK1022" s="40" t="n">
        <f aca="false">AG1022+AJ1022</f>
        <v>14668154.5</v>
      </c>
      <c r="AL1022" s="40" t="n">
        <f aca="false">AK1022-AF1022</f>
        <v>506978</v>
      </c>
    </row>
    <row r="1023" s="82" customFormat="true" ht="17.25" hidden="true" customHeight="true" outlineLevel="0" collapsed="false">
      <c r="A1023" s="56" t="s">
        <v>135</v>
      </c>
      <c r="B1023" s="35" t="s">
        <v>51</v>
      </c>
      <c r="C1023" s="35" t="s">
        <v>534</v>
      </c>
      <c r="D1023" s="57" t="s">
        <v>136</v>
      </c>
      <c r="E1023" s="128"/>
      <c r="F1023" s="35"/>
      <c r="G1023" s="35"/>
      <c r="H1023" s="36"/>
      <c r="I1023" s="37"/>
      <c r="J1023" s="38"/>
      <c r="K1023" s="39"/>
      <c r="L1023" s="36"/>
      <c r="M1023" s="58" t="n">
        <f aca="false">M1026+M1036</f>
        <v>154100</v>
      </c>
      <c r="N1023" s="58"/>
      <c r="O1023" s="58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 t="n">
        <f aca="false">AB1026+AB1036</f>
        <v>154100</v>
      </c>
      <c r="AC1023" s="58" t="n">
        <f aca="false">AC1026+AC1036</f>
        <v>0</v>
      </c>
      <c r="AD1023" s="58"/>
      <c r="AE1023" s="58" t="n">
        <f aca="false">AE1026+AE1036</f>
        <v>0</v>
      </c>
      <c r="AF1023" s="58" t="n">
        <f aca="false">AF1026+AF1036</f>
        <v>0</v>
      </c>
      <c r="AG1023" s="58" t="n">
        <f aca="false">AG1026+AG1036</f>
        <v>0</v>
      </c>
      <c r="AH1023" s="58" t="n">
        <f aca="false">AH1026+AH1036</f>
        <v>0</v>
      </c>
      <c r="AI1023" s="58" t="n">
        <f aca="false">AI1026+AI1036</f>
        <v>0</v>
      </c>
      <c r="AJ1023" s="58" t="n">
        <f aca="false">AJ1026+AJ1036</f>
        <v>0</v>
      </c>
      <c r="AK1023" s="40" t="n">
        <f aca="false">AG1023+AJ1023</f>
        <v>0</v>
      </c>
      <c r="AL1023" s="40" t="n">
        <f aca="false">AK1023-AF1023</f>
        <v>0</v>
      </c>
    </row>
    <row r="1024" s="82" customFormat="true" ht="12.75" hidden="true" customHeight="false" outlineLevel="0" collapsed="false">
      <c r="A1024" s="56"/>
      <c r="B1024" s="35"/>
      <c r="C1024" s="35"/>
      <c r="D1024" s="57"/>
      <c r="E1024" s="128"/>
      <c r="F1024" s="35"/>
      <c r="G1024" s="35"/>
      <c r="H1024" s="36"/>
      <c r="I1024" s="37"/>
      <c r="J1024" s="38"/>
      <c r="K1024" s="39"/>
      <c r="L1024" s="36"/>
      <c r="M1024" s="58"/>
      <c r="N1024" s="58"/>
      <c r="O1024" s="58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  <c r="AG1024" s="58"/>
      <c r="AH1024" s="58"/>
      <c r="AI1024" s="58"/>
      <c r="AJ1024" s="58"/>
      <c r="AK1024" s="40" t="n">
        <f aca="false">AG1024+AJ1024</f>
        <v>0</v>
      </c>
      <c r="AL1024" s="40" t="n">
        <f aca="false">AK1024-AF1024</f>
        <v>0</v>
      </c>
    </row>
    <row r="1025" s="82" customFormat="true" ht="12.75" hidden="true" customHeight="false" outlineLevel="0" collapsed="false">
      <c r="A1025" s="142"/>
      <c r="B1025" s="50"/>
      <c r="C1025" s="50"/>
      <c r="D1025" s="69"/>
      <c r="E1025" s="135"/>
      <c r="F1025" s="50"/>
      <c r="G1025" s="101"/>
      <c r="H1025" s="44"/>
      <c r="I1025" s="45"/>
      <c r="J1025" s="46"/>
      <c r="K1025" s="47"/>
      <c r="L1025" s="44"/>
      <c r="M1025" s="58"/>
      <c r="N1025" s="58"/>
      <c r="O1025" s="58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  <c r="AG1025" s="58"/>
      <c r="AH1025" s="58"/>
      <c r="AI1025" s="58"/>
      <c r="AJ1025" s="58"/>
      <c r="AK1025" s="40" t="n">
        <f aca="false">AG1025+AJ1025</f>
        <v>0</v>
      </c>
      <c r="AL1025" s="40" t="n">
        <f aca="false">AK1025-AF1025</f>
        <v>0</v>
      </c>
    </row>
    <row r="1026" s="82" customFormat="true" ht="0.75" hidden="false" customHeight="true" outlineLevel="0" collapsed="false">
      <c r="A1026" s="56" t="s">
        <v>541</v>
      </c>
      <c r="B1026" s="35" t="s">
        <v>51</v>
      </c>
      <c r="C1026" s="35" t="s">
        <v>534</v>
      </c>
      <c r="D1026" s="57" t="s">
        <v>542</v>
      </c>
      <c r="E1026" s="128"/>
      <c r="F1026" s="35"/>
      <c r="G1026" s="101"/>
      <c r="H1026" s="103"/>
      <c r="I1026" s="104"/>
      <c r="J1026" s="105"/>
      <c r="K1026" s="106"/>
      <c r="L1026" s="103"/>
      <c r="M1026" s="58" t="n">
        <f aca="false">M1028</f>
        <v>10000</v>
      </c>
      <c r="N1026" s="58" t="n">
        <f aca="false">N1028</f>
        <v>0</v>
      </c>
      <c r="O1026" s="58" t="n">
        <f aca="false">O1028</f>
        <v>0</v>
      </c>
      <c r="P1026" s="58" t="n">
        <f aca="false">P1028</f>
        <v>0</v>
      </c>
      <c r="Q1026" s="58" t="n">
        <f aca="false">Q1028</f>
        <v>0</v>
      </c>
      <c r="R1026" s="58" t="n">
        <f aca="false">R1028</f>
        <v>0</v>
      </c>
      <c r="S1026" s="58" t="n">
        <f aca="false">S1028</f>
        <v>0</v>
      </c>
      <c r="T1026" s="58" t="n">
        <f aca="false">T1028</f>
        <v>0</v>
      </c>
      <c r="U1026" s="58" t="n">
        <f aca="false">U1028</f>
        <v>0</v>
      </c>
      <c r="V1026" s="58" t="n">
        <f aca="false">V1028</f>
        <v>0</v>
      </c>
      <c r="W1026" s="58" t="n">
        <f aca="false">W1028</f>
        <v>0</v>
      </c>
      <c r="X1026" s="58" t="n">
        <f aca="false">X1028</f>
        <v>0</v>
      </c>
      <c r="Y1026" s="58" t="n">
        <f aca="false">Y1028</f>
        <v>0</v>
      </c>
      <c r="Z1026" s="58" t="n">
        <f aca="false">Z1028</f>
        <v>0</v>
      </c>
      <c r="AA1026" s="58" t="n">
        <f aca="false">AA1028</f>
        <v>0</v>
      </c>
      <c r="AB1026" s="58" t="n">
        <f aca="false">AB1028</f>
        <v>10000</v>
      </c>
      <c r="AC1026" s="58" t="n">
        <f aca="false">AC1028</f>
        <v>0</v>
      </c>
      <c r="AD1026" s="58" t="n">
        <f aca="false">AD1028</f>
        <v>10000</v>
      </c>
      <c r="AE1026" s="58" t="n">
        <f aca="false">AE1028</f>
        <v>0</v>
      </c>
      <c r="AF1026" s="58" t="n">
        <f aca="false">AF1028</f>
        <v>0</v>
      </c>
      <c r="AG1026" s="58" t="n">
        <f aca="false">AG1028</f>
        <v>0</v>
      </c>
      <c r="AH1026" s="58" t="n">
        <f aca="false">AH1028</f>
        <v>0</v>
      </c>
      <c r="AI1026" s="58" t="n">
        <f aca="false">AI1028</f>
        <v>0</v>
      </c>
      <c r="AJ1026" s="58" t="n">
        <f aca="false">AJ1028</f>
        <v>0</v>
      </c>
      <c r="AK1026" s="40" t="n">
        <f aca="false">AG1026+AJ1026</f>
        <v>0</v>
      </c>
      <c r="AL1026" s="40" t="n">
        <f aca="false">AK1026-AF1026</f>
        <v>0</v>
      </c>
    </row>
    <row r="1027" s="82" customFormat="true" ht="25.5" hidden="true" customHeight="false" outlineLevel="0" collapsed="false">
      <c r="A1027" s="66" t="s">
        <v>246</v>
      </c>
      <c r="B1027" s="50" t="s">
        <v>51</v>
      </c>
      <c r="C1027" s="50" t="s">
        <v>534</v>
      </c>
      <c r="D1027" s="60" t="s">
        <v>542</v>
      </c>
      <c r="E1027" s="134" t="s">
        <v>247</v>
      </c>
      <c r="F1027" s="50"/>
      <c r="G1027" s="50"/>
      <c r="H1027" s="61"/>
      <c r="I1027" s="62"/>
      <c r="J1027" s="63"/>
      <c r="K1027" s="64"/>
      <c r="L1027" s="61"/>
      <c r="M1027" s="40" t="n">
        <f aca="false">M1028</f>
        <v>10000</v>
      </c>
      <c r="N1027" s="40"/>
      <c r="O1027" s="40"/>
      <c r="P1027" s="40"/>
      <c r="Q1027" s="40"/>
      <c r="R1027" s="40"/>
      <c r="S1027" s="40"/>
      <c r="T1027" s="40"/>
      <c r="U1027" s="40"/>
      <c r="V1027" s="40"/>
      <c r="W1027" s="40"/>
      <c r="X1027" s="40"/>
      <c r="Y1027" s="40"/>
      <c r="Z1027" s="40"/>
      <c r="AA1027" s="40"/>
      <c r="AB1027" s="40" t="n">
        <f aca="false">AB1028</f>
        <v>10000</v>
      </c>
      <c r="AC1027" s="40" t="n">
        <f aca="false">AC1028</f>
        <v>0</v>
      </c>
      <c r="AD1027" s="40" t="n">
        <f aca="false">AD1028</f>
        <v>10000</v>
      </c>
      <c r="AE1027" s="40" t="n">
        <f aca="false">AE1028</f>
        <v>0</v>
      </c>
      <c r="AF1027" s="40" t="n">
        <f aca="false">AF1028</f>
        <v>0</v>
      </c>
      <c r="AG1027" s="40" t="n">
        <f aca="false">AG1028</f>
        <v>0</v>
      </c>
      <c r="AH1027" s="40" t="n">
        <f aca="false">AH1028</f>
        <v>0</v>
      </c>
      <c r="AI1027" s="40" t="n">
        <f aca="false">AI1028</f>
        <v>0</v>
      </c>
      <c r="AJ1027" s="40" t="n">
        <f aca="false">AJ1028</f>
        <v>0</v>
      </c>
      <c r="AK1027" s="40" t="n">
        <f aca="false">AG1027+AJ1027</f>
        <v>0</v>
      </c>
      <c r="AL1027" s="40" t="n">
        <f aca="false">AK1027-AF1027</f>
        <v>0</v>
      </c>
    </row>
    <row r="1028" s="82" customFormat="true" ht="12.75" hidden="true" customHeight="false" outlineLevel="0" collapsed="false">
      <c r="A1028" s="66" t="s">
        <v>248</v>
      </c>
      <c r="B1028" s="50" t="s">
        <v>51</v>
      </c>
      <c r="C1028" s="50" t="s">
        <v>534</v>
      </c>
      <c r="D1028" s="60" t="s">
        <v>542</v>
      </c>
      <c r="E1028" s="134" t="s">
        <v>249</v>
      </c>
      <c r="F1028" s="50"/>
      <c r="G1028" s="50"/>
      <c r="H1028" s="61"/>
      <c r="I1028" s="62"/>
      <c r="J1028" s="63"/>
      <c r="K1028" s="64"/>
      <c r="L1028" s="61"/>
      <c r="M1028" s="40" t="n">
        <f aca="false">M1029</f>
        <v>10000</v>
      </c>
      <c r="N1028" s="40" t="n">
        <f aca="false">N1029</f>
        <v>0</v>
      </c>
      <c r="O1028" s="40" t="n">
        <f aca="false">O1029</f>
        <v>0</v>
      </c>
      <c r="P1028" s="40" t="n">
        <f aca="false">P1029</f>
        <v>0</v>
      </c>
      <c r="Q1028" s="40" t="n">
        <f aca="false">Q1029</f>
        <v>0</v>
      </c>
      <c r="R1028" s="40" t="n">
        <f aca="false">R1029</f>
        <v>0</v>
      </c>
      <c r="S1028" s="40" t="n">
        <f aca="false">S1029</f>
        <v>0</v>
      </c>
      <c r="T1028" s="40" t="n">
        <f aca="false">T1029</f>
        <v>0</v>
      </c>
      <c r="U1028" s="40" t="n">
        <f aca="false">U1029</f>
        <v>0</v>
      </c>
      <c r="V1028" s="40" t="n">
        <f aca="false">V1029</f>
        <v>0</v>
      </c>
      <c r="W1028" s="40" t="n">
        <f aca="false">W1029</f>
        <v>0</v>
      </c>
      <c r="X1028" s="40" t="n">
        <f aca="false">X1029</f>
        <v>0</v>
      </c>
      <c r="Y1028" s="40" t="n">
        <f aca="false">Y1029</f>
        <v>0</v>
      </c>
      <c r="Z1028" s="40" t="n">
        <f aca="false">Z1029</f>
        <v>0</v>
      </c>
      <c r="AA1028" s="40" t="n">
        <f aca="false">AA1029</f>
        <v>0</v>
      </c>
      <c r="AB1028" s="40" t="n">
        <f aca="false">AB1029</f>
        <v>10000</v>
      </c>
      <c r="AC1028" s="40" t="n">
        <f aca="false">AC1029</f>
        <v>0</v>
      </c>
      <c r="AD1028" s="40" t="n">
        <f aca="false">AD1029</f>
        <v>10000</v>
      </c>
      <c r="AE1028" s="40" t="n">
        <f aca="false">AE1029</f>
        <v>0</v>
      </c>
      <c r="AF1028" s="40" t="n">
        <f aca="false">AF1029</f>
        <v>0</v>
      </c>
      <c r="AG1028" s="40" t="n">
        <f aca="false">AG1029</f>
        <v>0</v>
      </c>
      <c r="AH1028" s="40" t="n">
        <f aca="false">AH1029</f>
        <v>0</v>
      </c>
      <c r="AI1028" s="40" t="n">
        <f aca="false">AI1029</f>
        <v>0</v>
      </c>
      <c r="AJ1028" s="40" t="n">
        <f aca="false">AJ1029</f>
        <v>0</v>
      </c>
      <c r="AK1028" s="40" t="n">
        <f aca="false">AG1028+AJ1028</f>
        <v>0</v>
      </c>
      <c r="AL1028" s="40" t="n">
        <f aca="false">AK1028-AF1028</f>
        <v>0</v>
      </c>
    </row>
    <row r="1029" s="82" customFormat="true" ht="51" hidden="true" customHeight="false" outlineLevel="0" collapsed="false">
      <c r="A1029" s="66" t="s">
        <v>413</v>
      </c>
      <c r="B1029" s="50" t="s">
        <v>51</v>
      </c>
      <c r="C1029" s="50" t="s">
        <v>534</v>
      </c>
      <c r="D1029" s="60" t="s">
        <v>542</v>
      </c>
      <c r="E1029" s="134" t="s">
        <v>374</v>
      </c>
      <c r="F1029" s="50" t="s">
        <v>225</v>
      </c>
      <c r="G1029" s="50"/>
      <c r="H1029" s="61"/>
      <c r="I1029" s="62"/>
      <c r="J1029" s="63"/>
      <c r="K1029" s="64"/>
      <c r="L1029" s="61"/>
      <c r="M1029" s="40" t="n">
        <f aca="false">M1030</f>
        <v>10000</v>
      </c>
      <c r="N1029" s="40" t="n">
        <f aca="false">N1030</f>
        <v>0</v>
      </c>
      <c r="O1029" s="40" t="n">
        <f aca="false">O1030</f>
        <v>0</v>
      </c>
      <c r="P1029" s="40" t="n">
        <f aca="false">P1030</f>
        <v>0</v>
      </c>
      <c r="Q1029" s="40" t="n">
        <f aca="false">Q1030</f>
        <v>0</v>
      </c>
      <c r="R1029" s="40" t="n">
        <f aca="false">R1030</f>
        <v>0</v>
      </c>
      <c r="S1029" s="40" t="n">
        <f aca="false">S1030</f>
        <v>0</v>
      </c>
      <c r="T1029" s="40" t="n">
        <f aca="false">T1030</f>
        <v>0</v>
      </c>
      <c r="U1029" s="40" t="n">
        <f aca="false">U1030</f>
        <v>0</v>
      </c>
      <c r="V1029" s="40" t="n">
        <f aca="false">V1030</f>
        <v>0</v>
      </c>
      <c r="W1029" s="40" t="n">
        <f aca="false">W1030</f>
        <v>0</v>
      </c>
      <c r="X1029" s="40" t="n">
        <f aca="false">X1030</f>
        <v>0</v>
      </c>
      <c r="Y1029" s="40" t="n">
        <f aca="false">Y1030</f>
        <v>0</v>
      </c>
      <c r="Z1029" s="40" t="n">
        <f aca="false">Z1030</f>
        <v>0</v>
      </c>
      <c r="AA1029" s="40" t="n">
        <f aca="false">AA1030</f>
        <v>0</v>
      </c>
      <c r="AB1029" s="40" t="n">
        <f aca="false">AB1030</f>
        <v>10000</v>
      </c>
      <c r="AC1029" s="40" t="n">
        <f aca="false">AC1030</f>
        <v>0</v>
      </c>
      <c r="AD1029" s="40" t="n">
        <f aca="false">AD1030</f>
        <v>10000</v>
      </c>
      <c r="AE1029" s="40" t="n">
        <f aca="false">AE1030</f>
        <v>0</v>
      </c>
      <c r="AF1029" s="40" t="n">
        <f aca="false">AF1030</f>
        <v>0</v>
      </c>
      <c r="AG1029" s="40" t="n">
        <f aca="false">AG1030</f>
        <v>0</v>
      </c>
      <c r="AH1029" s="40" t="n">
        <f aca="false">AH1030</f>
        <v>0</v>
      </c>
      <c r="AI1029" s="40" t="n">
        <f aca="false">AI1030</f>
        <v>0</v>
      </c>
      <c r="AJ1029" s="40" t="n">
        <f aca="false">AJ1030</f>
        <v>0</v>
      </c>
      <c r="AK1029" s="40" t="n">
        <f aca="false">AG1029+AJ1029</f>
        <v>0</v>
      </c>
      <c r="AL1029" s="40" t="n">
        <f aca="false">AK1029-AF1029</f>
        <v>0</v>
      </c>
    </row>
    <row r="1030" s="82" customFormat="true" ht="12.75" hidden="true" customHeight="false" outlineLevel="0" collapsed="false">
      <c r="A1030" s="59" t="s">
        <v>248</v>
      </c>
      <c r="B1030" s="50" t="s">
        <v>51</v>
      </c>
      <c r="C1030" s="50" t="s">
        <v>534</v>
      </c>
      <c r="D1030" s="60" t="s">
        <v>542</v>
      </c>
      <c r="E1030" s="134" t="s">
        <v>374</v>
      </c>
      <c r="F1030" s="50" t="s">
        <v>225</v>
      </c>
      <c r="G1030" s="50" t="s">
        <v>94</v>
      </c>
      <c r="H1030" s="61"/>
      <c r="I1030" s="62"/>
      <c r="J1030" s="63"/>
      <c r="K1030" s="64"/>
      <c r="L1030" s="61"/>
      <c r="M1030" s="40" t="n">
        <v>10000</v>
      </c>
      <c r="N1030" s="40"/>
      <c r="O1030" s="40"/>
      <c r="P1030" s="40"/>
      <c r="Q1030" s="40"/>
      <c r="R1030" s="40"/>
      <c r="S1030" s="40"/>
      <c r="T1030" s="40"/>
      <c r="U1030" s="40"/>
      <c r="V1030" s="40"/>
      <c r="W1030" s="40"/>
      <c r="X1030" s="40"/>
      <c r="Y1030" s="40"/>
      <c r="Z1030" s="40"/>
      <c r="AA1030" s="40"/>
      <c r="AB1030" s="40" t="n">
        <v>10000</v>
      </c>
      <c r="AC1030" s="40"/>
      <c r="AD1030" s="40" t="n">
        <f aca="false">AB1030+AC1030</f>
        <v>10000</v>
      </c>
      <c r="AE1030" s="40"/>
      <c r="AF1030" s="40"/>
      <c r="AG1030" s="40"/>
      <c r="AH1030" s="40"/>
      <c r="AI1030" s="40"/>
      <c r="AJ1030" s="40"/>
      <c r="AK1030" s="40" t="n">
        <f aca="false">AG1030+AJ1030</f>
        <v>0</v>
      </c>
      <c r="AL1030" s="40" t="n">
        <f aca="false">AK1030-AF1030</f>
        <v>0</v>
      </c>
    </row>
    <row r="1031" s="82" customFormat="true" ht="25.5" hidden="false" customHeight="false" outlineLevel="0" collapsed="false">
      <c r="A1031" s="56" t="s">
        <v>541</v>
      </c>
      <c r="B1031" s="35" t="s">
        <v>51</v>
      </c>
      <c r="C1031" s="35" t="s">
        <v>534</v>
      </c>
      <c r="D1031" s="57" t="s">
        <v>543</v>
      </c>
      <c r="E1031" s="128"/>
      <c r="F1031" s="35"/>
      <c r="G1031" s="35"/>
      <c r="H1031" s="36"/>
      <c r="I1031" s="37"/>
      <c r="J1031" s="38"/>
      <c r="K1031" s="39"/>
      <c r="L1031" s="36"/>
      <c r="M1031" s="58"/>
      <c r="N1031" s="58"/>
      <c r="O1031" s="58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 t="n">
        <f aca="false">AD1032</f>
        <v>0</v>
      </c>
      <c r="AE1031" s="58"/>
      <c r="AF1031" s="58" t="n">
        <f aca="false">AF1032</f>
        <v>10000</v>
      </c>
      <c r="AG1031" s="58" t="n">
        <f aca="false">AG1032</f>
        <v>10000</v>
      </c>
      <c r="AH1031" s="58" t="n">
        <f aca="false">AH1032</f>
        <v>0</v>
      </c>
      <c r="AI1031" s="58" t="n">
        <f aca="false">AI1032</f>
        <v>0</v>
      </c>
      <c r="AJ1031" s="58" t="n">
        <f aca="false">AJ1032</f>
        <v>0</v>
      </c>
      <c r="AK1031" s="40" t="n">
        <f aca="false">AG1031+AJ1031</f>
        <v>10000</v>
      </c>
      <c r="AL1031" s="40" t="n">
        <f aca="false">AK1031-AF1031</f>
        <v>0</v>
      </c>
    </row>
    <row r="1032" s="82" customFormat="true" ht="25.5" hidden="false" customHeight="false" outlineLevel="0" collapsed="false">
      <c r="A1032" s="66" t="s">
        <v>246</v>
      </c>
      <c r="B1032" s="50" t="s">
        <v>51</v>
      </c>
      <c r="C1032" s="50" t="s">
        <v>534</v>
      </c>
      <c r="D1032" s="60" t="s">
        <v>543</v>
      </c>
      <c r="E1032" s="134" t="s">
        <v>247</v>
      </c>
      <c r="F1032" s="50"/>
      <c r="G1032" s="50"/>
      <c r="H1032" s="61"/>
      <c r="I1032" s="62"/>
      <c r="J1032" s="63"/>
      <c r="K1032" s="64"/>
      <c r="L1032" s="61"/>
      <c r="M1032" s="40"/>
      <c r="N1032" s="40"/>
      <c r="O1032" s="40"/>
      <c r="P1032" s="40"/>
      <c r="Q1032" s="40"/>
      <c r="R1032" s="40"/>
      <c r="S1032" s="40"/>
      <c r="T1032" s="40"/>
      <c r="U1032" s="40"/>
      <c r="V1032" s="40"/>
      <c r="W1032" s="40"/>
      <c r="X1032" s="40"/>
      <c r="Y1032" s="40"/>
      <c r="Z1032" s="40"/>
      <c r="AA1032" s="40"/>
      <c r="AB1032" s="40"/>
      <c r="AC1032" s="40"/>
      <c r="AD1032" s="40" t="n">
        <f aca="false">AD1033</f>
        <v>0</v>
      </c>
      <c r="AE1032" s="40"/>
      <c r="AF1032" s="40" t="n">
        <f aca="false">AF1033</f>
        <v>10000</v>
      </c>
      <c r="AG1032" s="40" t="n">
        <f aca="false">AG1033</f>
        <v>10000</v>
      </c>
      <c r="AH1032" s="40" t="n">
        <f aca="false">AH1033</f>
        <v>0</v>
      </c>
      <c r="AI1032" s="40" t="n">
        <f aca="false">AI1033</f>
        <v>0</v>
      </c>
      <c r="AJ1032" s="40" t="n">
        <f aca="false">AJ1033</f>
        <v>0</v>
      </c>
      <c r="AK1032" s="40" t="n">
        <f aca="false">AG1032+AJ1032</f>
        <v>10000</v>
      </c>
      <c r="AL1032" s="40" t="n">
        <f aca="false">AK1032-AF1032</f>
        <v>0</v>
      </c>
    </row>
    <row r="1033" s="82" customFormat="true" ht="17.25" hidden="false" customHeight="true" outlineLevel="0" collapsed="false">
      <c r="A1033" s="66" t="s">
        <v>248</v>
      </c>
      <c r="B1033" s="50" t="s">
        <v>51</v>
      </c>
      <c r="C1033" s="50" t="s">
        <v>534</v>
      </c>
      <c r="D1033" s="60" t="s">
        <v>543</v>
      </c>
      <c r="E1033" s="134" t="s">
        <v>249</v>
      </c>
      <c r="F1033" s="50"/>
      <c r="G1033" s="50"/>
      <c r="H1033" s="61"/>
      <c r="I1033" s="62"/>
      <c r="J1033" s="63"/>
      <c r="K1033" s="64"/>
      <c r="L1033" s="61"/>
      <c r="M1033" s="40"/>
      <c r="N1033" s="40"/>
      <c r="O1033" s="40"/>
      <c r="P1033" s="40"/>
      <c r="Q1033" s="40"/>
      <c r="R1033" s="40"/>
      <c r="S1033" s="40"/>
      <c r="T1033" s="40"/>
      <c r="U1033" s="40"/>
      <c r="V1033" s="40"/>
      <c r="W1033" s="40"/>
      <c r="X1033" s="40"/>
      <c r="Y1033" s="40"/>
      <c r="Z1033" s="40"/>
      <c r="AA1033" s="40"/>
      <c r="AB1033" s="40"/>
      <c r="AC1033" s="40"/>
      <c r="AD1033" s="40" t="n">
        <f aca="false">AD1034</f>
        <v>0</v>
      </c>
      <c r="AE1033" s="40"/>
      <c r="AF1033" s="40" t="n">
        <f aca="false">AF1034</f>
        <v>10000</v>
      </c>
      <c r="AG1033" s="40" t="n">
        <f aca="false">AG1034</f>
        <v>10000</v>
      </c>
      <c r="AH1033" s="40" t="n">
        <f aca="false">AH1034</f>
        <v>0</v>
      </c>
      <c r="AI1033" s="40" t="n">
        <f aca="false">AI1034</f>
        <v>0</v>
      </c>
      <c r="AJ1033" s="40" t="n">
        <f aca="false">AJ1034</f>
        <v>0</v>
      </c>
      <c r="AK1033" s="40" t="n">
        <f aca="false">AG1033+AJ1033</f>
        <v>10000</v>
      </c>
      <c r="AL1033" s="40" t="n">
        <f aca="false">AK1033-AF1033</f>
        <v>0</v>
      </c>
    </row>
    <row r="1034" s="82" customFormat="true" ht="51" hidden="true" customHeight="false" outlineLevel="0" collapsed="false">
      <c r="A1034" s="66" t="s">
        <v>413</v>
      </c>
      <c r="B1034" s="50" t="s">
        <v>51</v>
      </c>
      <c r="C1034" s="50" t="s">
        <v>534</v>
      </c>
      <c r="D1034" s="60" t="s">
        <v>543</v>
      </c>
      <c r="E1034" s="134" t="s">
        <v>374</v>
      </c>
      <c r="F1034" s="50" t="s">
        <v>225</v>
      </c>
      <c r="G1034" s="50"/>
      <c r="H1034" s="61"/>
      <c r="I1034" s="62"/>
      <c r="J1034" s="63"/>
      <c r="K1034" s="64"/>
      <c r="L1034" s="61"/>
      <c r="M1034" s="40"/>
      <c r="N1034" s="40"/>
      <c r="O1034" s="40"/>
      <c r="P1034" s="40"/>
      <c r="Q1034" s="40"/>
      <c r="R1034" s="40"/>
      <c r="S1034" s="40"/>
      <c r="T1034" s="40"/>
      <c r="U1034" s="40"/>
      <c r="V1034" s="40"/>
      <c r="W1034" s="40"/>
      <c r="X1034" s="40"/>
      <c r="Y1034" s="40"/>
      <c r="Z1034" s="40"/>
      <c r="AA1034" s="40"/>
      <c r="AB1034" s="40"/>
      <c r="AC1034" s="40"/>
      <c r="AD1034" s="40" t="n">
        <f aca="false">AD1035</f>
        <v>0</v>
      </c>
      <c r="AE1034" s="40"/>
      <c r="AF1034" s="40" t="n">
        <f aca="false">AF1035</f>
        <v>10000</v>
      </c>
      <c r="AG1034" s="40" t="n">
        <f aca="false">AG1035</f>
        <v>10000</v>
      </c>
      <c r="AH1034" s="40" t="n">
        <f aca="false">AH1035</f>
        <v>0</v>
      </c>
      <c r="AI1034" s="40" t="n">
        <f aca="false">AI1035</f>
        <v>0</v>
      </c>
      <c r="AJ1034" s="40" t="n">
        <f aca="false">AJ1035</f>
        <v>0</v>
      </c>
      <c r="AK1034" s="40" t="n">
        <f aca="false">AG1034+AJ1034</f>
        <v>10000</v>
      </c>
      <c r="AL1034" s="40" t="n">
        <f aca="false">AK1034-AF1034</f>
        <v>0</v>
      </c>
    </row>
    <row r="1035" s="82" customFormat="true" ht="12.75" hidden="true" customHeight="false" outlineLevel="0" collapsed="false">
      <c r="A1035" s="59" t="s">
        <v>248</v>
      </c>
      <c r="B1035" s="50" t="s">
        <v>51</v>
      </c>
      <c r="C1035" s="50" t="s">
        <v>534</v>
      </c>
      <c r="D1035" s="60" t="s">
        <v>543</v>
      </c>
      <c r="E1035" s="134" t="s">
        <v>374</v>
      </c>
      <c r="F1035" s="50" t="s">
        <v>225</v>
      </c>
      <c r="G1035" s="50" t="s">
        <v>94</v>
      </c>
      <c r="H1035" s="61"/>
      <c r="I1035" s="62"/>
      <c r="J1035" s="63"/>
      <c r="K1035" s="64"/>
      <c r="L1035" s="61"/>
      <c r="M1035" s="40"/>
      <c r="N1035" s="40"/>
      <c r="O1035" s="40"/>
      <c r="P1035" s="40"/>
      <c r="Q1035" s="40"/>
      <c r="R1035" s="40"/>
      <c r="S1035" s="40"/>
      <c r="T1035" s="40"/>
      <c r="U1035" s="40"/>
      <c r="V1035" s="40"/>
      <c r="W1035" s="40"/>
      <c r="X1035" s="40"/>
      <c r="Y1035" s="40"/>
      <c r="Z1035" s="40"/>
      <c r="AA1035" s="40"/>
      <c r="AB1035" s="40"/>
      <c r="AC1035" s="40"/>
      <c r="AD1035" s="40"/>
      <c r="AE1035" s="40"/>
      <c r="AF1035" s="40" t="n">
        <v>10000</v>
      </c>
      <c r="AG1035" s="40" t="n">
        <v>10000</v>
      </c>
      <c r="AH1035" s="40"/>
      <c r="AI1035" s="40"/>
      <c r="AJ1035" s="40"/>
      <c r="AK1035" s="40" t="n">
        <f aca="false">AG1035+AJ1035</f>
        <v>10000</v>
      </c>
      <c r="AL1035" s="40" t="n">
        <f aca="false">AK1035-AF1035</f>
        <v>0</v>
      </c>
    </row>
    <row r="1036" s="82" customFormat="true" ht="0.75" hidden="true" customHeight="true" outlineLevel="0" collapsed="false">
      <c r="A1036" s="56" t="s">
        <v>544</v>
      </c>
      <c r="B1036" s="35" t="s">
        <v>51</v>
      </c>
      <c r="C1036" s="35" t="s">
        <v>534</v>
      </c>
      <c r="D1036" s="57" t="s">
        <v>545</v>
      </c>
      <c r="E1036" s="128"/>
      <c r="F1036" s="35"/>
      <c r="G1036" s="35"/>
      <c r="H1036" s="103"/>
      <c r="I1036" s="104"/>
      <c r="J1036" s="105"/>
      <c r="K1036" s="106"/>
      <c r="L1036" s="103"/>
      <c r="M1036" s="58" t="n">
        <f aca="false">M1037</f>
        <v>144100</v>
      </c>
      <c r="N1036" s="58"/>
      <c r="O1036" s="58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 t="n">
        <f aca="false">AB1037</f>
        <v>144100</v>
      </c>
      <c r="AC1036" s="58" t="n">
        <f aca="false">AC1037</f>
        <v>0</v>
      </c>
      <c r="AD1036" s="58" t="n">
        <f aca="false">AD1037</f>
        <v>144100</v>
      </c>
      <c r="AE1036" s="58" t="n">
        <f aca="false">AE1037</f>
        <v>0</v>
      </c>
      <c r="AF1036" s="58" t="n">
        <f aca="false">AF1037</f>
        <v>0</v>
      </c>
      <c r="AG1036" s="58" t="n">
        <f aca="false">AG1037</f>
        <v>0</v>
      </c>
      <c r="AH1036" s="58" t="n">
        <f aca="false">AH1037</f>
        <v>0</v>
      </c>
      <c r="AI1036" s="58" t="n">
        <f aca="false">AI1037</f>
        <v>0</v>
      </c>
      <c r="AJ1036" s="58" t="n">
        <f aca="false">AJ1037</f>
        <v>0</v>
      </c>
      <c r="AK1036" s="40" t="n">
        <f aca="false">AG1036+AJ1036</f>
        <v>0</v>
      </c>
      <c r="AL1036" s="40" t="n">
        <f aca="false">AK1036-AF1036</f>
        <v>0</v>
      </c>
    </row>
    <row r="1037" s="82" customFormat="true" ht="28.5" hidden="true" customHeight="true" outlineLevel="0" collapsed="false">
      <c r="A1037" s="66" t="s">
        <v>246</v>
      </c>
      <c r="B1037" s="50" t="s">
        <v>51</v>
      </c>
      <c r="C1037" s="50" t="s">
        <v>534</v>
      </c>
      <c r="D1037" s="60" t="s">
        <v>545</v>
      </c>
      <c r="E1037" s="134" t="s">
        <v>247</v>
      </c>
      <c r="F1037" s="50"/>
      <c r="G1037" s="50"/>
      <c r="H1037" s="61"/>
      <c r="I1037" s="62"/>
      <c r="J1037" s="63"/>
      <c r="K1037" s="64"/>
      <c r="L1037" s="61"/>
      <c r="M1037" s="40" t="n">
        <f aca="false">M1038</f>
        <v>144100</v>
      </c>
      <c r="N1037" s="40"/>
      <c r="O1037" s="40"/>
      <c r="P1037" s="40"/>
      <c r="Q1037" s="40"/>
      <c r="R1037" s="40"/>
      <c r="S1037" s="40"/>
      <c r="T1037" s="40"/>
      <c r="U1037" s="40"/>
      <c r="V1037" s="40"/>
      <c r="W1037" s="40"/>
      <c r="X1037" s="40"/>
      <c r="Y1037" s="40"/>
      <c r="Z1037" s="40"/>
      <c r="AA1037" s="40"/>
      <c r="AB1037" s="40" t="n">
        <f aca="false">AB1038</f>
        <v>144100</v>
      </c>
      <c r="AC1037" s="40" t="n">
        <f aca="false">AC1038</f>
        <v>0</v>
      </c>
      <c r="AD1037" s="40" t="n">
        <f aca="false">AD1038</f>
        <v>144100</v>
      </c>
      <c r="AE1037" s="40" t="n">
        <f aca="false">AE1038</f>
        <v>0</v>
      </c>
      <c r="AF1037" s="40" t="n">
        <f aca="false">AF1038</f>
        <v>0</v>
      </c>
      <c r="AG1037" s="40" t="n">
        <f aca="false">AG1038</f>
        <v>0</v>
      </c>
      <c r="AH1037" s="40" t="n">
        <f aca="false">AH1038</f>
        <v>0</v>
      </c>
      <c r="AI1037" s="40" t="n">
        <f aca="false">AI1038</f>
        <v>0</v>
      </c>
      <c r="AJ1037" s="40" t="n">
        <f aca="false">AJ1038</f>
        <v>0</v>
      </c>
      <c r="AK1037" s="40" t="n">
        <f aca="false">AG1037+AJ1037</f>
        <v>0</v>
      </c>
      <c r="AL1037" s="40" t="n">
        <f aca="false">AK1037-AF1037</f>
        <v>0</v>
      </c>
    </row>
    <row r="1038" s="82" customFormat="true" ht="12.75" hidden="true" customHeight="false" outlineLevel="0" collapsed="false">
      <c r="A1038" s="66" t="s">
        <v>248</v>
      </c>
      <c r="B1038" s="50" t="s">
        <v>51</v>
      </c>
      <c r="C1038" s="50" t="s">
        <v>534</v>
      </c>
      <c r="D1038" s="60" t="s">
        <v>545</v>
      </c>
      <c r="E1038" s="134" t="s">
        <v>249</v>
      </c>
      <c r="F1038" s="50"/>
      <c r="G1038" s="50"/>
      <c r="H1038" s="61"/>
      <c r="I1038" s="62"/>
      <c r="J1038" s="63"/>
      <c r="K1038" s="64"/>
      <c r="L1038" s="61"/>
      <c r="M1038" s="143" t="n">
        <f aca="false">M1039</f>
        <v>144100</v>
      </c>
      <c r="N1038" s="40"/>
      <c r="O1038" s="40"/>
      <c r="P1038" s="40"/>
      <c r="Q1038" s="40"/>
      <c r="R1038" s="40"/>
      <c r="S1038" s="40"/>
      <c r="T1038" s="40"/>
      <c r="U1038" s="40"/>
      <c r="V1038" s="40"/>
      <c r="W1038" s="40"/>
      <c r="X1038" s="40"/>
      <c r="Y1038" s="40"/>
      <c r="Z1038" s="40"/>
      <c r="AA1038" s="40"/>
      <c r="AB1038" s="143" t="n">
        <f aca="false">AB1039</f>
        <v>144100</v>
      </c>
      <c r="AC1038" s="143" t="n">
        <f aca="false">AC1039</f>
        <v>0</v>
      </c>
      <c r="AD1038" s="143" t="n">
        <f aca="false">AD1039</f>
        <v>144100</v>
      </c>
      <c r="AE1038" s="143" t="n">
        <f aca="false">AE1039</f>
        <v>0</v>
      </c>
      <c r="AF1038" s="143" t="n">
        <f aca="false">AF1039</f>
        <v>0</v>
      </c>
      <c r="AG1038" s="143" t="n">
        <f aca="false">AG1039</f>
        <v>0</v>
      </c>
      <c r="AH1038" s="143" t="n">
        <f aca="false">AH1039</f>
        <v>0</v>
      </c>
      <c r="AI1038" s="143" t="n">
        <f aca="false">AI1039</f>
        <v>0</v>
      </c>
      <c r="AJ1038" s="143" t="n">
        <f aca="false">AJ1039</f>
        <v>0</v>
      </c>
      <c r="AK1038" s="40" t="n">
        <f aca="false">AG1038+AJ1038</f>
        <v>0</v>
      </c>
      <c r="AL1038" s="40" t="n">
        <f aca="false">AK1038-AF1038</f>
        <v>0</v>
      </c>
    </row>
    <row r="1039" s="82" customFormat="true" ht="51" hidden="true" customHeight="false" outlineLevel="0" collapsed="false">
      <c r="A1039" s="66" t="s">
        <v>413</v>
      </c>
      <c r="B1039" s="50" t="s">
        <v>51</v>
      </c>
      <c r="C1039" s="50" t="s">
        <v>534</v>
      </c>
      <c r="D1039" s="60" t="s">
        <v>545</v>
      </c>
      <c r="E1039" s="134" t="s">
        <v>374</v>
      </c>
      <c r="F1039" s="50" t="s">
        <v>225</v>
      </c>
      <c r="G1039" s="50"/>
      <c r="H1039" s="61"/>
      <c r="I1039" s="62"/>
      <c r="J1039" s="63"/>
      <c r="K1039" s="64"/>
      <c r="L1039" s="61"/>
      <c r="M1039" s="40" t="n">
        <f aca="false">M1040</f>
        <v>144100</v>
      </c>
      <c r="N1039" s="40"/>
      <c r="O1039" s="40"/>
      <c r="P1039" s="40"/>
      <c r="Q1039" s="40"/>
      <c r="R1039" s="40"/>
      <c r="S1039" s="40"/>
      <c r="T1039" s="40"/>
      <c r="U1039" s="40"/>
      <c r="V1039" s="40"/>
      <c r="W1039" s="40"/>
      <c r="X1039" s="40"/>
      <c r="Y1039" s="40"/>
      <c r="Z1039" s="40"/>
      <c r="AA1039" s="40"/>
      <c r="AB1039" s="40" t="n">
        <f aca="false">AB1040</f>
        <v>144100</v>
      </c>
      <c r="AC1039" s="40" t="n">
        <f aca="false">AC1040</f>
        <v>0</v>
      </c>
      <c r="AD1039" s="40" t="n">
        <f aca="false">AD1040</f>
        <v>144100</v>
      </c>
      <c r="AE1039" s="40" t="n">
        <f aca="false">AE1040</f>
        <v>0</v>
      </c>
      <c r="AF1039" s="40" t="n">
        <f aca="false">AF1040</f>
        <v>0</v>
      </c>
      <c r="AG1039" s="40" t="n">
        <f aca="false">AG1040</f>
        <v>0</v>
      </c>
      <c r="AH1039" s="40" t="n">
        <f aca="false">AH1040</f>
        <v>0</v>
      </c>
      <c r="AI1039" s="40" t="n">
        <f aca="false">AI1040</f>
        <v>0</v>
      </c>
      <c r="AJ1039" s="40" t="n">
        <f aca="false">AJ1040</f>
        <v>0</v>
      </c>
      <c r="AK1039" s="40" t="n">
        <f aca="false">AG1039+AJ1039</f>
        <v>0</v>
      </c>
      <c r="AL1039" s="40" t="n">
        <f aca="false">AK1039-AF1039</f>
        <v>0</v>
      </c>
    </row>
    <row r="1040" s="82" customFormat="true" ht="12.75" hidden="true" customHeight="false" outlineLevel="0" collapsed="false">
      <c r="A1040" s="59" t="s">
        <v>248</v>
      </c>
      <c r="B1040" s="50" t="s">
        <v>51</v>
      </c>
      <c r="C1040" s="50" t="s">
        <v>534</v>
      </c>
      <c r="D1040" s="60" t="s">
        <v>545</v>
      </c>
      <c r="E1040" s="134" t="s">
        <v>374</v>
      </c>
      <c r="F1040" s="50" t="s">
        <v>225</v>
      </c>
      <c r="G1040" s="50" t="s">
        <v>88</v>
      </c>
      <c r="H1040" s="61"/>
      <c r="I1040" s="62"/>
      <c r="J1040" s="63"/>
      <c r="K1040" s="64"/>
      <c r="L1040" s="61"/>
      <c r="M1040" s="40" t="n">
        <v>144100</v>
      </c>
      <c r="N1040" s="40"/>
      <c r="O1040" s="40"/>
      <c r="P1040" s="40"/>
      <c r="Q1040" s="40"/>
      <c r="R1040" s="40"/>
      <c r="S1040" s="40"/>
      <c r="T1040" s="40"/>
      <c r="U1040" s="40"/>
      <c r="V1040" s="40"/>
      <c r="W1040" s="40"/>
      <c r="X1040" s="40"/>
      <c r="Y1040" s="40"/>
      <c r="Z1040" s="40"/>
      <c r="AA1040" s="40"/>
      <c r="AB1040" s="40" t="n">
        <v>144100</v>
      </c>
      <c r="AC1040" s="40"/>
      <c r="AD1040" s="40" t="n">
        <f aca="false">AB1040+AC1040</f>
        <v>144100</v>
      </c>
      <c r="AE1040" s="40"/>
      <c r="AF1040" s="40"/>
      <c r="AG1040" s="40"/>
      <c r="AH1040" s="40"/>
      <c r="AI1040" s="40"/>
      <c r="AJ1040" s="40"/>
      <c r="AK1040" s="40" t="n">
        <f aca="false">AG1040+AJ1040</f>
        <v>0</v>
      </c>
      <c r="AL1040" s="40" t="n">
        <f aca="false">AK1040-AF1040</f>
        <v>0</v>
      </c>
    </row>
    <row r="1041" s="82" customFormat="true" ht="63.75" hidden="false" customHeight="false" outlineLevel="0" collapsed="false">
      <c r="A1041" s="56" t="s">
        <v>544</v>
      </c>
      <c r="B1041" s="35" t="s">
        <v>51</v>
      </c>
      <c r="C1041" s="35" t="s">
        <v>534</v>
      </c>
      <c r="D1041" s="57" t="s">
        <v>546</v>
      </c>
      <c r="E1041" s="128"/>
      <c r="F1041" s="35"/>
      <c r="G1041" s="35"/>
      <c r="H1041" s="36"/>
      <c r="I1041" s="37"/>
      <c r="J1041" s="38"/>
      <c r="K1041" s="39"/>
      <c r="L1041" s="36"/>
      <c r="M1041" s="58"/>
      <c r="N1041" s="58"/>
      <c r="O1041" s="58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 t="n">
        <f aca="false">AD1042</f>
        <v>0</v>
      </c>
      <c r="AE1041" s="58"/>
      <c r="AF1041" s="58" t="n">
        <f aca="false">AF1042</f>
        <v>144100</v>
      </c>
      <c r="AG1041" s="58" t="n">
        <f aca="false">AG1042</f>
        <v>144100</v>
      </c>
      <c r="AH1041" s="58" t="n">
        <f aca="false">AH1042</f>
        <v>0</v>
      </c>
      <c r="AI1041" s="58" t="n">
        <f aca="false">AI1042</f>
        <v>0</v>
      </c>
      <c r="AJ1041" s="58" t="n">
        <f aca="false">AJ1042</f>
        <v>0</v>
      </c>
      <c r="AK1041" s="40" t="n">
        <f aca="false">AG1041+AJ1041</f>
        <v>144100</v>
      </c>
      <c r="AL1041" s="40" t="n">
        <f aca="false">AK1041-AF1041</f>
        <v>0</v>
      </c>
    </row>
    <row r="1042" s="82" customFormat="true" ht="25.5" hidden="false" customHeight="false" outlineLevel="0" collapsed="false">
      <c r="A1042" s="66" t="s">
        <v>246</v>
      </c>
      <c r="B1042" s="50" t="s">
        <v>51</v>
      </c>
      <c r="C1042" s="50" t="s">
        <v>534</v>
      </c>
      <c r="D1042" s="60" t="s">
        <v>546</v>
      </c>
      <c r="E1042" s="134" t="s">
        <v>247</v>
      </c>
      <c r="F1042" s="50"/>
      <c r="G1042" s="50"/>
      <c r="H1042" s="61"/>
      <c r="I1042" s="62"/>
      <c r="J1042" s="63"/>
      <c r="K1042" s="64"/>
      <c r="L1042" s="61"/>
      <c r="M1042" s="40"/>
      <c r="N1042" s="40"/>
      <c r="O1042" s="40"/>
      <c r="P1042" s="40"/>
      <c r="Q1042" s="40"/>
      <c r="R1042" s="40"/>
      <c r="S1042" s="40"/>
      <c r="T1042" s="40"/>
      <c r="U1042" s="40"/>
      <c r="V1042" s="40"/>
      <c r="W1042" s="40"/>
      <c r="X1042" s="40"/>
      <c r="Y1042" s="40"/>
      <c r="Z1042" s="40"/>
      <c r="AA1042" s="40"/>
      <c r="AB1042" s="40"/>
      <c r="AC1042" s="40"/>
      <c r="AD1042" s="40" t="n">
        <f aca="false">AD1043</f>
        <v>0</v>
      </c>
      <c r="AE1042" s="40"/>
      <c r="AF1042" s="40" t="n">
        <f aca="false">AF1043</f>
        <v>144100</v>
      </c>
      <c r="AG1042" s="40" t="n">
        <f aca="false">AG1043</f>
        <v>144100</v>
      </c>
      <c r="AH1042" s="40" t="n">
        <f aca="false">AH1043</f>
        <v>0</v>
      </c>
      <c r="AI1042" s="40" t="n">
        <f aca="false">AI1043</f>
        <v>0</v>
      </c>
      <c r="AJ1042" s="40" t="n">
        <f aca="false">AJ1043</f>
        <v>0</v>
      </c>
      <c r="AK1042" s="40" t="n">
        <f aca="false">AG1042+AJ1042</f>
        <v>144100</v>
      </c>
      <c r="AL1042" s="40" t="n">
        <f aca="false">AK1042-AF1042</f>
        <v>0</v>
      </c>
    </row>
    <row r="1043" s="82" customFormat="true" ht="15" hidden="false" customHeight="true" outlineLevel="0" collapsed="false">
      <c r="A1043" s="66" t="s">
        <v>248</v>
      </c>
      <c r="B1043" s="50" t="s">
        <v>51</v>
      </c>
      <c r="C1043" s="50" t="s">
        <v>534</v>
      </c>
      <c r="D1043" s="60" t="s">
        <v>546</v>
      </c>
      <c r="E1043" s="134" t="s">
        <v>249</v>
      </c>
      <c r="F1043" s="50"/>
      <c r="G1043" s="50"/>
      <c r="H1043" s="61"/>
      <c r="I1043" s="62"/>
      <c r="J1043" s="63"/>
      <c r="K1043" s="64"/>
      <c r="L1043" s="61"/>
      <c r="M1043" s="40"/>
      <c r="N1043" s="40"/>
      <c r="O1043" s="40"/>
      <c r="P1043" s="40"/>
      <c r="Q1043" s="40"/>
      <c r="R1043" s="40"/>
      <c r="S1043" s="40"/>
      <c r="T1043" s="40"/>
      <c r="U1043" s="40"/>
      <c r="V1043" s="40"/>
      <c r="W1043" s="40"/>
      <c r="X1043" s="40"/>
      <c r="Y1043" s="40"/>
      <c r="Z1043" s="40"/>
      <c r="AA1043" s="40"/>
      <c r="AB1043" s="40"/>
      <c r="AC1043" s="40"/>
      <c r="AD1043" s="40" t="n">
        <f aca="false">AD1044</f>
        <v>0</v>
      </c>
      <c r="AE1043" s="40"/>
      <c r="AF1043" s="40" t="n">
        <f aca="false">AF1044</f>
        <v>144100</v>
      </c>
      <c r="AG1043" s="40" t="n">
        <f aca="false">AG1044</f>
        <v>144100</v>
      </c>
      <c r="AH1043" s="40" t="n">
        <f aca="false">AH1044</f>
        <v>0</v>
      </c>
      <c r="AI1043" s="40" t="n">
        <f aca="false">AI1044</f>
        <v>0</v>
      </c>
      <c r="AJ1043" s="40" t="n">
        <f aca="false">AJ1044</f>
        <v>0</v>
      </c>
      <c r="AK1043" s="40" t="n">
        <f aca="false">AG1043+AJ1043</f>
        <v>144100</v>
      </c>
      <c r="AL1043" s="40" t="n">
        <f aca="false">AK1043-AF1043</f>
        <v>0</v>
      </c>
    </row>
    <row r="1044" s="82" customFormat="true" ht="51" hidden="true" customHeight="false" outlineLevel="0" collapsed="false">
      <c r="A1044" s="66" t="s">
        <v>413</v>
      </c>
      <c r="B1044" s="50" t="s">
        <v>51</v>
      </c>
      <c r="C1044" s="50" t="s">
        <v>534</v>
      </c>
      <c r="D1044" s="60" t="s">
        <v>546</v>
      </c>
      <c r="E1044" s="134" t="s">
        <v>374</v>
      </c>
      <c r="F1044" s="50" t="s">
        <v>225</v>
      </c>
      <c r="G1044" s="50"/>
      <c r="H1044" s="61"/>
      <c r="I1044" s="62"/>
      <c r="J1044" s="63"/>
      <c r="K1044" s="64"/>
      <c r="L1044" s="61"/>
      <c r="M1044" s="40"/>
      <c r="N1044" s="40"/>
      <c r="O1044" s="40"/>
      <c r="P1044" s="40"/>
      <c r="Q1044" s="40"/>
      <c r="R1044" s="40"/>
      <c r="S1044" s="40"/>
      <c r="T1044" s="40"/>
      <c r="U1044" s="40"/>
      <c r="V1044" s="40"/>
      <c r="W1044" s="40"/>
      <c r="X1044" s="40"/>
      <c r="Y1044" s="40"/>
      <c r="Z1044" s="40"/>
      <c r="AA1044" s="40"/>
      <c r="AB1044" s="40"/>
      <c r="AC1044" s="40"/>
      <c r="AD1044" s="40" t="n">
        <f aca="false">AD1045</f>
        <v>0</v>
      </c>
      <c r="AE1044" s="40"/>
      <c r="AF1044" s="40" t="n">
        <f aca="false">AF1045</f>
        <v>144100</v>
      </c>
      <c r="AG1044" s="40" t="n">
        <f aca="false">AG1045</f>
        <v>144100</v>
      </c>
      <c r="AH1044" s="40" t="n">
        <f aca="false">AH1045</f>
        <v>0</v>
      </c>
      <c r="AI1044" s="40" t="n">
        <f aca="false">AI1045</f>
        <v>0</v>
      </c>
      <c r="AJ1044" s="40" t="n">
        <f aca="false">AJ1045</f>
        <v>0</v>
      </c>
      <c r="AK1044" s="40" t="n">
        <f aca="false">AG1044+AJ1044</f>
        <v>144100</v>
      </c>
      <c r="AL1044" s="40" t="n">
        <f aca="false">AK1044-AF1044</f>
        <v>0</v>
      </c>
    </row>
    <row r="1045" s="82" customFormat="true" ht="12.75" hidden="true" customHeight="false" outlineLevel="0" collapsed="false">
      <c r="A1045" s="59" t="s">
        <v>248</v>
      </c>
      <c r="B1045" s="50" t="s">
        <v>51</v>
      </c>
      <c r="C1045" s="50" t="s">
        <v>534</v>
      </c>
      <c r="D1045" s="60" t="s">
        <v>546</v>
      </c>
      <c r="E1045" s="134" t="s">
        <v>374</v>
      </c>
      <c r="F1045" s="50" t="s">
        <v>225</v>
      </c>
      <c r="G1045" s="50" t="s">
        <v>88</v>
      </c>
      <c r="H1045" s="61"/>
      <c r="I1045" s="62"/>
      <c r="J1045" s="63"/>
      <c r="K1045" s="64"/>
      <c r="L1045" s="61"/>
      <c r="M1045" s="40"/>
      <c r="N1045" s="40"/>
      <c r="O1045" s="40"/>
      <c r="P1045" s="40"/>
      <c r="Q1045" s="40"/>
      <c r="R1045" s="40"/>
      <c r="S1045" s="40"/>
      <c r="T1045" s="40"/>
      <c r="U1045" s="40"/>
      <c r="V1045" s="40"/>
      <c r="W1045" s="40"/>
      <c r="X1045" s="40"/>
      <c r="Y1045" s="40"/>
      <c r="Z1045" s="40"/>
      <c r="AA1045" s="40"/>
      <c r="AB1045" s="40"/>
      <c r="AC1045" s="40"/>
      <c r="AD1045" s="40"/>
      <c r="AE1045" s="40"/>
      <c r="AF1045" s="40" t="n">
        <v>144100</v>
      </c>
      <c r="AG1045" s="40" t="n">
        <v>144100</v>
      </c>
      <c r="AH1045" s="40"/>
      <c r="AI1045" s="40"/>
      <c r="AJ1045" s="40"/>
      <c r="AK1045" s="40" t="n">
        <f aca="false">AG1045+AJ1045</f>
        <v>144100</v>
      </c>
      <c r="AL1045" s="40" t="n">
        <f aca="false">AK1045-AF1045</f>
        <v>0</v>
      </c>
    </row>
    <row r="1046" s="41" customFormat="true" ht="25.5" hidden="false" customHeight="false" outlineLevel="0" collapsed="false">
      <c r="A1046" s="56" t="s">
        <v>547</v>
      </c>
      <c r="B1046" s="35" t="s">
        <v>51</v>
      </c>
      <c r="C1046" s="35" t="s">
        <v>534</v>
      </c>
      <c r="D1046" s="57" t="s">
        <v>548</v>
      </c>
      <c r="E1046" s="35"/>
      <c r="F1046" s="35"/>
      <c r="G1046" s="35"/>
      <c r="H1046" s="36" t="n">
        <f aca="false">H1048</f>
        <v>12233909</v>
      </c>
      <c r="I1046" s="37" t="n">
        <f aca="false">I1048</f>
        <v>11470709</v>
      </c>
      <c r="J1046" s="38" t="n">
        <f aca="false">SUM(J1049:J1059)</f>
        <v>0</v>
      </c>
      <c r="K1046" s="39" t="n">
        <f aca="false">SUM(K1049:K1059)</f>
        <v>0</v>
      </c>
      <c r="L1046" s="36" t="n">
        <f aca="false">SUM(L1049:L1059)</f>
        <v>0</v>
      </c>
      <c r="M1046" s="58" t="n">
        <f aca="false">M1047</f>
        <v>12719177</v>
      </c>
      <c r="N1046" s="58" t="n">
        <f aca="false">N1048</f>
        <v>672652</v>
      </c>
      <c r="O1046" s="58" t="n">
        <f aca="false">M1046+N1046</f>
        <v>13391829</v>
      </c>
      <c r="P1046" s="58" t="n">
        <f aca="false">P1048</f>
        <v>249259</v>
      </c>
      <c r="Q1046" s="58" t="n">
        <f aca="false">O1046+P1046</f>
        <v>13641088</v>
      </c>
      <c r="R1046" s="58" t="n">
        <f aca="false">R1048</f>
        <v>-642046</v>
      </c>
      <c r="S1046" s="58" t="n">
        <f aca="false">Q1046+R1046</f>
        <v>12999042</v>
      </c>
      <c r="T1046" s="58" t="n">
        <f aca="false">T1048</f>
        <v>279865</v>
      </c>
      <c r="U1046" s="58" t="n">
        <f aca="false">M1046+T1046</f>
        <v>12999042</v>
      </c>
      <c r="V1046" s="58" t="n">
        <f aca="false">U1046-M1046</f>
        <v>279865</v>
      </c>
      <c r="W1046" s="58" t="n">
        <f aca="false">W1048</f>
        <v>0</v>
      </c>
      <c r="X1046" s="58" t="n">
        <f aca="false">X1048</f>
        <v>11123959</v>
      </c>
      <c r="Y1046" s="58" t="n">
        <f aca="false">Y1048</f>
        <v>11142344</v>
      </c>
      <c r="Z1046" s="58" t="n">
        <f aca="false">Z1048</f>
        <v>0</v>
      </c>
      <c r="AA1046" s="58" t="n">
        <f aca="false">AA1048</f>
        <v>0</v>
      </c>
      <c r="AB1046" s="58" t="n">
        <f aca="false">AB1047</f>
        <v>9346798.9</v>
      </c>
      <c r="AC1046" s="58" t="n">
        <f aca="false">AC1047</f>
        <v>0</v>
      </c>
      <c r="AD1046" s="58" t="n">
        <f aca="false">AD1047</f>
        <v>8387452.9</v>
      </c>
      <c r="AE1046" s="58" t="n">
        <f aca="false">AE1047</f>
        <v>0</v>
      </c>
      <c r="AF1046" s="58" t="n">
        <f aca="false">AF1047</f>
        <v>8387452.9</v>
      </c>
      <c r="AG1046" s="58" t="n">
        <f aca="false">AG1047</f>
        <v>8387452.9</v>
      </c>
      <c r="AH1046" s="58" t="n">
        <f aca="false">AH1047</f>
        <v>0</v>
      </c>
      <c r="AI1046" s="58" t="n">
        <f aca="false">AI1047</f>
        <v>0</v>
      </c>
      <c r="AJ1046" s="58" t="n">
        <f aca="false">AJ1047</f>
        <v>341143</v>
      </c>
      <c r="AK1046" s="40" t="n">
        <f aca="false">AG1046+AJ1046</f>
        <v>8728595.9</v>
      </c>
      <c r="AL1046" s="40" t="n">
        <f aca="false">AK1046-AF1046</f>
        <v>341143</v>
      </c>
    </row>
    <row r="1047" s="41" customFormat="true" ht="25.5" hidden="false" customHeight="false" outlineLevel="0" collapsed="false">
      <c r="A1047" s="66" t="s">
        <v>246</v>
      </c>
      <c r="B1047" s="50" t="s">
        <v>51</v>
      </c>
      <c r="C1047" s="50" t="s">
        <v>534</v>
      </c>
      <c r="D1047" s="60" t="s">
        <v>548</v>
      </c>
      <c r="E1047" s="50" t="s">
        <v>247</v>
      </c>
      <c r="F1047" s="50"/>
      <c r="G1047" s="50"/>
      <c r="H1047" s="61"/>
      <c r="I1047" s="62"/>
      <c r="J1047" s="63"/>
      <c r="K1047" s="64"/>
      <c r="L1047" s="61"/>
      <c r="M1047" s="40" t="n">
        <f aca="false">M1048</f>
        <v>12719177</v>
      </c>
      <c r="N1047" s="40"/>
      <c r="O1047" s="40"/>
      <c r="P1047" s="40"/>
      <c r="Q1047" s="40"/>
      <c r="R1047" s="40"/>
      <c r="S1047" s="40"/>
      <c r="T1047" s="40"/>
      <c r="U1047" s="40"/>
      <c r="V1047" s="40"/>
      <c r="W1047" s="40"/>
      <c r="X1047" s="40"/>
      <c r="Y1047" s="40"/>
      <c r="Z1047" s="40"/>
      <c r="AA1047" s="40"/>
      <c r="AB1047" s="40" t="n">
        <f aca="false">AB1048</f>
        <v>9346798.9</v>
      </c>
      <c r="AC1047" s="40" t="n">
        <f aca="false">AC1048</f>
        <v>0</v>
      </c>
      <c r="AD1047" s="40" t="n">
        <f aca="false">AD1048</f>
        <v>8387452.9</v>
      </c>
      <c r="AE1047" s="40" t="n">
        <f aca="false">AE1048</f>
        <v>0</v>
      </c>
      <c r="AF1047" s="40" t="n">
        <f aca="false">AF1048</f>
        <v>8387452.9</v>
      </c>
      <c r="AG1047" s="40" t="n">
        <f aca="false">AG1048</f>
        <v>8387452.9</v>
      </c>
      <c r="AH1047" s="40" t="n">
        <f aca="false">AH1048</f>
        <v>0</v>
      </c>
      <c r="AI1047" s="40" t="n">
        <f aca="false">AI1048</f>
        <v>0</v>
      </c>
      <c r="AJ1047" s="40" t="n">
        <f aca="false">AJ1048</f>
        <v>341143</v>
      </c>
      <c r="AK1047" s="40" t="n">
        <f aca="false">AG1047+AJ1047</f>
        <v>8728595.9</v>
      </c>
      <c r="AL1047" s="40" t="n">
        <f aca="false">AK1047-AF1047</f>
        <v>341143</v>
      </c>
    </row>
    <row r="1048" s="41" customFormat="true" ht="16.5" hidden="false" customHeight="true" outlineLevel="0" collapsed="false">
      <c r="A1048" s="66" t="s">
        <v>248</v>
      </c>
      <c r="B1048" s="50" t="s">
        <v>51</v>
      </c>
      <c r="C1048" s="50" t="s">
        <v>534</v>
      </c>
      <c r="D1048" s="60" t="s">
        <v>548</v>
      </c>
      <c r="E1048" s="50" t="s">
        <v>249</v>
      </c>
      <c r="F1048" s="50"/>
      <c r="G1048" s="35"/>
      <c r="H1048" s="36" t="n">
        <f aca="false">SUM(H1049:H1059)</f>
        <v>12233909</v>
      </c>
      <c r="I1048" s="37" t="n">
        <f aca="false">I1049+I1050+I1051+I1052+I1053+I1054+I1055+I1056+I1057+I1058+I1059</f>
        <v>11470709</v>
      </c>
      <c r="J1048" s="38"/>
      <c r="K1048" s="39"/>
      <c r="L1048" s="36"/>
      <c r="M1048" s="40" t="n">
        <f aca="false">M1060</f>
        <v>12719177</v>
      </c>
      <c r="N1048" s="40" t="n">
        <f aca="false">N1049+N1050+N1051+N1052+N1053+N1054+N1055+N1056+N1057+N1058+N1059</f>
        <v>672652</v>
      </c>
      <c r="O1048" s="58" t="n">
        <f aca="false">M1048+N1048</f>
        <v>13391829</v>
      </c>
      <c r="P1048" s="40" t="n">
        <f aca="false">P1049+P1050+P1051+P1052+P1053+P1054+P1055+P1056+P1057+P1058+P1059</f>
        <v>249259</v>
      </c>
      <c r="Q1048" s="58" t="n">
        <f aca="false">O1048+P1048</f>
        <v>13641088</v>
      </c>
      <c r="R1048" s="40" t="n">
        <f aca="false">R1049+R1050+R1051+R1052+R1053+R1054+R1055+R1056+R1057+R1058+R1059</f>
        <v>-642046</v>
      </c>
      <c r="S1048" s="40" t="n">
        <f aca="false">Q1048+R1048</f>
        <v>12999042</v>
      </c>
      <c r="T1048" s="40" t="n">
        <f aca="false">T1049+T1050+T1051+T1052+T1053+T1054+T1055+T1056+T1057+T1058+T1059</f>
        <v>279865</v>
      </c>
      <c r="U1048" s="40" t="n">
        <f aca="false">M1048+T1048</f>
        <v>12999042</v>
      </c>
      <c r="V1048" s="40" t="n">
        <f aca="false">U1048-M1048</f>
        <v>279865</v>
      </c>
      <c r="W1048" s="40" t="n">
        <v>0</v>
      </c>
      <c r="X1048" s="40" t="n">
        <f aca="false">X1060</f>
        <v>11123959</v>
      </c>
      <c r="Y1048" s="40" t="n">
        <f aca="false">Y1060</f>
        <v>11142344</v>
      </c>
      <c r="Z1048" s="40" t="n">
        <f aca="false">Z1060</f>
        <v>0</v>
      </c>
      <c r="AA1048" s="40" t="n">
        <f aca="false">AA1060</f>
        <v>0</v>
      </c>
      <c r="AB1048" s="40" t="n">
        <f aca="false">AB1060</f>
        <v>9346798.9</v>
      </c>
      <c r="AC1048" s="40" t="n">
        <f aca="false">AC1060</f>
        <v>0</v>
      </c>
      <c r="AD1048" s="40" t="n">
        <f aca="false">AD1060</f>
        <v>8387452.9</v>
      </c>
      <c r="AE1048" s="40" t="n">
        <f aca="false">AE1060</f>
        <v>0</v>
      </c>
      <c r="AF1048" s="40" t="n">
        <f aca="false">AF1060</f>
        <v>8387452.9</v>
      </c>
      <c r="AG1048" s="40" t="n">
        <f aca="false">AG1060</f>
        <v>8387452.9</v>
      </c>
      <c r="AH1048" s="40" t="n">
        <f aca="false">AH1060</f>
        <v>0</v>
      </c>
      <c r="AI1048" s="40" t="n">
        <f aca="false">AI1060</f>
        <v>0</v>
      </c>
      <c r="AJ1048" s="40" t="n">
        <f aca="false">AJ1060</f>
        <v>341143</v>
      </c>
      <c r="AK1048" s="40" t="n">
        <f aca="false">AG1048+AJ1048</f>
        <v>8728595.9</v>
      </c>
      <c r="AL1048" s="40" t="n">
        <f aca="false">AK1048-AF1048</f>
        <v>341143</v>
      </c>
    </row>
    <row r="1049" customFormat="false" ht="5.25" hidden="true" customHeight="true" outlineLevel="0" collapsed="false">
      <c r="A1049" s="65" t="s">
        <v>248</v>
      </c>
      <c r="B1049" s="50" t="s">
        <v>51</v>
      </c>
      <c r="C1049" s="50" t="s">
        <v>534</v>
      </c>
      <c r="D1049" s="60" t="s">
        <v>548</v>
      </c>
      <c r="E1049" s="50" t="s">
        <v>374</v>
      </c>
      <c r="F1049" s="50" t="s">
        <v>225</v>
      </c>
      <c r="G1049" s="50" t="s">
        <v>60</v>
      </c>
      <c r="H1049" s="61" t="n">
        <v>8330700</v>
      </c>
      <c r="I1049" s="62" t="n">
        <v>8330700</v>
      </c>
      <c r="J1049" s="63"/>
      <c r="K1049" s="64"/>
      <c r="L1049" s="61"/>
      <c r="M1049" s="40" t="n">
        <f aca="false">I1049+J1049+K1049</f>
        <v>8330700</v>
      </c>
      <c r="N1049" s="40" t="n">
        <v>624273</v>
      </c>
      <c r="O1049" s="58" t="n">
        <f aca="false">M1049+N1049</f>
        <v>8954973</v>
      </c>
      <c r="P1049" s="40" t="n">
        <v>160721</v>
      </c>
      <c r="Q1049" s="58" t="n">
        <f aca="false">O1049+P1049</f>
        <v>9115694</v>
      </c>
      <c r="R1049" s="40" t="n">
        <v>-918930</v>
      </c>
      <c r="S1049" s="40" t="n">
        <f aca="false">Q1049+R1049</f>
        <v>8196764</v>
      </c>
      <c r="T1049" s="40" t="n">
        <f aca="false">N1049+P1049+R1049</f>
        <v>-133936</v>
      </c>
      <c r="U1049" s="40" t="n">
        <f aca="false">M1049+T1049</f>
        <v>8196764</v>
      </c>
      <c r="V1049" s="40" t="n">
        <f aca="false">U1049-M1049</f>
        <v>-133936</v>
      </c>
      <c r="W1049" s="40" t="n">
        <f aca="false">Q1049+S1049+U1049</f>
        <v>25509222</v>
      </c>
      <c r="X1049" s="58" t="n">
        <f aca="false">U1049+W1049</f>
        <v>33705986</v>
      </c>
      <c r="Y1049" s="40" t="n">
        <f aca="false">U1049+V1049+W1049</f>
        <v>33572050</v>
      </c>
      <c r="Z1049" s="40" t="n">
        <f aca="false">V1049+W1049+X1049</f>
        <v>59081272</v>
      </c>
      <c r="AA1049" s="40" t="n">
        <f aca="false">W1049+X1049+Y1049</f>
        <v>92787258</v>
      </c>
      <c r="AB1049" s="40" t="n">
        <f aca="false">X1049+Y1049+Z1049</f>
        <v>126359308</v>
      </c>
      <c r="AC1049" s="40" t="n">
        <f aca="false">Y1049+Z1049+AA1049</f>
        <v>185440580</v>
      </c>
      <c r="AD1049" s="40" t="n">
        <f aca="false">AA1049+AB1049+AC1049</f>
        <v>404587146</v>
      </c>
      <c r="AE1049" s="40" t="n">
        <f aca="false">AB1049+AC1049+AD1049</f>
        <v>716387034</v>
      </c>
      <c r="AF1049" s="40" t="n">
        <f aca="false">AC1049+AD1049+AE1049</f>
        <v>1306414760</v>
      </c>
      <c r="AG1049" s="40" t="n">
        <f aca="false">AD1049+AE1049+AF1049</f>
        <v>2427388940</v>
      </c>
      <c r="AH1049" s="40" t="n">
        <f aca="false">AE1049+AF1049+AG1049</f>
        <v>4450190734</v>
      </c>
      <c r="AI1049" s="40" t="n">
        <f aca="false">AF1049+AG1049+AH1049</f>
        <v>8183994434</v>
      </c>
      <c r="AJ1049" s="40" t="n">
        <f aca="false">AG1049+AH1049+AI1049</f>
        <v>15061574108</v>
      </c>
      <c r="AK1049" s="40" t="n">
        <f aca="false">AG1049+AJ1049</f>
        <v>17488963048</v>
      </c>
      <c r="AL1049" s="40" t="n">
        <f aca="false">AK1049-AF1049</f>
        <v>16182548288</v>
      </c>
    </row>
    <row r="1050" customFormat="false" ht="12.75" hidden="true" customHeight="false" outlineLevel="0" collapsed="false">
      <c r="A1050" s="65" t="s">
        <v>248</v>
      </c>
      <c r="B1050" s="50" t="s">
        <v>51</v>
      </c>
      <c r="C1050" s="50" t="s">
        <v>534</v>
      </c>
      <c r="D1050" s="60" t="s">
        <v>548</v>
      </c>
      <c r="E1050" s="50" t="s">
        <v>374</v>
      </c>
      <c r="F1050" s="50" t="s">
        <v>225</v>
      </c>
      <c r="G1050" s="50" t="s">
        <v>99</v>
      </c>
      <c r="H1050" s="61" t="n">
        <v>15000</v>
      </c>
      <c r="I1050" s="62"/>
      <c r="J1050" s="63"/>
      <c r="K1050" s="64"/>
      <c r="L1050" s="61"/>
      <c r="M1050" s="40" t="n">
        <f aca="false">I1050+J1050+K1050</f>
        <v>0</v>
      </c>
      <c r="N1050" s="40" t="n">
        <f aca="false">J1050+K1050+L1050</f>
        <v>0</v>
      </c>
      <c r="O1050" s="58" t="n">
        <f aca="false">M1050+N1050</f>
        <v>0</v>
      </c>
      <c r="P1050" s="40"/>
      <c r="Q1050" s="58" t="n">
        <f aca="false">O1050+P1050</f>
        <v>0</v>
      </c>
      <c r="R1050" s="40"/>
      <c r="S1050" s="40" t="n">
        <f aca="false">Q1050+R1050</f>
        <v>0</v>
      </c>
      <c r="T1050" s="40" t="n">
        <f aca="false">N1050+P1050+R1050</f>
        <v>0</v>
      </c>
      <c r="U1050" s="40" t="n">
        <f aca="false">M1050+T1050</f>
        <v>0</v>
      </c>
      <c r="V1050" s="40" t="n">
        <f aca="false">U1050-M1050</f>
        <v>0</v>
      </c>
      <c r="W1050" s="40" t="n">
        <f aca="false">Q1050+S1050+U1050</f>
        <v>0</v>
      </c>
      <c r="X1050" s="58" t="n">
        <f aca="false">U1050+W1050</f>
        <v>0</v>
      </c>
      <c r="Y1050" s="40" t="n">
        <f aca="false">U1050+V1050+W1050</f>
        <v>0</v>
      </c>
      <c r="Z1050" s="40" t="n">
        <f aca="false">V1050+W1050+X1050</f>
        <v>0</v>
      </c>
      <c r="AA1050" s="40" t="n">
        <f aca="false">W1050+X1050+Y1050</f>
        <v>0</v>
      </c>
      <c r="AB1050" s="40" t="n">
        <f aca="false">X1050+Y1050+Z1050</f>
        <v>0</v>
      </c>
      <c r="AC1050" s="40" t="n">
        <f aca="false">Y1050+Z1050+AA1050</f>
        <v>0</v>
      </c>
      <c r="AD1050" s="40" t="n">
        <f aca="false">AA1050+AB1050+AC1050</f>
        <v>0</v>
      </c>
      <c r="AE1050" s="40" t="n">
        <f aca="false">AB1050+AC1050+AD1050</f>
        <v>0</v>
      </c>
      <c r="AF1050" s="40" t="n">
        <f aca="false">AC1050+AD1050+AE1050</f>
        <v>0</v>
      </c>
      <c r="AG1050" s="40" t="n">
        <f aca="false">AD1050+AE1050+AF1050</f>
        <v>0</v>
      </c>
      <c r="AH1050" s="40" t="n">
        <f aca="false">AE1050+AF1050+AG1050</f>
        <v>0</v>
      </c>
      <c r="AI1050" s="40" t="n">
        <f aca="false">AF1050+AG1050+AH1050</f>
        <v>0</v>
      </c>
      <c r="AJ1050" s="40" t="n">
        <f aca="false">AG1050+AH1050+AI1050</f>
        <v>0</v>
      </c>
      <c r="AK1050" s="40" t="n">
        <f aca="false">AG1050+AJ1050</f>
        <v>0</v>
      </c>
      <c r="AL1050" s="40" t="n">
        <f aca="false">AK1050-AF1050</f>
        <v>0</v>
      </c>
    </row>
    <row r="1051" customFormat="false" ht="12.75" hidden="true" customHeight="false" outlineLevel="0" collapsed="false">
      <c r="A1051" s="66" t="s">
        <v>248</v>
      </c>
      <c r="B1051" s="50" t="s">
        <v>51</v>
      </c>
      <c r="C1051" s="50" t="s">
        <v>534</v>
      </c>
      <c r="D1051" s="60" t="s">
        <v>548</v>
      </c>
      <c r="E1051" s="50" t="s">
        <v>374</v>
      </c>
      <c r="F1051" s="50" t="s">
        <v>225</v>
      </c>
      <c r="G1051" s="50" t="s">
        <v>61</v>
      </c>
      <c r="H1051" s="61" t="n">
        <v>2515871</v>
      </c>
      <c r="I1051" s="62" t="n">
        <v>2515871</v>
      </c>
      <c r="J1051" s="63"/>
      <c r="K1051" s="64"/>
      <c r="L1051" s="61"/>
      <c r="M1051" s="40" t="n">
        <f aca="false">I1051+J1051+K1051</f>
        <v>2515871</v>
      </c>
      <c r="N1051" s="40" t="n">
        <f aca="false">J1051+K1051+L1051</f>
        <v>0</v>
      </c>
      <c r="O1051" s="58" t="n">
        <f aca="false">M1051+N1051</f>
        <v>2515871</v>
      </c>
      <c r="P1051" s="40" t="n">
        <v>48538</v>
      </c>
      <c r="Q1051" s="58" t="n">
        <f aca="false">O1051+P1051</f>
        <v>2564409</v>
      </c>
      <c r="R1051" s="40" t="n">
        <v>-88986</v>
      </c>
      <c r="S1051" s="40" t="n">
        <f aca="false">Q1051+R1051</f>
        <v>2475423</v>
      </c>
      <c r="T1051" s="40" t="n">
        <f aca="false">N1051+P1051+R1051</f>
        <v>-40448</v>
      </c>
      <c r="U1051" s="40" t="n">
        <f aca="false">M1051+T1051</f>
        <v>2475423</v>
      </c>
      <c r="V1051" s="40" t="n">
        <f aca="false">U1051-M1051</f>
        <v>-40448</v>
      </c>
      <c r="W1051" s="40" t="n">
        <f aca="false">Q1051+S1051+U1051</f>
        <v>7515255</v>
      </c>
      <c r="X1051" s="58" t="n">
        <f aca="false">U1051+W1051</f>
        <v>9990678</v>
      </c>
      <c r="Y1051" s="40" t="n">
        <f aca="false">U1051+V1051+W1051</f>
        <v>9950230</v>
      </c>
      <c r="Z1051" s="40" t="n">
        <f aca="false">V1051+W1051+X1051</f>
        <v>17465485</v>
      </c>
      <c r="AA1051" s="40" t="n">
        <f aca="false">W1051+X1051+Y1051</f>
        <v>27456163</v>
      </c>
      <c r="AB1051" s="40" t="n">
        <f aca="false">X1051+Y1051+Z1051</f>
        <v>37406393</v>
      </c>
      <c r="AC1051" s="40" t="n">
        <f aca="false">Y1051+Z1051+AA1051</f>
        <v>54871878</v>
      </c>
      <c r="AD1051" s="40" t="n">
        <f aca="false">AA1051+AB1051+AC1051</f>
        <v>119734434</v>
      </c>
      <c r="AE1051" s="40" t="n">
        <f aca="false">AB1051+AC1051+AD1051</f>
        <v>212012705</v>
      </c>
      <c r="AF1051" s="40" t="n">
        <f aca="false">AC1051+AD1051+AE1051</f>
        <v>386619017</v>
      </c>
      <c r="AG1051" s="40" t="n">
        <f aca="false">AD1051+AE1051+AF1051</f>
        <v>718366156</v>
      </c>
      <c r="AH1051" s="40" t="n">
        <f aca="false">AE1051+AF1051+AG1051</f>
        <v>1316997878</v>
      </c>
      <c r="AI1051" s="40" t="n">
        <f aca="false">AF1051+AG1051+AH1051</f>
        <v>2421983051</v>
      </c>
      <c r="AJ1051" s="40" t="n">
        <f aca="false">AG1051+AH1051+AI1051</f>
        <v>4457347085</v>
      </c>
      <c r="AK1051" s="40" t="n">
        <f aca="false">AG1051+AJ1051</f>
        <v>5175713241</v>
      </c>
      <c r="AL1051" s="40" t="n">
        <f aca="false">AK1051-AF1051</f>
        <v>4789094224</v>
      </c>
    </row>
    <row r="1052" customFormat="false" ht="12.75" hidden="true" customHeight="false" outlineLevel="0" collapsed="false">
      <c r="A1052" s="65" t="s">
        <v>248</v>
      </c>
      <c r="B1052" s="50" t="s">
        <v>51</v>
      </c>
      <c r="C1052" s="50" t="s">
        <v>534</v>
      </c>
      <c r="D1052" s="60" t="s">
        <v>548</v>
      </c>
      <c r="E1052" s="50" t="s">
        <v>374</v>
      </c>
      <c r="F1052" s="50" t="s">
        <v>225</v>
      </c>
      <c r="G1052" s="50" t="s">
        <v>79</v>
      </c>
      <c r="H1052" s="61" t="n">
        <v>35138</v>
      </c>
      <c r="I1052" s="62" t="n">
        <v>35138</v>
      </c>
      <c r="J1052" s="63"/>
      <c r="K1052" s="64"/>
      <c r="L1052" s="61"/>
      <c r="M1052" s="40" t="n">
        <f aca="false">I1052+J1052+K1052</f>
        <v>35138</v>
      </c>
      <c r="N1052" s="40" t="n">
        <f aca="false">J1052+K1052+L1052</f>
        <v>0</v>
      </c>
      <c r="O1052" s="58" t="n">
        <f aca="false">M1052+N1052</f>
        <v>35138</v>
      </c>
      <c r="P1052" s="40"/>
      <c r="Q1052" s="58" t="n">
        <f aca="false">O1052+P1052</f>
        <v>35138</v>
      </c>
      <c r="R1052" s="40"/>
      <c r="S1052" s="40" t="n">
        <f aca="false">Q1052+R1052</f>
        <v>35138</v>
      </c>
      <c r="T1052" s="40" t="n">
        <f aca="false">N1052+P1052+R1052</f>
        <v>0</v>
      </c>
      <c r="U1052" s="40" t="n">
        <f aca="false">M1052+T1052</f>
        <v>35138</v>
      </c>
      <c r="V1052" s="40" t="n">
        <f aca="false">U1052-M1052</f>
        <v>0</v>
      </c>
      <c r="W1052" s="40" t="n">
        <f aca="false">Q1052+S1052+U1052</f>
        <v>105414</v>
      </c>
      <c r="X1052" s="58" t="n">
        <f aca="false">U1052+W1052</f>
        <v>140552</v>
      </c>
      <c r="Y1052" s="40" t="n">
        <f aca="false">U1052+V1052+W1052</f>
        <v>140552</v>
      </c>
      <c r="Z1052" s="40" t="n">
        <f aca="false">V1052+W1052+X1052</f>
        <v>245966</v>
      </c>
      <c r="AA1052" s="40" t="n">
        <f aca="false">W1052+X1052+Y1052</f>
        <v>386518</v>
      </c>
      <c r="AB1052" s="40" t="n">
        <f aca="false">X1052+Y1052+Z1052</f>
        <v>527070</v>
      </c>
      <c r="AC1052" s="40" t="n">
        <f aca="false">Y1052+Z1052+AA1052</f>
        <v>773036</v>
      </c>
      <c r="AD1052" s="40" t="n">
        <f aca="false">AA1052+AB1052+AC1052</f>
        <v>1686624</v>
      </c>
      <c r="AE1052" s="40" t="n">
        <f aca="false">AB1052+AC1052+AD1052</f>
        <v>2986730</v>
      </c>
      <c r="AF1052" s="40" t="n">
        <f aca="false">AC1052+AD1052+AE1052</f>
        <v>5446390</v>
      </c>
      <c r="AG1052" s="40" t="n">
        <f aca="false">AD1052+AE1052+AF1052</f>
        <v>10119744</v>
      </c>
      <c r="AH1052" s="40" t="n">
        <f aca="false">AE1052+AF1052+AG1052</f>
        <v>18552864</v>
      </c>
      <c r="AI1052" s="40" t="n">
        <f aca="false">AF1052+AG1052+AH1052</f>
        <v>34118998</v>
      </c>
      <c r="AJ1052" s="40" t="n">
        <f aca="false">AG1052+AH1052+AI1052</f>
        <v>62791606</v>
      </c>
      <c r="AK1052" s="40" t="n">
        <f aca="false">AG1052+AJ1052</f>
        <v>72911350</v>
      </c>
      <c r="AL1052" s="40" t="n">
        <f aca="false">AK1052-AF1052</f>
        <v>67464960</v>
      </c>
    </row>
    <row r="1053" customFormat="false" ht="12.75" hidden="true" customHeight="false" outlineLevel="0" collapsed="false">
      <c r="A1053" s="65" t="s">
        <v>248</v>
      </c>
      <c r="B1053" s="50" t="s">
        <v>51</v>
      </c>
      <c r="C1053" s="50" t="s">
        <v>534</v>
      </c>
      <c r="D1053" s="60" t="s">
        <v>548</v>
      </c>
      <c r="E1053" s="50" t="s">
        <v>374</v>
      </c>
      <c r="F1053" s="50" t="s">
        <v>225</v>
      </c>
      <c r="G1053" s="50" t="s">
        <v>82</v>
      </c>
      <c r="H1053" s="61"/>
      <c r="I1053" s="62"/>
      <c r="J1053" s="63"/>
      <c r="K1053" s="64"/>
      <c r="L1053" s="61"/>
      <c r="M1053" s="40" t="n">
        <f aca="false">I1053+J1053+K1053</f>
        <v>0</v>
      </c>
      <c r="N1053" s="40" t="n">
        <f aca="false">J1053+K1053+L1053</f>
        <v>0</v>
      </c>
      <c r="O1053" s="58" t="n">
        <f aca="false">M1053+N1053</f>
        <v>0</v>
      </c>
      <c r="P1053" s="40"/>
      <c r="Q1053" s="58" t="n">
        <f aca="false">O1053+P1053</f>
        <v>0</v>
      </c>
      <c r="R1053" s="40"/>
      <c r="S1053" s="40" t="n">
        <f aca="false">Q1053+R1053</f>
        <v>0</v>
      </c>
      <c r="T1053" s="40" t="n">
        <f aca="false">N1053+P1053+R1053</f>
        <v>0</v>
      </c>
      <c r="U1053" s="40" t="n">
        <f aca="false">M1053+T1053</f>
        <v>0</v>
      </c>
      <c r="V1053" s="40" t="n">
        <f aca="false">U1053-M1053</f>
        <v>0</v>
      </c>
      <c r="W1053" s="40" t="n">
        <f aca="false">Q1053+S1053+U1053</f>
        <v>0</v>
      </c>
      <c r="X1053" s="58" t="n">
        <f aca="false">U1053+W1053</f>
        <v>0</v>
      </c>
      <c r="Y1053" s="40" t="n">
        <f aca="false">U1053+V1053+W1053</f>
        <v>0</v>
      </c>
      <c r="Z1053" s="40" t="n">
        <f aca="false">V1053+W1053+X1053</f>
        <v>0</v>
      </c>
      <c r="AA1053" s="40" t="n">
        <f aca="false">W1053+X1053+Y1053</f>
        <v>0</v>
      </c>
      <c r="AB1053" s="40" t="n">
        <f aca="false">X1053+Y1053+Z1053</f>
        <v>0</v>
      </c>
      <c r="AC1053" s="40" t="n">
        <f aca="false">Y1053+Z1053+AA1053</f>
        <v>0</v>
      </c>
      <c r="AD1053" s="40" t="n">
        <f aca="false">AA1053+AB1053+AC1053</f>
        <v>0</v>
      </c>
      <c r="AE1053" s="40" t="n">
        <f aca="false">AB1053+AC1053+AD1053</f>
        <v>0</v>
      </c>
      <c r="AF1053" s="40" t="n">
        <f aca="false">AC1053+AD1053+AE1053</f>
        <v>0</v>
      </c>
      <c r="AG1053" s="40" t="n">
        <f aca="false">AD1053+AE1053+AF1053</f>
        <v>0</v>
      </c>
      <c r="AH1053" s="40" t="n">
        <f aca="false">AE1053+AF1053+AG1053</f>
        <v>0</v>
      </c>
      <c r="AI1053" s="40" t="n">
        <f aca="false">AF1053+AG1053+AH1053</f>
        <v>0</v>
      </c>
      <c r="AJ1053" s="40" t="n">
        <f aca="false">AG1053+AH1053+AI1053</f>
        <v>0</v>
      </c>
      <c r="AK1053" s="40" t="n">
        <f aca="false">AG1053+AJ1053</f>
        <v>0</v>
      </c>
      <c r="AL1053" s="40" t="n">
        <f aca="false">AK1053-AF1053</f>
        <v>0</v>
      </c>
    </row>
    <row r="1054" customFormat="false" ht="12.75" hidden="true" customHeight="false" outlineLevel="0" collapsed="false">
      <c r="A1054" s="65" t="s">
        <v>248</v>
      </c>
      <c r="B1054" s="50" t="s">
        <v>51</v>
      </c>
      <c r="C1054" s="50" t="s">
        <v>534</v>
      </c>
      <c r="D1054" s="60" t="s">
        <v>548</v>
      </c>
      <c r="E1054" s="50" t="s">
        <v>374</v>
      </c>
      <c r="F1054" s="50" t="s">
        <v>225</v>
      </c>
      <c r="G1054" s="50" t="s">
        <v>84</v>
      </c>
      <c r="H1054" s="61" t="n">
        <v>287700</v>
      </c>
      <c r="I1054" s="62" t="n">
        <v>287700</v>
      </c>
      <c r="J1054" s="63"/>
      <c r="K1054" s="64"/>
      <c r="L1054" s="61"/>
      <c r="M1054" s="40" t="n">
        <f aca="false">I1054+J1054+K1054</f>
        <v>287700</v>
      </c>
      <c r="N1054" s="40" t="n">
        <f aca="false">J1054+K1054+L1054</f>
        <v>0</v>
      </c>
      <c r="O1054" s="58" t="n">
        <f aca="false">M1054+N1054</f>
        <v>287700</v>
      </c>
      <c r="P1054" s="40"/>
      <c r="Q1054" s="58" t="n">
        <f aca="false">O1054+P1054</f>
        <v>287700</v>
      </c>
      <c r="R1054" s="40" t="n">
        <v>-39330</v>
      </c>
      <c r="S1054" s="40" t="n">
        <f aca="false">Q1054+R1054</f>
        <v>248370</v>
      </c>
      <c r="T1054" s="40" t="n">
        <f aca="false">N1054+P1054+R1054</f>
        <v>-39330</v>
      </c>
      <c r="U1054" s="40" t="n">
        <f aca="false">M1054+T1054</f>
        <v>248370</v>
      </c>
      <c r="V1054" s="40" t="n">
        <f aca="false">U1054-M1054</f>
        <v>-39330</v>
      </c>
      <c r="W1054" s="40" t="n">
        <f aca="false">Q1054+S1054+U1054</f>
        <v>784440</v>
      </c>
      <c r="X1054" s="58" t="n">
        <f aca="false">U1054+W1054</f>
        <v>1032810</v>
      </c>
      <c r="Y1054" s="40" t="n">
        <f aca="false">U1054+V1054+W1054</f>
        <v>993480</v>
      </c>
      <c r="Z1054" s="40" t="n">
        <f aca="false">V1054+W1054+X1054</f>
        <v>1777920</v>
      </c>
      <c r="AA1054" s="40" t="n">
        <f aca="false">W1054+X1054+Y1054</f>
        <v>2810730</v>
      </c>
      <c r="AB1054" s="40" t="n">
        <f aca="false">X1054+Y1054+Z1054</f>
        <v>3804210</v>
      </c>
      <c r="AC1054" s="40" t="n">
        <f aca="false">Y1054+Z1054+AA1054</f>
        <v>5582130</v>
      </c>
      <c r="AD1054" s="40" t="n">
        <f aca="false">AA1054+AB1054+AC1054</f>
        <v>12197070</v>
      </c>
      <c r="AE1054" s="40" t="n">
        <f aca="false">AB1054+AC1054+AD1054</f>
        <v>21583410</v>
      </c>
      <c r="AF1054" s="40" t="n">
        <f aca="false">AC1054+AD1054+AE1054</f>
        <v>39362610</v>
      </c>
      <c r="AG1054" s="40" t="n">
        <f aca="false">AD1054+AE1054+AF1054</f>
        <v>73143090</v>
      </c>
      <c r="AH1054" s="40" t="n">
        <f aca="false">AE1054+AF1054+AG1054</f>
        <v>134089110</v>
      </c>
      <c r="AI1054" s="40" t="n">
        <f aca="false">AF1054+AG1054+AH1054</f>
        <v>246594810</v>
      </c>
      <c r="AJ1054" s="40" t="n">
        <f aca="false">AG1054+AH1054+AI1054</f>
        <v>453827010</v>
      </c>
      <c r="AK1054" s="40" t="n">
        <f aca="false">AG1054+AJ1054</f>
        <v>526970100</v>
      </c>
      <c r="AL1054" s="40" t="n">
        <f aca="false">AK1054-AF1054</f>
        <v>487607490</v>
      </c>
    </row>
    <row r="1055" customFormat="false" ht="12.75" hidden="true" customHeight="false" outlineLevel="0" collapsed="false">
      <c r="A1055" s="66" t="s">
        <v>248</v>
      </c>
      <c r="B1055" s="50" t="s">
        <v>51</v>
      </c>
      <c r="C1055" s="50" t="s">
        <v>534</v>
      </c>
      <c r="D1055" s="60" t="s">
        <v>548</v>
      </c>
      <c r="E1055" s="50" t="s">
        <v>374</v>
      </c>
      <c r="F1055" s="50" t="s">
        <v>225</v>
      </c>
      <c r="G1055" s="50" t="s">
        <v>86</v>
      </c>
      <c r="H1055" s="61"/>
      <c r="I1055" s="62"/>
      <c r="J1055" s="63"/>
      <c r="K1055" s="64"/>
      <c r="L1055" s="61"/>
      <c r="M1055" s="40" t="n">
        <f aca="false">I1055+J1055+K1055</f>
        <v>0</v>
      </c>
      <c r="N1055" s="40" t="n">
        <f aca="false">J1055+K1055+L1055</f>
        <v>0</v>
      </c>
      <c r="O1055" s="58" t="n">
        <f aca="false">M1055+N1055</f>
        <v>0</v>
      </c>
      <c r="P1055" s="40"/>
      <c r="Q1055" s="58" t="n">
        <f aca="false">O1055+P1055</f>
        <v>0</v>
      </c>
      <c r="R1055" s="40" t="n">
        <v>150000</v>
      </c>
      <c r="S1055" s="40" t="n">
        <f aca="false">Q1055+R1055</f>
        <v>150000</v>
      </c>
      <c r="T1055" s="40" t="n">
        <f aca="false">N1055+P1055+R1055</f>
        <v>150000</v>
      </c>
      <c r="U1055" s="40" t="n">
        <f aca="false">M1055+T1055</f>
        <v>150000</v>
      </c>
      <c r="V1055" s="40" t="n">
        <f aca="false">U1055-M1055</f>
        <v>150000</v>
      </c>
      <c r="W1055" s="40" t="n">
        <f aca="false">Q1055+S1055+U1055</f>
        <v>300000</v>
      </c>
      <c r="X1055" s="58" t="n">
        <f aca="false">U1055+W1055</f>
        <v>450000</v>
      </c>
      <c r="Y1055" s="40" t="n">
        <f aca="false">U1055+V1055+W1055</f>
        <v>600000</v>
      </c>
      <c r="Z1055" s="40" t="n">
        <f aca="false">V1055+W1055+X1055</f>
        <v>900000</v>
      </c>
      <c r="AA1055" s="40" t="n">
        <f aca="false">W1055+X1055+Y1055</f>
        <v>1350000</v>
      </c>
      <c r="AB1055" s="40" t="n">
        <f aca="false">X1055+Y1055+Z1055</f>
        <v>1950000</v>
      </c>
      <c r="AC1055" s="40" t="n">
        <f aca="false">Y1055+Z1055+AA1055</f>
        <v>2850000</v>
      </c>
      <c r="AD1055" s="40" t="n">
        <f aca="false">AA1055+AB1055+AC1055</f>
        <v>6150000</v>
      </c>
      <c r="AE1055" s="40" t="n">
        <f aca="false">AB1055+AC1055+AD1055</f>
        <v>10950000</v>
      </c>
      <c r="AF1055" s="40" t="n">
        <f aca="false">AC1055+AD1055+AE1055</f>
        <v>19950000</v>
      </c>
      <c r="AG1055" s="40" t="n">
        <f aca="false">AD1055+AE1055+AF1055</f>
        <v>37050000</v>
      </c>
      <c r="AH1055" s="40" t="n">
        <f aca="false">AE1055+AF1055+AG1055</f>
        <v>67950000</v>
      </c>
      <c r="AI1055" s="40" t="n">
        <f aca="false">AF1055+AG1055+AH1055</f>
        <v>124950000</v>
      </c>
      <c r="AJ1055" s="40" t="n">
        <f aca="false">AG1055+AH1055+AI1055</f>
        <v>229950000</v>
      </c>
      <c r="AK1055" s="40" t="n">
        <f aca="false">AG1055+AJ1055</f>
        <v>267000000</v>
      </c>
      <c r="AL1055" s="40" t="n">
        <f aca="false">AK1055-AF1055</f>
        <v>247050000</v>
      </c>
    </row>
    <row r="1056" customFormat="false" ht="12.75" hidden="true" customHeight="false" outlineLevel="0" collapsed="false">
      <c r="A1056" s="65" t="s">
        <v>248</v>
      </c>
      <c r="B1056" s="50" t="s">
        <v>51</v>
      </c>
      <c r="C1056" s="50" t="s">
        <v>534</v>
      </c>
      <c r="D1056" s="60" t="s">
        <v>548</v>
      </c>
      <c r="E1056" s="50" t="s">
        <v>374</v>
      </c>
      <c r="F1056" s="50" t="s">
        <v>225</v>
      </c>
      <c r="G1056" s="50" t="s">
        <v>88</v>
      </c>
      <c r="H1056" s="61" t="n">
        <v>308000</v>
      </c>
      <c r="I1056" s="62"/>
      <c r="J1056" s="63"/>
      <c r="K1056" s="64"/>
      <c r="L1056" s="61"/>
      <c r="M1056" s="40" t="n">
        <f aca="false">I1056+J1056+K1056</f>
        <v>0</v>
      </c>
      <c r="N1056" s="71" t="n">
        <v>45060</v>
      </c>
      <c r="O1056" s="58" t="n">
        <f aca="false">M1056+N1056</f>
        <v>45060</v>
      </c>
      <c r="P1056" s="96" t="n">
        <v>-45060</v>
      </c>
      <c r="Q1056" s="58" t="n">
        <f aca="false">O1056+P1056</f>
        <v>0</v>
      </c>
      <c r="R1056" s="40"/>
      <c r="S1056" s="40" t="n">
        <f aca="false">Q1056+R1056</f>
        <v>0</v>
      </c>
      <c r="T1056" s="40" t="n">
        <f aca="false">N1056+P1056+R1056</f>
        <v>0</v>
      </c>
      <c r="U1056" s="40" t="n">
        <f aca="false">M1056+T1056</f>
        <v>0</v>
      </c>
      <c r="V1056" s="40" t="n">
        <f aca="false">U1056-M1056</f>
        <v>0</v>
      </c>
      <c r="W1056" s="40" t="n">
        <f aca="false">Q1056+S1056+U1056</f>
        <v>0</v>
      </c>
      <c r="X1056" s="58" t="n">
        <f aca="false">U1056+W1056</f>
        <v>0</v>
      </c>
      <c r="Y1056" s="40" t="n">
        <f aca="false">U1056+V1056+W1056</f>
        <v>0</v>
      </c>
      <c r="Z1056" s="40" t="n">
        <f aca="false">V1056+W1056+X1056</f>
        <v>0</v>
      </c>
      <c r="AA1056" s="40" t="n">
        <f aca="false">W1056+X1056+Y1056</f>
        <v>0</v>
      </c>
      <c r="AB1056" s="40" t="n">
        <f aca="false">X1056+Y1056+Z1056</f>
        <v>0</v>
      </c>
      <c r="AC1056" s="40" t="n">
        <f aca="false">Y1056+Z1056+AA1056</f>
        <v>0</v>
      </c>
      <c r="AD1056" s="40" t="n">
        <f aca="false">AA1056+AB1056+AC1056</f>
        <v>0</v>
      </c>
      <c r="AE1056" s="40" t="n">
        <f aca="false">AB1056+AC1056+AD1056</f>
        <v>0</v>
      </c>
      <c r="AF1056" s="40" t="n">
        <f aca="false">AC1056+AD1056+AE1056</f>
        <v>0</v>
      </c>
      <c r="AG1056" s="40" t="n">
        <f aca="false">AD1056+AE1056+AF1056</f>
        <v>0</v>
      </c>
      <c r="AH1056" s="40" t="n">
        <f aca="false">AE1056+AF1056+AG1056</f>
        <v>0</v>
      </c>
      <c r="AI1056" s="40" t="n">
        <f aca="false">AF1056+AG1056+AH1056</f>
        <v>0</v>
      </c>
      <c r="AJ1056" s="40" t="n">
        <f aca="false">AG1056+AH1056+AI1056</f>
        <v>0</v>
      </c>
      <c r="AK1056" s="40" t="n">
        <f aca="false">AG1056+AJ1056</f>
        <v>0</v>
      </c>
      <c r="AL1056" s="40" t="n">
        <f aca="false">AK1056-AF1056</f>
        <v>0</v>
      </c>
    </row>
    <row r="1057" customFormat="false" ht="12.75" hidden="true" customHeight="false" outlineLevel="0" collapsed="false">
      <c r="A1057" s="65" t="s">
        <v>248</v>
      </c>
      <c r="B1057" s="50" t="s">
        <v>51</v>
      </c>
      <c r="C1057" s="50" t="s">
        <v>534</v>
      </c>
      <c r="D1057" s="60" t="s">
        <v>548</v>
      </c>
      <c r="E1057" s="50" t="s">
        <v>374</v>
      </c>
      <c r="F1057" s="50" t="s">
        <v>225</v>
      </c>
      <c r="G1057" s="50" t="s">
        <v>90</v>
      </c>
      <c r="H1057" s="61" t="n">
        <v>64000</v>
      </c>
      <c r="I1057" s="62" t="n">
        <v>39000</v>
      </c>
      <c r="J1057" s="63"/>
      <c r="K1057" s="64"/>
      <c r="L1057" s="61"/>
      <c r="M1057" s="40" t="n">
        <f aca="false">I1057+J1057+K1057</f>
        <v>39000</v>
      </c>
      <c r="N1057" s="71" t="n">
        <v>3319</v>
      </c>
      <c r="O1057" s="58" t="n">
        <f aca="false">M1057+N1057</f>
        <v>42319</v>
      </c>
      <c r="P1057" s="40"/>
      <c r="Q1057" s="58" t="n">
        <f aca="false">O1057+P1057</f>
        <v>42319</v>
      </c>
      <c r="R1057" s="40" t="n">
        <v>7200</v>
      </c>
      <c r="S1057" s="40" t="n">
        <f aca="false">Q1057+R1057</f>
        <v>49519</v>
      </c>
      <c r="T1057" s="40" t="n">
        <f aca="false">N1057+P1057+R1057</f>
        <v>10519</v>
      </c>
      <c r="U1057" s="40" t="n">
        <f aca="false">M1057+T1057</f>
        <v>49519</v>
      </c>
      <c r="V1057" s="40" t="n">
        <f aca="false">U1057-M1057</f>
        <v>10519</v>
      </c>
      <c r="W1057" s="40" t="n">
        <f aca="false">Q1057+S1057+U1057</f>
        <v>141357</v>
      </c>
      <c r="X1057" s="58" t="n">
        <f aca="false">U1057+W1057</f>
        <v>190876</v>
      </c>
      <c r="Y1057" s="40" t="n">
        <f aca="false">U1057+V1057+W1057</f>
        <v>201395</v>
      </c>
      <c r="Z1057" s="40" t="n">
        <f aca="false">V1057+W1057+X1057</f>
        <v>342752</v>
      </c>
      <c r="AA1057" s="40" t="n">
        <f aca="false">W1057+X1057+Y1057</f>
        <v>533628</v>
      </c>
      <c r="AB1057" s="40" t="n">
        <f aca="false">X1057+Y1057+Z1057</f>
        <v>735023</v>
      </c>
      <c r="AC1057" s="40" t="n">
        <f aca="false">Y1057+Z1057+AA1057</f>
        <v>1077775</v>
      </c>
      <c r="AD1057" s="40" t="n">
        <f aca="false">AA1057+AB1057+AC1057</f>
        <v>2346426</v>
      </c>
      <c r="AE1057" s="40" t="n">
        <f aca="false">AB1057+AC1057+AD1057</f>
        <v>4159224</v>
      </c>
      <c r="AF1057" s="40" t="n">
        <f aca="false">AC1057+AD1057+AE1057</f>
        <v>7583425</v>
      </c>
      <c r="AG1057" s="40" t="n">
        <f aca="false">AD1057+AE1057+AF1057</f>
        <v>14089075</v>
      </c>
      <c r="AH1057" s="40" t="n">
        <f aca="false">AE1057+AF1057+AG1057</f>
        <v>25831724</v>
      </c>
      <c r="AI1057" s="40" t="n">
        <f aca="false">AF1057+AG1057+AH1057</f>
        <v>47504224</v>
      </c>
      <c r="AJ1057" s="40" t="n">
        <f aca="false">AG1057+AH1057+AI1057</f>
        <v>87425023</v>
      </c>
      <c r="AK1057" s="40" t="n">
        <f aca="false">AG1057+AJ1057</f>
        <v>101514098</v>
      </c>
      <c r="AL1057" s="40" t="n">
        <f aca="false">AK1057-AF1057</f>
        <v>93930673</v>
      </c>
    </row>
    <row r="1058" customFormat="false" ht="12.75" hidden="true" customHeight="false" outlineLevel="0" collapsed="false">
      <c r="A1058" s="66" t="s">
        <v>248</v>
      </c>
      <c r="B1058" s="50" t="s">
        <v>51</v>
      </c>
      <c r="C1058" s="50" t="s">
        <v>534</v>
      </c>
      <c r="D1058" s="60" t="s">
        <v>548</v>
      </c>
      <c r="E1058" s="50" t="s">
        <v>374</v>
      </c>
      <c r="F1058" s="50" t="s">
        <v>225</v>
      </c>
      <c r="G1058" s="50" t="s">
        <v>92</v>
      </c>
      <c r="H1058" s="61"/>
      <c r="I1058" s="62"/>
      <c r="J1058" s="63"/>
      <c r="K1058" s="64"/>
      <c r="L1058" s="61"/>
      <c r="M1058" s="40" t="n">
        <f aca="false">I1058+J1058+K1058</f>
        <v>0</v>
      </c>
      <c r="N1058" s="40" t="n">
        <f aca="false">J1058+K1058+L1058</f>
        <v>0</v>
      </c>
      <c r="O1058" s="58" t="n">
        <f aca="false">M1058+N1058</f>
        <v>0</v>
      </c>
      <c r="P1058" s="40"/>
      <c r="Q1058" s="58" t="n">
        <f aca="false">O1058+P1058</f>
        <v>0</v>
      </c>
      <c r="R1058" s="40" t="n">
        <v>50000</v>
      </c>
      <c r="S1058" s="40" t="n">
        <f aca="false">Q1058+R1058</f>
        <v>50000</v>
      </c>
      <c r="T1058" s="40" t="n">
        <f aca="false">N1058+P1058+R1058</f>
        <v>50000</v>
      </c>
      <c r="U1058" s="40" t="n">
        <f aca="false">M1058+T1058</f>
        <v>50000</v>
      </c>
      <c r="V1058" s="40" t="n">
        <f aca="false">U1058-M1058</f>
        <v>50000</v>
      </c>
      <c r="W1058" s="40" t="n">
        <f aca="false">Q1058+S1058+U1058</f>
        <v>100000</v>
      </c>
      <c r="X1058" s="58" t="n">
        <f aca="false">U1058+W1058</f>
        <v>150000</v>
      </c>
      <c r="Y1058" s="40" t="n">
        <f aca="false">U1058+V1058+W1058</f>
        <v>200000</v>
      </c>
      <c r="Z1058" s="40" t="n">
        <f aca="false">V1058+W1058+X1058</f>
        <v>300000</v>
      </c>
      <c r="AA1058" s="40" t="n">
        <f aca="false">W1058+X1058+Y1058</f>
        <v>450000</v>
      </c>
      <c r="AB1058" s="40" t="n">
        <f aca="false">X1058+Y1058+Z1058</f>
        <v>650000</v>
      </c>
      <c r="AC1058" s="40" t="n">
        <f aca="false">Y1058+Z1058+AA1058</f>
        <v>950000</v>
      </c>
      <c r="AD1058" s="40" t="n">
        <f aca="false">AA1058+AB1058+AC1058</f>
        <v>2050000</v>
      </c>
      <c r="AE1058" s="40" t="n">
        <f aca="false">AB1058+AC1058+AD1058</f>
        <v>3650000</v>
      </c>
      <c r="AF1058" s="40" t="n">
        <f aca="false">AC1058+AD1058+AE1058</f>
        <v>6650000</v>
      </c>
      <c r="AG1058" s="40" t="n">
        <f aca="false">AD1058+AE1058+AF1058</f>
        <v>12350000</v>
      </c>
      <c r="AH1058" s="40" t="n">
        <f aca="false">AE1058+AF1058+AG1058</f>
        <v>22650000</v>
      </c>
      <c r="AI1058" s="40" t="n">
        <f aca="false">AF1058+AG1058+AH1058</f>
        <v>41650000</v>
      </c>
      <c r="AJ1058" s="40" t="n">
        <f aca="false">AG1058+AH1058+AI1058</f>
        <v>76650000</v>
      </c>
      <c r="AK1058" s="40" t="n">
        <f aca="false">AG1058+AJ1058</f>
        <v>89000000</v>
      </c>
      <c r="AL1058" s="40" t="n">
        <f aca="false">AK1058-AF1058</f>
        <v>82350000</v>
      </c>
    </row>
    <row r="1059" customFormat="false" ht="12.75" hidden="true" customHeight="false" outlineLevel="0" collapsed="false">
      <c r="A1059" s="66" t="s">
        <v>248</v>
      </c>
      <c r="B1059" s="50" t="s">
        <v>51</v>
      </c>
      <c r="C1059" s="50" t="s">
        <v>534</v>
      </c>
      <c r="D1059" s="60" t="s">
        <v>548</v>
      </c>
      <c r="E1059" s="50" t="s">
        <v>374</v>
      </c>
      <c r="F1059" s="50" t="s">
        <v>225</v>
      </c>
      <c r="G1059" s="50" t="s">
        <v>94</v>
      </c>
      <c r="H1059" s="61" t="n">
        <v>677500</v>
      </c>
      <c r="I1059" s="62" t="n">
        <v>262300</v>
      </c>
      <c r="J1059" s="63"/>
      <c r="K1059" s="64"/>
      <c r="L1059" s="61"/>
      <c r="M1059" s="40" t="n">
        <f aca="false">I1059+J1059+K1059</f>
        <v>262300</v>
      </c>
      <c r="N1059" s="40" t="n">
        <f aca="false">J1059+K1059+L1059</f>
        <v>0</v>
      </c>
      <c r="O1059" s="58" t="n">
        <f aca="false">M1059+N1059</f>
        <v>262300</v>
      </c>
      <c r="P1059" s="96" t="n">
        <v>85060</v>
      </c>
      <c r="Q1059" s="58" t="n">
        <f aca="false">O1059+P1059</f>
        <v>347360</v>
      </c>
      <c r="R1059" s="40" t="n">
        <v>198000</v>
      </c>
      <c r="S1059" s="40" t="n">
        <f aca="false">Q1059+R1059</f>
        <v>545360</v>
      </c>
      <c r="T1059" s="40" t="n">
        <f aca="false">N1059+P1059+R1059</f>
        <v>283060</v>
      </c>
      <c r="U1059" s="40" t="n">
        <f aca="false">M1059+T1059</f>
        <v>545360</v>
      </c>
      <c r="V1059" s="40" t="n">
        <f aca="false">U1059-M1059</f>
        <v>283060</v>
      </c>
      <c r="W1059" s="40" t="n">
        <f aca="false">Q1059+S1059+U1059</f>
        <v>1438080</v>
      </c>
      <c r="X1059" s="58" t="n">
        <f aca="false">U1059+W1059</f>
        <v>1983440</v>
      </c>
      <c r="Y1059" s="40" t="n">
        <f aca="false">U1059+V1059+W1059</f>
        <v>2266500</v>
      </c>
      <c r="Z1059" s="40" t="n">
        <f aca="false">V1059+W1059+X1059</f>
        <v>3704580</v>
      </c>
      <c r="AA1059" s="40" t="n">
        <f aca="false">W1059+X1059+Y1059</f>
        <v>5688020</v>
      </c>
      <c r="AB1059" s="40" t="n">
        <f aca="false">X1059+Y1059+Z1059</f>
        <v>7954520</v>
      </c>
      <c r="AC1059" s="40" t="n">
        <f aca="false">Y1059+Z1059+AA1059</f>
        <v>11659100</v>
      </c>
      <c r="AD1059" s="40" t="n">
        <f aca="false">AA1059+AB1059+AC1059</f>
        <v>25301640</v>
      </c>
      <c r="AE1059" s="40" t="n">
        <f aca="false">AB1059+AC1059+AD1059</f>
        <v>44915260</v>
      </c>
      <c r="AF1059" s="40" t="n">
        <f aca="false">AC1059+AD1059+AE1059</f>
        <v>81876000</v>
      </c>
      <c r="AG1059" s="40" t="n">
        <f aca="false">AD1059+AE1059+AF1059</f>
        <v>152092900</v>
      </c>
      <c r="AH1059" s="40" t="n">
        <f aca="false">AE1059+AF1059+AG1059</f>
        <v>278884160</v>
      </c>
      <c r="AI1059" s="40" t="n">
        <f aca="false">AF1059+AG1059+AH1059</f>
        <v>512853060</v>
      </c>
      <c r="AJ1059" s="40" t="n">
        <f aca="false">AG1059+AH1059+AI1059</f>
        <v>943830120</v>
      </c>
      <c r="AK1059" s="40" t="n">
        <f aca="false">AG1059+AJ1059</f>
        <v>1095923020</v>
      </c>
      <c r="AL1059" s="40" t="n">
        <f aca="false">AK1059-AF1059</f>
        <v>1014047020</v>
      </c>
    </row>
    <row r="1060" customFormat="false" ht="51" hidden="true" customHeight="false" outlineLevel="0" collapsed="false">
      <c r="A1060" s="66" t="s">
        <v>413</v>
      </c>
      <c r="B1060" s="50" t="s">
        <v>51</v>
      </c>
      <c r="C1060" s="50" t="s">
        <v>534</v>
      </c>
      <c r="D1060" s="60" t="s">
        <v>548</v>
      </c>
      <c r="E1060" s="50" t="s">
        <v>374</v>
      </c>
      <c r="F1060" s="50" t="s">
        <v>225</v>
      </c>
      <c r="G1060" s="50"/>
      <c r="H1060" s="61"/>
      <c r="I1060" s="62"/>
      <c r="J1060" s="63"/>
      <c r="K1060" s="64"/>
      <c r="L1060" s="61"/>
      <c r="M1060" s="40" t="n">
        <f aca="false">M1061+M1062+M1063+M1064+M1065+M1066+M1067+M1068+M1069+M1070+M1071</f>
        <v>12719177</v>
      </c>
      <c r="N1060" s="40"/>
      <c r="O1060" s="58"/>
      <c r="P1060" s="96"/>
      <c r="Q1060" s="58"/>
      <c r="R1060" s="40"/>
      <c r="S1060" s="40"/>
      <c r="T1060" s="40"/>
      <c r="U1060" s="40"/>
      <c r="V1060" s="40"/>
      <c r="W1060" s="40"/>
      <c r="X1060" s="40" t="n">
        <f aca="false">X1061+X1062+X1063+X1064+X1065+X1066+X1067+X1068+X1069+X1070+X1071</f>
        <v>11123959</v>
      </c>
      <c r="Y1060" s="40" t="n">
        <f aca="false">Y1061+Y1062+Y1063+Y1064+Y1065+Y1066+Y1067+Y1068+Y1069+Y1070+Y1071</f>
        <v>11142344</v>
      </c>
      <c r="Z1060" s="40" t="n">
        <f aca="false">Z1061+Z1062+Z1063+Z1064+Z1065+Z1066+Z1067+Z1068+Z1069+Z1070+Z1071</f>
        <v>0</v>
      </c>
      <c r="AA1060" s="40" t="n">
        <f aca="false">AA1061+AA1062+AA1063+AA1064+AA1065+AA1066+AA1067+AA1068+AA1069+AA1070+AA1071</f>
        <v>0</v>
      </c>
      <c r="AB1060" s="40" t="n">
        <f aca="false">AB1061+AB1062+AB1063+AB1064+AB1065+AB1066+AB1067+AB1068+AB1069+AB1070+AB1071</f>
        <v>9346798.9</v>
      </c>
      <c r="AC1060" s="40" t="n">
        <f aca="false">AC1061+AC1062+AC1063+AC1064+AC1065+AC1066+AC1067+AC1068+AC1069+AC1070+AC1071</f>
        <v>0</v>
      </c>
      <c r="AD1060" s="40" t="n">
        <f aca="false">AD1061+AD1062+AD1063+AD1064+AD1065+AD1066+AD1067+AD1068+AD1069+AD1070+AD1071</f>
        <v>8387452.9</v>
      </c>
      <c r="AE1060" s="40" t="n">
        <f aca="false">AE1061+AE1062+AE1063+AE1064+AE1065+AE1066+AE1067+AE1068+AE1069+AE1070+AE1071</f>
        <v>0</v>
      </c>
      <c r="AF1060" s="40" t="n">
        <f aca="false">AF1061+AF1062+AF1063+AF1064+AF1065+AF1066+AF1067+AF1068+AF1069+AF1070+AF1071</f>
        <v>8387452.9</v>
      </c>
      <c r="AG1060" s="40" t="n">
        <f aca="false">AG1061+AG1062+AG1063+AG1064+AG1065+AG1066+AG1067+AG1068+AG1069+AG1070+AG1071</f>
        <v>8387452.9</v>
      </c>
      <c r="AH1060" s="40" t="n">
        <f aca="false">AH1061+AH1062+AH1063+AH1064+AH1065+AH1066+AH1067+AH1068+AH1069+AH1070+AH1071</f>
        <v>0</v>
      </c>
      <c r="AI1060" s="40" t="n">
        <f aca="false">AI1061+AI1062+AI1063+AI1064+AI1065+AI1066+AI1067+AI1068+AI1069+AI1070+AI1071</f>
        <v>0</v>
      </c>
      <c r="AJ1060" s="40" t="n">
        <f aca="false">AJ1061+AJ1062+AJ1063+AJ1064+AJ1065+AJ1066+AJ1067+AJ1068+AJ1069+AJ1070+AJ1071</f>
        <v>341143</v>
      </c>
      <c r="AK1060" s="40" t="n">
        <f aca="false">AG1060+AJ1060</f>
        <v>8728595.9</v>
      </c>
      <c r="AL1060" s="40" t="n">
        <f aca="false">AK1060-AF1060</f>
        <v>341143</v>
      </c>
    </row>
    <row r="1061" customFormat="false" ht="12.75" hidden="true" customHeight="false" outlineLevel="0" collapsed="false">
      <c r="A1061" s="66" t="s">
        <v>248</v>
      </c>
      <c r="B1061" s="50" t="s">
        <v>51</v>
      </c>
      <c r="C1061" s="50" t="s">
        <v>534</v>
      </c>
      <c r="D1061" s="60" t="s">
        <v>548</v>
      </c>
      <c r="E1061" s="50" t="s">
        <v>374</v>
      </c>
      <c r="F1061" s="50" t="s">
        <v>225</v>
      </c>
      <c r="G1061" s="50" t="s">
        <v>60</v>
      </c>
      <c r="H1061" s="61"/>
      <c r="I1061" s="62"/>
      <c r="J1061" s="63"/>
      <c r="K1061" s="64"/>
      <c r="L1061" s="61"/>
      <c r="M1061" s="40" t="n">
        <v>8841897</v>
      </c>
      <c r="N1061" s="40"/>
      <c r="O1061" s="58"/>
      <c r="P1061" s="96"/>
      <c r="Q1061" s="58"/>
      <c r="R1061" s="40"/>
      <c r="S1061" s="40"/>
      <c r="T1061" s="40"/>
      <c r="U1061" s="40"/>
      <c r="V1061" s="40"/>
      <c r="W1061" s="40"/>
      <c r="X1061" s="40" t="n">
        <v>8060456</v>
      </c>
      <c r="Y1061" s="40" t="n">
        <v>8060456</v>
      </c>
      <c r="Z1061" s="40"/>
      <c r="AA1061" s="40"/>
      <c r="AB1061" s="40" t="n">
        <v>6631423</v>
      </c>
      <c r="AC1061" s="40"/>
      <c r="AD1061" s="40" t="n">
        <v>5894598</v>
      </c>
      <c r="AE1061" s="40"/>
      <c r="AF1061" s="40" t="n">
        <v>5894598</v>
      </c>
      <c r="AG1061" s="40" t="n">
        <v>5894598</v>
      </c>
      <c r="AH1061" s="40"/>
      <c r="AI1061" s="40"/>
      <c r="AJ1061" s="40" t="n">
        <v>262015</v>
      </c>
      <c r="AK1061" s="40" t="n">
        <f aca="false">AG1061+AJ1061</f>
        <v>6156613</v>
      </c>
      <c r="AL1061" s="40" t="n">
        <f aca="false">AK1061-AF1061</f>
        <v>262015</v>
      </c>
    </row>
    <row r="1062" customFormat="false" ht="12.75" hidden="true" customHeight="false" outlineLevel="0" collapsed="false">
      <c r="A1062" s="66" t="s">
        <v>248</v>
      </c>
      <c r="B1062" s="50" t="s">
        <v>51</v>
      </c>
      <c r="C1062" s="50" t="s">
        <v>534</v>
      </c>
      <c r="D1062" s="60" t="s">
        <v>548</v>
      </c>
      <c r="E1062" s="50" t="s">
        <v>374</v>
      </c>
      <c r="F1062" s="50" t="s">
        <v>225</v>
      </c>
      <c r="G1062" s="50" t="s">
        <v>61</v>
      </c>
      <c r="H1062" s="61"/>
      <c r="I1062" s="62"/>
      <c r="J1062" s="63"/>
      <c r="K1062" s="64"/>
      <c r="L1062" s="61"/>
      <c r="M1062" s="40" t="n">
        <v>2670252</v>
      </c>
      <c r="N1062" s="40"/>
      <c r="O1062" s="58"/>
      <c r="P1062" s="96"/>
      <c r="Q1062" s="58"/>
      <c r="R1062" s="40"/>
      <c r="S1062" s="40"/>
      <c r="T1062" s="40"/>
      <c r="U1062" s="40"/>
      <c r="V1062" s="40"/>
      <c r="W1062" s="40"/>
      <c r="X1062" s="40"/>
      <c r="Y1062" s="40"/>
      <c r="Z1062" s="40"/>
      <c r="AA1062" s="40"/>
      <c r="AB1062" s="40" t="n">
        <v>2002689</v>
      </c>
      <c r="AC1062" s="40"/>
      <c r="AD1062" s="40" t="n">
        <v>1780168</v>
      </c>
      <c r="AE1062" s="40"/>
      <c r="AF1062" s="40" t="n">
        <v>1780168</v>
      </c>
      <c r="AG1062" s="40" t="n">
        <v>1780168</v>
      </c>
      <c r="AH1062" s="40"/>
      <c r="AI1062" s="40"/>
      <c r="AJ1062" s="40" t="n">
        <v>79128</v>
      </c>
      <c r="AK1062" s="40" t="n">
        <f aca="false">AG1062+AJ1062</f>
        <v>1859296</v>
      </c>
      <c r="AL1062" s="40" t="n">
        <f aca="false">AK1062-AF1062</f>
        <v>79128</v>
      </c>
    </row>
    <row r="1063" customFormat="false" ht="12.75" hidden="true" customHeight="false" outlineLevel="0" collapsed="false">
      <c r="A1063" s="66" t="s">
        <v>248</v>
      </c>
      <c r="B1063" s="50" t="s">
        <v>51</v>
      </c>
      <c r="C1063" s="50" t="s">
        <v>534</v>
      </c>
      <c r="D1063" s="60" t="s">
        <v>548</v>
      </c>
      <c r="E1063" s="50" t="s">
        <v>374</v>
      </c>
      <c r="F1063" s="50" t="s">
        <v>225</v>
      </c>
      <c r="G1063" s="50" t="s">
        <v>99</v>
      </c>
      <c r="H1063" s="61"/>
      <c r="I1063" s="62"/>
      <c r="J1063" s="63"/>
      <c r="K1063" s="64"/>
      <c r="L1063" s="61"/>
      <c r="M1063" s="40" t="n">
        <v>15000</v>
      </c>
      <c r="N1063" s="40"/>
      <c r="O1063" s="58"/>
      <c r="P1063" s="96"/>
      <c r="Q1063" s="58"/>
      <c r="R1063" s="40"/>
      <c r="S1063" s="40"/>
      <c r="T1063" s="40"/>
      <c r="U1063" s="40"/>
      <c r="V1063" s="40"/>
      <c r="W1063" s="40"/>
      <c r="X1063" s="40" t="n">
        <v>2434258</v>
      </c>
      <c r="Y1063" s="40" t="n">
        <v>2434258</v>
      </c>
      <c r="Z1063" s="40"/>
      <c r="AA1063" s="40"/>
      <c r="AB1063" s="40"/>
      <c r="AC1063" s="40"/>
      <c r="AD1063" s="40" t="n">
        <f aca="false">AB1063+AC1063</f>
        <v>0</v>
      </c>
      <c r="AE1063" s="40"/>
      <c r="AF1063" s="40"/>
      <c r="AG1063" s="40"/>
      <c r="AH1063" s="40"/>
      <c r="AI1063" s="40"/>
      <c r="AJ1063" s="40"/>
      <c r="AK1063" s="40" t="n">
        <f aca="false">AG1063+AJ1063</f>
        <v>0</v>
      </c>
      <c r="AL1063" s="40" t="n">
        <f aca="false">AK1063-AF1063</f>
        <v>0</v>
      </c>
    </row>
    <row r="1064" customFormat="false" ht="12.75" hidden="true" customHeight="false" outlineLevel="0" collapsed="false">
      <c r="A1064" s="66" t="s">
        <v>248</v>
      </c>
      <c r="B1064" s="50" t="s">
        <v>51</v>
      </c>
      <c r="C1064" s="50" t="s">
        <v>534</v>
      </c>
      <c r="D1064" s="60" t="s">
        <v>548</v>
      </c>
      <c r="E1064" s="50" t="s">
        <v>374</v>
      </c>
      <c r="F1064" s="50" t="s">
        <v>225</v>
      </c>
      <c r="G1064" s="50" t="s">
        <v>79</v>
      </c>
      <c r="H1064" s="61"/>
      <c r="I1064" s="62"/>
      <c r="J1064" s="63"/>
      <c r="K1064" s="64"/>
      <c r="L1064" s="61"/>
      <c r="M1064" s="40" t="n">
        <v>39738</v>
      </c>
      <c r="N1064" s="40"/>
      <c r="O1064" s="58"/>
      <c r="P1064" s="96"/>
      <c r="Q1064" s="58"/>
      <c r="R1064" s="40"/>
      <c r="S1064" s="40"/>
      <c r="T1064" s="40"/>
      <c r="U1064" s="40"/>
      <c r="V1064" s="40"/>
      <c r="W1064" s="40"/>
      <c r="X1064" s="40" t="n">
        <v>39830</v>
      </c>
      <c r="Y1064" s="40" t="n">
        <v>39830</v>
      </c>
      <c r="Z1064" s="40"/>
      <c r="AA1064" s="40"/>
      <c r="AB1064" s="40" t="n">
        <v>38493.9</v>
      </c>
      <c r="AC1064" s="40"/>
      <c r="AD1064" s="40" t="n">
        <f aca="false">AB1064+AC1064</f>
        <v>38493.9</v>
      </c>
      <c r="AE1064" s="40"/>
      <c r="AF1064" s="40" t="n">
        <v>38493.9</v>
      </c>
      <c r="AG1064" s="40" t="n">
        <v>38493.9</v>
      </c>
      <c r="AH1064" s="40"/>
      <c r="AI1064" s="40"/>
      <c r="AJ1064" s="40"/>
      <c r="AK1064" s="40" t="n">
        <f aca="false">AG1064+AJ1064</f>
        <v>38493.9</v>
      </c>
      <c r="AL1064" s="40" t="n">
        <f aca="false">AK1064-AF1064</f>
        <v>0</v>
      </c>
    </row>
    <row r="1065" customFormat="false" ht="12.75" hidden="true" customHeight="false" outlineLevel="0" collapsed="false">
      <c r="A1065" s="66" t="s">
        <v>248</v>
      </c>
      <c r="B1065" s="50" t="s">
        <v>51</v>
      </c>
      <c r="C1065" s="50" t="s">
        <v>534</v>
      </c>
      <c r="D1065" s="60" t="s">
        <v>548</v>
      </c>
      <c r="E1065" s="50" t="s">
        <v>374</v>
      </c>
      <c r="F1065" s="50" t="s">
        <v>225</v>
      </c>
      <c r="G1065" s="50" t="s">
        <v>82</v>
      </c>
      <c r="H1065" s="61"/>
      <c r="I1065" s="62"/>
      <c r="J1065" s="63"/>
      <c r="K1065" s="64"/>
      <c r="L1065" s="61"/>
      <c r="M1065" s="40" t="n">
        <v>12000</v>
      </c>
      <c r="N1065" s="40"/>
      <c r="O1065" s="58"/>
      <c r="P1065" s="96"/>
      <c r="Q1065" s="58"/>
      <c r="R1065" s="40"/>
      <c r="S1065" s="40"/>
      <c r="T1065" s="40"/>
      <c r="U1065" s="40"/>
      <c r="V1065" s="40"/>
      <c r="W1065" s="40"/>
      <c r="X1065" s="40"/>
      <c r="Y1065" s="40"/>
      <c r="Z1065" s="40"/>
      <c r="AA1065" s="40"/>
      <c r="AB1065" s="40"/>
      <c r="AC1065" s="40"/>
      <c r="AD1065" s="40" t="n">
        <f aca="false">AB1065+AC1065</f>
        <v>0</v>
      </c>
      <c r="AE1065" s="40"/>
      <c r="AF1065" s="40"/>
      <c r="AG1065" s="40"/>
      <c r="AH1065" s="40"/>
      <c r="AI1065" s="40"/>
      <c r="AJ1065" s="40"/>
      <c r="AK1065" s="40" t="n">
        <f aca="false">AG1065+AJ1065</f>
        <v>0</v>
      </c>
      <c r="AL1065" s="40" t="n">
        <f aca="false">AK1065-AF1065</f>
        <v>0</v>
      </c>
    </row>
    <row r="1066" customFormat="false" ht="12.75" hidden="true" customHeight="false" outlineLevel="0" collapsed="false">
      <c r="A1066" s="66" t="s">
        <v>248</v>
      </c>
      <c r="B1066" s="50" t="s">
        <v>51</v>
      </c>
      <c r="C1066" s="50" t="s">
        <v>534</v>
      </c>
      <c r="D1066" s="60" t="s">
        <v>548</v>
      </c>
      <c r="E1066" s="50" t="s">
        <v>374</v>
      </c>
      <c r="F1066" s="50" t="s">
        <v>225</v>
      </c>
      <c r="G1066" s="50" t="s">
        <v>84</v>
      </c>
      <c r="H1066" s="61"/>
      <c r="I1066" s="62"/>
      <c r="J1066" s="63"/>
      <c r="K1066" s="64"/>
      <c r="L1066" s="61"/>
      <c r="M1066" s="40" t="n">
        <v>226200</v>
      </c>
      <c r="N1066" s="40"/>
      <c r="O1066" s="58"/>
      <c r="P1066" s="96"/>
      <c r="Q1066" s="58"/>
      <c r="R1066" s="40"/>
      <c r="S1066" s="40"/>
      <c r="T1066" s="40"/>
      <c r="U1066" s="40"/>
      <c r="V1066" s="40"/>
      <c r="W1066" s="40"/>
      <c r="X1066" s="40" t="n">
        <v>194415</v>
      </c>
      <c r="Y1066" s="40" t="n">
        <v>201900</v>
      </c>
      <c r="Z1066" s="40"/>
      <c r="AA1066" s="40"/>
      <c r="AB1066" s="40" t="n">
        <v>217065</v>
      </c>
      <c r="AC1066" s="40"/>
      <c r="AD1066" s="40" t="n">
        <f aca="false">AB1066+AC1066</f>
        <v>217065</v>
      </c>
      <c r="AE1066" s="40"/>
      <c r="AF1066" s="40" t="n">
        <v>217065</v>
      </c>
      <c r="AG1066" s="40" t="n">
        <v>217065</v>
      </c>
      <c r="AH1066" s="40"/>
      <c r="AI1066" s="40"/>
      <c r="AJ1066" s="40"/>
      <c r="AK1066" s="40" t="n">
        <f aca="false">AG1066+AJ1066</f>
        <v>217065</v>
      </c>
      <c r="AL1066" s="40" t="n">
        <f aca="false">AK1066-AF1066</f>
        <v>0</v>
      </c>
    </row>
    <row r="1067" customFormat="false" ht="12.75" hidden="true" customHeight="false" outlineLevel="0" collapsed="false">
      <c r="A1067" s="66" t="s">
        <v>248</v>
      </c>
      <c r="B1067" s="50" t="s">
        <v>51</v>
      </c>
      <c r="C1067" s="50" t="s">
        <v>534</v>
      </c>
      <c r="D1067" s="60" t="s">
        <v>548</v>
      </c>
      <c r="E1067" s="50" t="s">
        <v>374</v>
      </c>
      <c r="F1067" s="50" t="s">
        <v>225</v>
      </c>
      <c r="G1067" s="50" t="s">
        <v>86</v>
      </c>
      <c r="H1067" s="61"/>
      <c r="I1067" s="62"/>
      <c r="J1067" s="63"/>
      <c r="K1067" s="64"/>
      <c r="L1067" s="61"/>
      <c r="M1067" s="40" t="n">
        <v>12600</v>
      </c>
      <c r="N1067" s="40"/>
      <c r="O1067" s="58"/>
      <c r="P1067" s="96"/>
      <c r="Q1067" s="58"/>
      <c r="R1067" s="40"/>
      <c r="S1067" s="40"/>
      <c r="T1067" s="40"/>
      <c r="U1067" s="40"/>
      <c r="V1067" s="40"/>
      <c r="W1067" s="40"/>
      <c r="X1067" s="40"/>
      <c r="Y1067" s="40"/>
      <c r="Z1067" s="40"/>
      <c r="AA1067" s="40"/>
      <c r="AB1067" s="40"/>
      <c r="AC1067" s="40"/>
      <c r="AD1067" s="40" t="n">
        <f aca="false">AB1067+AC1067</f>
        <v>0</v>
      </c>
      <c r="AE1067" s="40"/>
      <c r="AF1067" s="40"/>
      <c r="AG1067" s="40"/>
      <c r="AH1067" s="40"/>
      <c r="AI1067" s="40"/>
      <c r="AJ1067" s="40"/>
      <c r="AK1067" s="40" t="n">
        <f aca="false">AG1067+AJ1067</f>
        <v>0</v>
      </c>
      <c r="AL1067" s="40" t="n">
        <f aca="false">AK1067-AF1067</f>
        <v>0</v>
      </c>
    </row>
    <row r="1068" customFormat="false" ht="12.75" hidden="true" customHeight="false" outlineLevel="0" collapsed="false">
      <c r="A1068" s="66" t="s">
        <v>248</v>
      </c>
      <c r="B1068" s="50" t="s">
        <v>51</v>
      </c>
      <c r="C1068" s="50" t="s">
        <v>534</v>
      </c>
      <c r="D1068" s="60" t="s">
        <v>548</v>
      </c>
      <c r="E1068" s="50" t="s">
        <v>374</v>
      </c>
      <c r="F1068" s="50" t="s">
        <v>225</v>
      </c>
      <c r="G1068" s="50" t="s">
        <v>88</v>
      </c>
      <c r="H1068" s="61"/>
      <c r="I1068" s="62"/>
      <c r="J1068" s="63"/>
      <c r="K1068" s="64"/>
      <c r="L1068" s="61"/>
      <c r="M1068" s="40" t="n">
        <v>37700</v>
      </c>
      <c r="N1068" s="40"/>
      <c r="O1068" s="58"/>
      <c r="P1068" s="96"/>
      <c r="Q1068" s="58"/>
      <c r="R1068" s="40"/>
      <c r="S1068" s="40"/>
      <c r="T1068" s="40"/>
      <c r="U1068" s="40"/>
      <c r="V1068" s="40"/>
      <c r="W1068" s="40"/>
      <c r="X1068" s="40"/>
      <c r="Y1068" s="40"/>
      <c r="Z1068" s="40"/>
      <c r="AA1068" s="40"/>
      <c r="AB1068" s="40"/>
      <c r="AC1068" s="40"/>
      <c r="AD1068" s="40" t="n">
        <f aca="false">AB1068+AC1068</f>
        <v>0</v>
      </c>
      <c r="AE1068" s="40"/>
      <c r="AF1068" s="40" t="n">
        <f aca="false">AD1068+AE1068</f>
        <v>0</v>
      </c>
      <c r="AG1068" s="40" t="n">
        <f aca="false">AE1068+AF1068</f>
        <v>0</v>
      </c>
      <c r="AH1068" s="40" t="n">
        <f aca="false">AF1068+AG1068</f>
        <v>0</v>
      </c>
      <c r="AI1068" s="40" t="n">
        <f aca="false">AG1068+AH1068</f>
        <v>0</v>
      </c>
      <c r="AJ1068" s="40" t="n">
        <f aca="false">AH1068+AI1068</f>
        <v>0</v>
      </c>
      <c r="AK1068" s="40" t="n">
        <f aca="false">AG1068+AJ1068</f>
        <v>0</v>
      </c>
      <c r="AL1068" s="40" t="n">
        <f aca="false">AK1068-AF1068</f>
        <v>0</v>
      </c>
    </row>
    <row r="1069" customFormat="false" ht="12.75" hidden="true" customHeight="false" outlineLevel="0" collapsed="false">
      <c r="A1069" s="66" t="s">
        <v>248</v>
      </c>
      <c r="B1069" s="50" t="s">
        <v>51</v>
      </c>
      <c r="C1069" s="50" t="s">
        <v>534</v>
      </c>
      <c r="D1069" s="60" t="s">
        <v>548</v>
      </c>
      <c r="E1069" s="50" t="s">
        <v>374</v>
      </c>
      <c r="F1069" s="50" t="s">
        <v>225</v>
      </c>
      <c r="G1069" s="50" t="s">
        <v>90</v>
      </c>
      <c r="H1069" s="61"/>
      <c r="I1069" s="62"/>
      <c r="J1069" s="63"/>
      <c r="K1069" s="64"/>
      <c r="L1069" s="61"/>
      <c r="M1069" s="40" t="n">
        <v>187390</v>
      </c>
      <c r="N1069" s="40"/>
      <c r="O1069" s="58"/>
      <c r="P1069" s="96"/>
      <c r="Q1069" s="58"/>
      <c r="R1069" s="40"/>
      <c r="S1069" s="40"/>
      <c r="T1069" s="40"/>
      <c r="U1069" s="40"/>
      <c r="V1069" s="40"/>
      <c r="W1069" s="40"/>
      <c r="X1069" s="40" t="n">
        <v>100000</v>
      </c>
      <c r="Y1069" s="40" t="n">
        <v>100000</v>
      </c>
      <c r="Z1069" s="40"/>
      <c r="AA1069" s="40"/>
      <c r="AB1069" s="40" t="n">
        <v>27000</v>
      </c>
      <c r="AC1069" s="40"/>
      <c r="AD1069" s="40" t="n">
        <f aca="false">AB1069+AC1069</f>
        <v>27000</v>
      </c>
      <c r="AE1069" s="40"/>
      <c r="AF1069" s="40" t="n">
        <v>27000</v>
      </c>
      <c r="AG1069" s="40" t="n">
        <v>31858</v>
      </c>
      <c r="AH1069" s="40"/>
      <c r="AI1069" s="40"/>
      <c r="AJ1069" s="40"/>
      <c r="AK1069" s="40" t="n">
        <f aca="false">AG1069+AJ1069</f>
        <v>31858</v>
      </c>
      <c r="AL1069" s="40" t="n">
        <f aca="false">AK1069-AF1069</f>
        <v>4858</v>
      </c>
    </row>
    <row r="1070" customFormat="false" ht="12.75" hidden="true" customHeight="false" outlineLevel="0" collapsed="false">
      <c r="A1070" s="66" t="s">
        <v>248</v>
      </c>
      <c r="B1070" s="50" t="s">
        <v>51</v>
      </c>
      <c r="C1070" s="50" t="s">
        <v>534</v>
      </c>
      <c r="D1070" s="60" t="s">
        <v>548</v>
      </c>
      <c r="E1070" s="50" t="s">
        <v>374</v>
      </c>
      <c r="F1070" s="50" t="s">
        <v>225</v>
      </c>
      <c r="G1070" s="50" t="s">
        <v>92</v>
      </c>
      <c r="H1070" s="61"/>
      <c r="I1070" s="62"/>
      <c r="J1070" s="63"/>
      <c r="K1070" s="64"/>
      <c r="L1070" s="61"/>
      <c r="M1070" s="40" t="n">
        <v>100000</v>
      </c>
      <c r="N1070" s="40"/>
      <c r="O1070" s="58"/>
      <c r="P1070" s="96"/>
      <c r="Q1070" s="58"/>
      <c r="R1070" s="40"/>
      <c r="S1070" s="40"/>
      <c r="T1070" s="40"/>
      <c r="U1070" s="40"/>
      <c r="V1070" s="40"/>
      <c r="W1070" s="40"/>
      <c r="X1070" s="40"/>
      <c r="Y1070" s="40"/>
      <c r="Z1070" s="40"/>
      <c r="AA1070" s="40"/>
      <c r="AB1070" s="40"/>
      <c r="AC1070" s="40"/>
      <c r="AD1070" s="40" t="n">
        <f aca="false">AB1070+AC1070</f>
        <v>0</v>
      </c>
      <c r="AE1070" s="40"/>
      <c r="AF1070" s="40" t="n">
        <f aca="false">AD1070+AE1070</f>
        <v>0</v>
      </c>
      <c r="AG1070" s="40" t="n">
        <f aca="false">AE1070+AF1070</f>
        <v>0</v>
      </c>
      <c r="AH1070" s="40" t="n">
        <f aca="false">AF1070+AG1070</f>
        <v>0</v>
      </c>
      <c r="AI1070" s="40" t="n">
        <f aca="false">AG1070+AH1070</f>
        <v>0</v>
      </c>
      <c r="AJ1070" s="40" t="n">
        <f aca="false">AH1070+AI1070</f>
        <v>0</v>
      </c>
      <c r="AK1070" s="40" t="n">
        <f aca="false">AG1070+AJ1070</f>
        <v>0</v>
      </c>
      <c r="AL1070" s="40" t="n">
        <f aca="false">AK1070-AF1070</f>
        <v>0</v>
      </c>
    </row>
    <row r="1071" customFormat="false" ht="12.75" hidden="true" customHeight="false" outlineLevel="0" collapsed="false">
      <c r="A1071" s="66" t="s">
        <v>248</v>
      </c>
      <c r="B1071" s="50" t="s">
        <v>51</v>
      </c>
      <c r="C1071" s="50" t="s">
        <v>534</v>
      </c>
      <c r="D1071" s="60" t="s">
        <v>548</v>
      </c>
      <c r="E1071" s="50" t="s">
        <v>374</v>
      </c>
      <c r="F1071" s="50" t="s">
        <v>225</v>
      </c>
      <c r="G1071" s="50" t="s">
        <v>94</v>
      </c>
      <c r="H1071" s="61"/>
      <c r="I1071" s="62"/>
      <c r="J1071" s="63"/>
      <c r="K1071" s="64"/>
      <c r="L1071" s="61"/>
      <c r="M1071" s="40" t="n">
        <v>576400</v>
      </c>
      <c r="N1071" s="40"/>
      <c r="O1071" s="58"/>
      <c r="P1071" s="96"/>
      <c r="Q1071" s="58"/>
      <c r="R1071" s="40"/>
      <c r="S1071" s="40"/>
      <c r="T1071" s="40"/>
      <c r="U1071" s="40"/>
      <c r="V1071" s="40"/>
      <c r="W1071" s="40"/>
      <c r="X1071" s="40" t="n">
        <v>295000</v>
      </c>
      <c r="Y1071" s="40" t="n">
        <v>305900</v>
      </c>
      <c r="Z1071" s="40"/>
      <c r="AA1071" s="40"/>
      <c r="AB1071" s="40" t="n">
        <v>430128</v>
      </c>
      <c r="AC1071" s="40"/>
      <c r="AD1071" s="40" t="n">
        <f aca="false">AB1071+AC1071</f>
        <v>430128</v>
      </c>
      <c r="AE1071" s="40"/>
      <c r="AF1071" s="40" t="n">
        <v>430128</v>
      </c>
      <c r="AG1071" s="40" t="n">
        <v>425270</v>
      </c>
      <c r="AH1071" s="40"/>
      <c r="AI1071" s="40"/>
      <c r="AJ1071" s="40"/>
      <c r="AK1071" s="40" t="n">
        <f aca="false">AG1071+AJ1071</f>
        <v>425270</v>
      </c>
      <c r="AL1071" s="40" t="n">
        <f aca="false">AK1071-AF1071</f>
        <v>-4858</v>
      </c>
    </row>
    <row r="1072" s="41" customFormat="true" ht="12.75" hidden="false" customHeight="false" outlineLevel="0" collapsed="false">
      <c r="A1072" s="56" t="s">
        <v>549</v>
      </c>
      <c r="B1072" s="35" t="s">
        <v>51</v>
      </c>
      <c r="C1072" s="35" t="s">
        <v>534</v>
      </c>
      <c r="D1072" s="57" t="s">
        <v>550</v>
      </c>
      <c r="E1072" s="35"/>
      <c r="F1072" s="35"/>
      <c r="G1072" s="35"/>
      <c r="H1072" s="36" t="n">
        <f aca="false">H1075+H1076+H1077+H1078+H1079+H1080+H1081+H1082+H1083+H1084+H1085</f>
        <v>1295642</v>
      </c>
      <c r="I1072" s="37" t="n">
        <f aca="false">I1074</f>
        <v>1065250</v>
      </c>
      <c r="J1072" s="38" t="n">
        <f aca="false">J1075+J1076+J1077+J1078+J1079+J1080+J1081+J1082+J1083+J1084+J1085</f>
        <v>0</v>
      </c>
      <c r="K1072" s="39" t="n">
        <f aca="false">K1075+K1076+K1077+K1078+K1079+K1080+K1081+K1082+K1083+K1084+K1085</f>
        <v>0</v>
      </c>
      <c r="L1072" s="36" t="n">
        <f aca="false">L1075+L1076+L1077+L1078+L1079+L1080+L1081+L1082+L1083+L1084+L1085</f>
        <v>0</v>
      </c>
      <c r="M1072" s="58" t="n">
        <f aca="false">M1073</f>
        <v>1767002</v>
      </c>
      <c r="N1072" s="58" t="n">
        <f aca="false">N1074</f>
        <v>48427</v>
      </c>
      <c r="O1072" s="58" t="n">
        <f aca="false">M1072+N1072</f>
        <v>1815429</v>
      </c>
      <c r="P1072" s="58" t="n">
        <f aca="false">P1074</f>
        <v>19368</v>
      </c>
      <c r="Q1072" s="58" t="n">
        <f aca="false">O1072+P1072</f>
        <v>1834797</v>
      </c>
      <c r="R1072" s="58" t="n">
        <f aca="false">R1074</f>
        <v>-37323</v>
      </c>
      <c r="S1072" s="58" t="n">
        <f aca="false">Q1072+R1072</f>
        <v>1797474</v>
      </c>
      <c r="T1072" s="58" t="n">
        <f aca="false">T1074</f>
        <v>30472</v>
      </c>
      <c r="U1072" s="58" t="n">
        <f aca="false">M1072+T1072</f>
        <v>1797474</v>
      </c>
      <c r="V1072" s="58" t="n">
        <f aca="false">U1072-M1072</f>
        <v>30472</v>
      </c>
      <c r="W1072" s="58" t="n">
        <f aca="false">W1074</f>
        <v>0</v>
      </c>
      <c r="X1072" s="58" t="n">
        <f aca="false">X1074</f>
        <v>1071750</v>
      </c>
      <c r="Y1072" s="58" t="n">
        <f aca="false">Y1074</f>
        <v>1073475</v>
      </c>
      <c r="Z1072" s="58" t="n">
        <f aca="false">Z1074</f>
        <v>0</v>
      </c>
      <c r="AA1072" s="58" t="n">
        <f aca="false">AA1074</f>
        <v>0</v>
      </c>
      <c r="AB1072" s="58" t="n">
        <f aca="false">AB1073</f>
        <v>1165018.3</v>
      </c>
      <c r="AC1072" s="58" t="n">
        <f aca="false">AC1073</f>
        <v>0</v>
      </c>
      <c r="AD1072" s="58" t="n">
        <f aca="false">AD1073</f>
        <v>1046819.3</v>
      </c>
      <c r="AE1072" s="58" t="n">
        <f aca="false">AE1073</f>
        <v>0</v>
      </c>
      <c r="AF1072" s="58" t="n">
        <f aca="false">AF1073</f>
        <v>1046819.3</v>
      </c>
      <c r="AG1072" s="58" t="n">
        <f aca="false">AG1073</f>
        <v>1046819.3</v>
      </c>
      <c r="AH1072" s="58" t="n">
        <f aca="false">AH1073</f>
        <v>0</v>
      </c>
      <c r="AI1072" s="58" t="n">
        <f aca="false">AI1073</f>
        <v>0</v>
      </c>
      <c r="AJ1072" s="58" t="n">
        <f aca="false">AJ1073</f>
        <v>104531</v>
      </c>
      <c r="AK1072" s="40" t="n">
        <f aca="false">AG1072+AJ1072</f>
        <v>1151350.3</v>
      </c>
      <c r="AL1072" s="40" t="n">
        <f aca="false">AK1072-AF1072</f>
        <v>104531</v>
      </c>
    </row>
    <row r="1073" s="41" customFormat="true" ht="25.5" hidden="false" customHeight="false" outlineLevel="0" collapsed="false">
      <c r="A1073" s="66" t="s">
        <v>246</v>
      </c>
      <c r="B1073" s="50" t="s">
        <v>51</v>
      </c>
      <c r="C1073" s="50" t="s">
        <v>534</v>
      </c>
      <c r="D1073" s="60" t="s">
        <v>550</v>
      </c>
      <c r="E1073" s="50" t="s">
        <v>247</v>
      </c>
      <c r="F1073" s="50"/>
      <c r="G1073" s="50"/>
      <c r="H1073" s="61"/>
      <c r="I1073" s="62"/>
      <c r="J1073" s="63"/>
      <c r="K1073" s="64"/>
      <c r="L1073" s="61"/>
      <c r="M1073" s="40" t="n">
        <f aca="false">M1074</f>
        <v>1767002</v>
      </c>
      <c r="N1073" s="40"/>
      <c r="O1073" s="40"/>
      <c r="P1073" s="40"/>
      <c r="Q1073" s="40"/>
      <c r="R1073" s="40"/>
      <c r="S1073" s="40"/>
      <c r="T1073" s="40"/>
      <c r="U1073" s="40"/>
      <c r="V1073" s="40"/>
      <c r="W1073" s="40"/>
      <c r="X1073" s="40"/>
      <c r="Y1073" s="40"/>
      <c r="Z1073" s="40"/>
      <c r="AA1073" s="40"/>
      <c r="AB1073" s="40" t="n">
        <f aca="false">AB1074</f>
        <v>1165018.3</v>
      </c>
      <c r="AC1073" s="40" t="n">
        <f aca="false">AC1074</f>
        <v>0</v>
      </c>
      <c r="AD1073" s="40" t="n">
        <f aca="false">AD1074</f>
        <v>1046819.3</v>
      </c>
      <c r="AE1073" s="40" t="n">
        <f aca="false">AE1074</f>
        <v>0</v>
      </c>
      <c r="AF1073" s="40" t="n">
        <f aca="false">AF1074</f>
        <v>1046819.3</v>
      </c>
      <c r="AG1073" s="40" t="n">
        <f aca="false">AG1074</f>
        <v>1046819.3</v>
      </c>
      <c r="AH1073" s="40" t="n">
        <f aca="false">AH1074</f>
        <v>0</v>
      </c>
      <c r="AI1073" s="40" t="n">
        <f aca="false">AI1074</f>
        <v>0</v>
      </c>
      <c r="AJ1073" s="40" t="n">
        <f aca="false">AJ1074</f>
        <v>104531</v>
      </c>
      <c r="AK1073" s="40" t="n">
        <f aca="false">AG1073+AJ1073</f>
        <v>1151350.3</v>
      </c>
      <c r="AL1073" s="40" t="n">
        <f aca="false">AK1073-AF1073</f>
        <v>104531</v>
      </c>
    </row>
    <row r="1074" s="41" customFormat="true" ht="15.75" hidden="false" customHeight="true" outlineLevel="0" collapsed="false">
      <c r="A1074" s="66" t="s">
        <v>248</v>
      </c>
      <c r="B1074" s="50" t="s">
        <v>51</v>
      </c>
      <c r="C1074" s="50" t="s">
        <v>534</v>
      </c>
      <c r="D1074" s="60" t="s">
        <v>550</v>
      </c>
      <c r="E1074" s="50" t="s">
        <v>249</v>
      </c>
      <c r="F1074" s="50"/>
      <c r="G1074" s="35"/>
      <c r="H1074" s="36" t="n">
        <f aca="false">H1075+H1076+H1077+H1078+H1079+H1080+H1081+H1082+H1083+H1084+H1085</f>
        <v>1295642</v>
      </c>
      <c r="I1074" s="37" t="n">
        <f aca="false">I1075+I1076+I1077+I1078+I1079+I1080+I1081+I1082+I1083+I1084+I1085</f>
        <v>1065250</v>
      </c>
      <c r="J1074" s="38"/>
      <c r="K1074" s="39"/>
      <c r="L1074" s="36"/>
      <c r="M1074" s="40" t="n">
        <f aca="false">M1086</f>
        <v>1767002</v>
      </c>
      <c r="N1074" s="40" t="n">
        <f aca="false">N1075+N1076+N1077+N1078+N1079+N1080+N1081+N1082+N1083+N1084+N1085</f>
        <v>48427</v>
      </c>
      <c r="O1074" s="58" t="n">
        <f aca="false">M1074+N1074</f>
        <v>1815429</v>
      </c>
      <c r="P1074" s="40" t="n">
        <f aca="false">P1075+P1076+P1077+P1078+P1079+P1080+P1081+P1082+P1083+P1084+P1085</f>
        <v>19368</v>
      </c>
      <c r="Q1074" s="58" t="n">
        <f aca="false">O1074+P1074</f>
        <v>1834797</v>
      </c>
      <c r="R1074" s="40" t="n">
        <f aca="false">R1075+R1076+R1077+R1078+R1079+R1080+R1081+R1082+R1083+R1084+R1085</f>
        <v>-37323</v>
      </c>
      <c r="S1074" s="40" t="n">
        <f aca="false">Q1074+R1074</f>
        <v>1797474</v>
      </c>
      <c r="T1074" s="40" t="n">
        <f aca="false">T1075+T1076+T1077+T1078+T1079+T1080+T1081+T1082+T1083+T1084+T1085</f>
        <v>30472</v>
      </c>
      <c r="U1074" s="40" t="n">
        <f aca="false">M1074+T1074</f>
        <v>1797474</v>
      </c>
      <c r="V1074" s="40" t="n">
        <f aca="false">U1074-M1074</f>
        <v>30472</v>
      </c>
      <c r="W1074" s="40" t="n">
        <v>0</v>
      </c>
      <c r="X1074" s="40" t="n">
        <f aca="false">X1086</f>
        <v>1071750</v>
      </c>
      <c r="Y1074" s="40" t="n">
        <f aca="false">Y1086</f>
        <v>1073475</v>
      </c>
      <c r="Z1074" s="40" t="n">
        <f aca="false">Z1086</f>
        <v>0</v>
      </c>
      <c r="AA1074" s="40"/>
      <c r="AB1074" s="40" t="n">
        <f aca="false">AB1086</f>
        <v>1165018.3</v>
      </c>
      <c r="AC1074" s="40" t="n">
        <f aca="false">AC1086</f>
        <v>0</v>
      </c>
      <c r="AD1074" s="40" t="n">
        <f aca="false">AD1086</f>
        <v>1046819.3</v>
      </c>
      <c r="AE1074" s="40" t="n">
        <f aca="false">AE1086</f>
        <v>0</v>
      </c>
      <c r="AF1074" s="40" t="n">
        <f aca="false">AF1086</f>
        <v>1046819.3</v>
      </c>
      <c r="AG1074" s="40" t="n">
        <f aca="false">AG1086</f>
        <v>1046819.3</v>
      </c>
      <c r="AH1074" s="40" t="n">
        <f aca="false">AH1086</f>
        <v>0</v>
      </c>
      <c r="AI1074" s="40" t="n">
        <f aca="false">AI1086</f>
        <v>0</v>
      </c>
      <c r="AJ1074" s="40" t="n">
        <f aca="false">AJ1086</f>
        <v>104531</v>
      </c>
      <c r="AK1074" s="40" t="n">
        <f aca="false">AG1074+AJ1074</f>
        <v>1151350.3</v>
      </c>
      <c r="AL1074" s="40" t="n">
        <f aca="false">AK1074-AF1074</f>
        <v>104531</v>
      </c>
    </row>
    <row r="1075" customFormat="false" ht="5.25" hidden="true" customHeight="true" outlineLevel="0" collapsed="false">
      <c r="A1075" s="65" t="s">
        <v>248</v>
      </c>
      <c r="B1075" s="50" t="s">
        <v>51</v>
      </c>
      <c r="C1075" s="50" t="s">
        <v>534</v>
      </c>
      <c r="D1075" s="60" t="s">
        <v>550</v>
      </c>
      <c r="E1075" s="50" t="s">
        <v>374</v>
      </c>
      <c r="F1075" s="50" t="s">
        <v>225</v>
      </c>
      <c r="G1075" s="50" t="s">
        <v>60</v>
      </c>
      <c r="H1075" s="61" t="n">
        <v>771000</v>
      </c>
      <c r="I1075" s="62" t="n">
        <v>771000</v>
      </c>
      <c r="J1075" s="63"/>
      <c r="K1075" s="64"/>
      <c r="L1075" s="61"/>
      <c r="M1075" s="40" t="n">
        <f aca="false">I1075+J1075+K1075</f>
        <v>771000</v>
      </c>
      <c r="N1075" s="40" t="n">
        <v>48427</v>
      </c>
      <c r="O1075" s="58" t="n">
        <f aca="false">M1075+N1075</f>
        <v>819427</v>
      </c>
      <c r="P1075" s="40" t="n">
        <v>14875</v>
      </c>
      <c r="Q1075" s="58" t="n">
        <f aca="false">O1075+P1075</f>
        <v>834302</v>
      </c>
      <c r="R1075" s="40" t="n">
        <v>-75697</v>
      </c>
      <c r="S1075" s="40" t="n">
        <f aca="false">Q1075+R1075</f>
        <v>758605</v>
      </c>
      <c r="T1075" s="40" t="n">
        <f aca="false">N1075+P1075+R1075</f>
        <v>-12395</v>
      </c>
      <c r="U1075" s="40" t="n">
        <f aca="false">M1075+T1075</f>
        <v>758605</v>
      </c>
      <c r="V1075" s="40" t="n">
        <f aca="false">U1075-M1075</f>
        <v>-12395</v>
      </c>
      <c r="W1075" s="40" t="n">
        <f aca="false">Q1075+S1075+U1075</f>
        <v>2351512</v>
      </c>
      <c r="X1075" s="58" t="n">
        <f aca="false">U1075+W1075</f>
        <v>3110117</v>
      </c>
      <c r="Y1075" s="40" t="n">
        <f aca="false">U1075+V1075+W1075</f>
        <v>3097722</v>
      </c>
      <c r="Z1075" s="40" t="n">
        <f aca="false">V1075+W1075+X1075</f>
        <v>5449234</v>
      </c>
      <c r="AA1075" s="40" t="n">
        <f aca="false">W1075+X1075+Y1075</f>
        <v>8559351</v>
      </c>
      <c r="AB1075" s="40" t="n">
        <f aca="false">X1075+Y1075+Z1075</f>
        <v>11657073</v>
      </c>
      <c r="AC1075" s="40" t="n">
        <f aca="false">Y1075+Z1075+AA1075</f>
        <v>17106307</v>
      </c>
      <c r="AD1075" s="40" t="n">
        <f aca="false">AA1075+AB1075+AC1075</f>
        <v>37322731</v>
      </c>
      <c r="AE1075" s="40" t="n">
        <f aca="false">AB1075+AC1075+AD1075</f>
        <v>66086111</v>
      </c>
      <c r="AF1075" s="40" t="n">
        <f aca="false">AC1075+AD1075+AE1075</f>
        <v>120515149</v>
      </c>
      <c r="AG1075" s="40" t="n">
        <f aca="false">AD1075+AE1075+AF1075</f>
        <v>223923991</v>
      </c>
      <c r="AH1075" s="40" t="n">
        <f aca="false">AE1075+AF1075+AG1075</f>
        <v>410525251</v>
      </c>
      <c r="AI1075" s="40" t="n">
        <f aca="false">AF1075+AG1075+AH1075</f>
        <v>754964391</v>
      </c>
      <c r="AJ1075" s="40" t="n">
        <f aca="false">AG1075+AH1075+AI1075</f>
        <v>1389413633</v>
      </c>
      <c r="AK1075" s="40" t="n">
        <f aca="false">AG1075+AJ1075</f>
        <v>1613337624</v>
      </c>
      <c r="AL1075" s="40" t="n">
        <f aca="false">AK1075-AF1075</f>
        <v>1492822475</v>
      </c>
    </row>
    <row r="1076" customFormat="false" ht="12.75" hidden="true" customHeight="false" outlineLevel="0" collapsed="false">
      <c r="A1076" s="65" t="s">
        <v>248</v>
      </c>
      <c r="B1076" s="50" t="s">
        <v>51</v>
      </c>
      <c r="C1076" s="50" t="s">
        <v>534</v>
      </c>
      <c r="D1076" s="60" t="s">
        <v>550</v>
      </c>
      <c r="E1076" s="50" t="s">
        <v>374</v>
      </c>
      <c r="F1076" s="50" t="s">
        <v>225</v>
      </c>
      <c r="G1076" s="50" t="s">
        <v>99</v>
      </c>
      <c r="H1076" s="61" t="n">
        <v>6600</v>
      </c>
      <c r="I1076" s="62"/>
      <c r="J1076" s="63"/>
      <c r="K1076" s="64"/>
      <c r="L1076" s="61"/>
      <c r="M1076" s="40" t="n">
        <f aca="false">I1076+J1076+K1076</f>
        <v>0</v>
      </c>
      <c r="N1076" s="40" t="n">
        <f aca="false">J1076+K1076+L1076</f>
        <v>0</v>
      </c>
      <c r="O1076" s="58" t="n">
        <f aca="false">M1076+N1076</f>
        <v>0</v>
      </c>
      <c r="P1076" s="40"/>
      <c r="Q1076" s="58" t="n">
        <f aca="false">O1076+P1076</f>
        <v>0</v>
      </c>
      <c r="R1076" s="40"/>
      <c r="S1076" s="40" t="n">
        <f aca="false">Q1076+R1076</f>
        <v>0</v>
      </c>
      <c r="T1076" s="40" t="n">
        <f aca="false">N1076+P1076+R1076</f>
        <v>0</v>
      </c>
      <c r="U1076" s="40" t="n">
        <f aca="false">M1076+T1076</f>
        <v>0</v>
      </c>
      <c r="V1076" s="40" t="n">
        <f aca="false">U1076-M1076</f>
        <v>0</v>
      </c>
      <c r="W1076" s="40" t="n">
        <f aca="false">Q1076+S1076+U1076</f>
        <v>0</v>
      </c>
      <c r="X1076" s="58" t="n">
        <f aca="false">U1076+W1076</f>
        <v>0</v>
      </c>
      <c r="Y1076" s="40" t="n">
        <f aca="false">U1076+V1076+W1076</f>
        <v>0</v>
      </c>
      <c r="Z1076" s="40" t="n">
        <f aca="false">V1076+W1076+X1076</f>
        <v>0</v>
      </c>
      <c r="AA1076" s="40" t="n">
        <f aca="false">W1076+X1076+Y1076</f>
        <v>0</v>
      </c>
      <c r="AB1076" s="40" t="n">
        <f aca="false">X1076+Y1076+Z1076</f>
        <v>0</v>
      </c>
      <c r="AC1076" s="40" t="n">
        <f aca="false">Y1076+Z1076+AA1076</f>
        <v>0</v>
      </c>
      <c r="AD1076" s="40" t="n">
        <f aca="false">AA1076+AB1076+AC1076</f>
        <v>0</v>
      </c>
      <c r="AE1076" s="40" t="n">
        <f aca="false">AB1076+AC1076+AD1076</f>
        <v>0</v>
      </c>
      <c r="AF1076" s="40" t="n">
        <f aca="false">AC1076+AD1076+AE1076</f>
        <v>0</v>
      </c>
      <c r="AG1076" s="40" t="n">
        <f aca="false">AD1076+AE1076+AF1076</f>
        <v>0</v>
      </c>
      <c r="AH1076" s="40" t="n">
        <f aca="false">AE1076+AF1076+AG1076</f>
        <v>0</v>
      </c>
      <c r="AI1076" s="40" t="n">
        <f aca="false">AF1076+AG1076+AH1076</f>
        <v>0</v>
      </c>
      <c r="AJ1076" s="40" t="n">
        <f aca="false">AG1076+AH1076+AI1076</f>
        <v>0</v>
      </c>
      <c r="AK1076" s="40" t="n">
        <f aca="false">AG1076+AJ1076</f>
        <v>0</v>
      </c>
      <c r="AL1076" s="40" t="n">
        <f aca="false">AK1076-AF1076</f>
        <v>0</v>
      </c>
    </row>
    <row r="1077" customFormat="false" ht="12.75" hidden="true" customHeight="false" outlineLevel="0" collapsed="false">
      <c r="A1077" s="66" t="s">
        <v>248</v>
      </c>
      <c r="B1077" s="50" t="s">
        <v>51</v>
      </c>
      <c r="C1077" s="50" t="s">
        <v>534</v>
      </c>
      <c r="D1077" s="60" t="s">
        <v>550</v>
      </c>
      <c r="E1077" s="50" t="s">
        <v>374</v>
      </c>
      <c r="F1077" s="50" t="s">
        <v>225</v>
      </c>
      <c r="G1077" s="50" t="s">
        <v>61</v>
      </c>
      <c r="H1077" s="61" t="n">
        <v>232842</v>
      </c>
      <c r="I1077" s="62" t="n">
        <v>232842</v>
      </c>
      <c r="J1077" s="63"/>
      <c r="K1077" s="64"/>
      <c r="L1077" s="61"/>
      <c r="M1077" s="40" t="n">
        <f aca="false">I1077+J1077+K1077</f>
        <v>232842</v>
      </c>
      <c r="N1077" s="40" t="n">
        <f aca="false">J1077+K1077+L1077</f>
        <v>0</v>
      </c>
      <c r="O1077" s="58" t="n">
        <f aca="false">M1077+N1077</f>
        <v>232842</v>
      </c>
      <c r="P1077" s="40" t="n">
        <v>4493</v>
      </c>
      <c r="Q1077" s="58" t="n">
        <f aca="false">O1077+P1077</f>
        <v>237335</v>
      </c>
      <c r="R1077" s="40" t="n">
        <v>-8236</v>
      </c>
      <c r="S1077" s="40" t="n">
        <f aca="false">Q1077+R1077</f>
        <v>229099</v>
      </c>
      <c r="T1077" s="40" t="n">
        <f aca="false">N1077+P1077+R1077</f>
        <v>-3743</v>
      </c>
      <c r="U1077" s="40" t="n">
        <f aca="false">M1077+T1077</f>
        <v>229099</v>
      </c>
      <c r="V1077" s="40" t="n">
        <f aca="false">U1077-M1077</f>
        <v>-3743</v>
      </c>
      <c r="W1077" s="40" t="n">
        <f aca="false">Q1077+S1077+U1077</f>
        <v>695533</v>
      </c>
      <c r="X1077" s="58" t="n">
        <f aca="false">U1077+W1077</f>
        <v>924632</v>
      </c>
      <c r="Y1077" s="40" t="n">
        <f aca="false">U1077+V1077+W1077</f>
        <v>920889</v>
      </c>
      <c r="Z1077" s="40" t="n">
        <f aca="false">V1077+W1077+X1077</f>
        <v>1616422</v>
      </c>
      <c r="AA1077" s="40" t="n">
        <f aca="false">W1077+X1077+Y1077</f>
        <v>2541054</v>
      </c>
      <c r="AB1077" s="40" t="n">
        <f aca="false">X1077+Y1077+Z1077</f>
        <v>3461943</v>
      </c>
      <c r="AC1077" s="40" t="n">
        <f aca="false">Y1077+Z1077+AA1077</f>
        <v>5078365</v>
      </c>
      <c r="AD1077" s="40" t="n">
        <f aca="false">AA1077+AB1077+AC1077</f>
        <v>11081362</v>
      </c>
      <c r="AE1077" s="40" t="n">
        <f aca="false">AB1077+AC1077+AD1077</f>
        <v>19621670</v>
      </c>
      <c r="AF1077" s="40" t="n">
        <f aca="false">AC1077+AD1077+AE1077</f>
        <v>35781397</v>
      </c>
      <c r="AG1077" s="40" t="n">
        <f aca="false">AD1077+AE1077+AF1077</f>
        <v>66484429</v>
      </c>
      <c r="AH1077" s="40" t="n">
        <f aca="false">AE1077+AF1077+AG1077</f>
        <v>121887496</v>
      </c>
      <c r="AI1077" s="40" t="n">
        <f aca="false">AF1077+AG1077+AH1077</f>
        <v>224153322</v>
      </c>
      <c r="AJ1077" s="40" t="n">
        <f aca="false">AG1077+AH1077+AI1077</f>
        <v>412525247</v>
      </c>
      <c r="AK1077" s="40" t="n">
        <f aca="false">AG1077+AJ1077</f>
        <v>479009676</v>
      </c>
      <c r="AL1077" s="40" t="n">
        <f aca="false">AK1077-AF1077</f>
        <v>443228279</v>
      </c>
    </row>
    <row r="1078" customFormat="false" ht="12.75" hidden="true" customHeight="false" outlineLevel="0" collapsed="false">
      <c r="A1078" s="65" t="s">
        <v>248</v>
      </c>
      <c r="B1078" s="50" t="s">
        <v>51</v>
      </c>
      <c r="C1078" s="50" t="s">
        <v>534</v>
      </c>
      <c r="D1078" s="60" t="s">
        <v>550</v>
      </c>
      <c r="E1078" s="50" t="s">
        <v>374</v>
      </c>
      <c r="F1078" s="50" t="s">
        <v>225</v>
      </c>
      <c r="G1078" s="50" t="s">
        <v>79</v>
      </c>
      <c r="H1078" s="61" t="n">
        <v>6500</v>
      </c>
      <c r="I1078" s="62" t="n">
        <v>6458</v>
      </c>
      <c r="J1078" s="63"/>
      <c r="K1078" s="64"/>
      <c r="L1078" s="61"/>
      <c r="M1078" s="40" t="n">
        <f aca="false">I1078+J1078+K1078</f>
        <v>6458</v>
      </c>
      <c r="N1078" s="40" t="n">
        <f aca="false">J1078+K1078+L1078</f>
        <v>0</v>
      </c>
      <c r="O1078" s="58" t="n">
        <f aca="false">M1078+N1078</f>
        <v>6458</v>
      </c>
      <c r="P1078" s="40"/>
      <c r="Q1078" s="58" t="n">
        <f aca="false">O1078+P1078</f>
        <v>6458</v>
      </c>
      <c r="R1078" s="40"/>
      <c r="S1078" s="40" t="n">
        <f aca="false">Q1078+R1078</f>
        <v>6458</v>
      </c>
      <c r="T1078" s="40" t="n">
        <f aca="false">N1078+P1078+R1078</f>
        <v>0</v>
      </c>
      <c r="U1078" s="40" t="n">
        <f aca="false">M1078+T1078</f>
        <v>6458</v>
      </c>
      <c r="V1078" s="40" t="n">
        <f aca="false">U1078-M1078</f>
        <v>0</v>
      </c>
      <c r="W1078" s="40" t="n">
        <f aca="false">Q1078+S1078+U1078</f>
        <v>19374</v>
      </c>
      <c r="X1078" s="58" t="n">
        <f aca="false">U1078+W1078</f>
        <v>25832</v>
      </c>
      <c r="Y1078" s="40" t="n">
        <f aca="false">U1078+V1078+W1078</f>
        <v>25832</v>
      </c>
      <c r="Z1078" s="40" t="n">
        <f aca="false">V1078+W1078+X1078</f>
        <v>45206</v>
      </c>
      <c r="AA1078" s="40" t="n">
        <f aca="false">W1078+X1078+Y1078</f>
        <v>71038</v>
      </c>
      <c r="AB1078" s="40" t="n">
        <f aca="false">X1078+Y1078+Z1078</f>
        <v>96870</v>
      </c>
      <c r="AC1078" s="40" t="n">
        <f aca="false">Y1078+Z1078+AA1078</f>
        <v>142076</v>
      </c>
      <c r="AD1078" s="40" t="n">
        <f aca="false">AA1078+AB1078+AC1078</f>
        <v>309984</v>
      </c>
      <c r="AE1078" s="40" t="n">
        <f aca="false">AB1078+AC1078+AD1078</f>
        <v>548930</v>
      </c>
      <c r="AF1078" s="40" t="n">
        <f aca="false">AC1078+AD1078+AE1078</f>
        <v>1000990</v>
      </c>
      <c r="AG1078" s="40" t="n">
        <f aca="false">AD1078+AE1078+AF1078</f>
        <v>1859904</v>
      </c>
      <c r="AH1078" s="40" t="n">
        <f aca="false">AE1078+AF1078+AG1078</f>
        <v>3409824</v>
      </c>
      <c r="AI1078" s="40" t="n">
        <f aca="false">AF1078+AG1078+AH1078</f>
        <v>6270718</v>
      </c>
      <c r="AJ1078" s="40" t="n">
        <f aca="false">AG1078+AH1078+AI1078</f>
        <v>11540446</v>
      </c>
      <c r="AK1078" s="40" t="n">
        <f aca="false">AG1078+AJ1078</f>
        <v>13400350</v>
      </c>
      <c r="AL1078" s="40" t="n">
        <f aca="false">AK1078-AF1078</f>
        <v>12399360</v>
      </c>
    </row>
    <row r="1079" customFormat="false" ht="12.75" hidden="true" customHeight="false" outlineLevel="0" collapsed="false">
      <c r="A1079" s="65" t="s">
        <v>248</v>
      </c>
      <c r="B1079" s="50" t="s">
        <v>51</v>
      </c>
      <c r="C1079" s="50" t="s">
        <v>534</v>
      </c>
      <c r="D1079" s="60" t="s">
        <v>550</v>
      </c>
      <c r="E1079" s="50" t="s">
        <v>374</v>
      </c>
      <c r="F1079" s="50" t="s">
        <v>225</v>
      </c>
      <c r="G1079" s="50" t="s">
        <v>82</v>
      </c>
      <c r="H1079" s="61"/>
      <c r="I1079" s="62"/>
      <c r="J1079" s="63"/>
      <c r="K1079" s="64"/>
      <c r="L1079" s="61"/>
      <c r="M1079" s="40" t="n">
        <f aca="false">I1079+J1079+K1079</f>
        <v>0</v>
      </c>
      <c r="N1079" s="40" t="n">
        <f aca="false">J1079+K1079+L1079</f>
        <v>0</v>
      </c>
      <c r="O1079" s="58" t="n">
        <f aca="false">M1079+N1079</f>
        <v>0</v>
      </c>
      <c r="P1079" s="40"/>
      <c r="Q1079" s="58" t="n">
        <f aca="false">O1079+P1079</f>
        <v>0</v>
      </c>
      <c r="R1079" s="40"/>
      <c r="S1079" s="40" t="n">
        <f aca="false">Q1079+R1079</f>
        <v>0</v>
      </c>
      <c r="T1079" s="40" t="n">
        <f aca="false">N1079+P1079+R1079</f>
        <v>0</v>
      </c>
      <c r="U1079" s="40" t="n">
        <f aca="false">M1079+T1079</f>
        <v>0</v>
      </c>
      <c r="V1079" s="40" t="n">
        <f aca="false">U1079-M1079</f>
        <v>0</v>
      </c>
      <c r="W1079" s="40" t="n">
        <f aca="false">Q1079+S1079+U1079</f>
        <v>0</v>
      </c>
      <c r="X1079" s="58" t="n">
        <f aca="false">U1079+W1079</f>
        <v>0</v>
      </c>
      <c r="Y1079" s="40" t="n">
        <f aca="false">U1079+V1079+W1079</f>
        <v>0</v>
      </c>
      <c r="Z1079" s="40" t="n">
        <f aca="false">V1079+W1079+X1079</f>
        <v>0</v>
      </c>
      <c r="AA1079" s="40" t="n">
        <f aca="false">W1079+X1079+Y1079</f>
        <v>0</v>
      </c>
      <c r="AB1079" s="40" t="n">
        <f aca="false">X1079+Y1079+Z1079</f>
        <v>0</v>
      </c>
      <c r="AC1079" s="40" t="n">
        <f aca="false">Y1079+Z1079+AA1079</f>
        <v>0</v>
      </c>
      <c r="AD1079" s="40" t="n">
        <f aca="false">AA1079+AB1079+AC1079</f>
        <v>0</v>
      </c>
      <c r="AE1079" s="40" t="n">
        <f aca="false">AB1079+AC1079+AD1079</f>
        <v>0</v>
      </c>
      <c r="AF1079" s="40" t="n">
        <f aca="false">AC1079+AD1079+AE1079</f>
        <v>0</v>
      </c>
      <c r="AG1079" s="40" t="n">
        <f aca="false">AD1079+AE1079+AF1079</f>
        <v>0</v>
      </c>
      <c r="AH1079" s="40" t="n">
        <f aca="false">AE1079+AF1079+AG1079</f>
        <v>0</v>
      </c>
      <c r="AI1079" s="40" t="n">
        <f aca="false">AF1079+AG1079+AH1079</f>
        <v>0</v>
      </c>
      <c r="AJ1079" s="40" t="n">
        <f aca="false">AG1079+AH1079+AI1079</f>
        <v>0</v>
      </c>
      <c r="AK1079" s="40" t="n">
        <f aca="false">AG1079+AJ1079</f>
        <v>0</v>
      </c>
      <c r="AL1079" s="40" t="n">
        <f aca="false">AK1079-AF1079</f>
        <v>0</v>
      </c>
    </row>
    <row r="1080" customFormat="false" ht="12.75" hidden="true" customHeight="false" outlineLevel="0" collapsed="false">
      <c r="A1080" s="65" t="s">
        <v>248</v>
      </c>
      <c r="B1080" s="50" t="s">
        <v>51</v>
      </c>
      <c r="C1080" s="50" t="s">
        <v>534</v>
      </c>
      <c r="D1080" s="60" t="s">
        <v>550</v>
      </c>
      <c r="E1080" s="50" t="s">
        <v>374</v>
      </c>
      <c r="F1080" s="50" t="s">
        <v>225</v>
      </c>
      <c r="G1080" s="50" t="s">
        <v>84</v>
      </c>
      <c r="H1080" s="61" t="n">
        <v>10200</v>
      </c>
      <c r="I1080" s="62" t="n">
        <v>10200</v>
      </c>
      <c r="J1080" s="63"/>
      <c r="K1080" s="64"/>
      <c r="L1080" s="61"/>
      <c r="M1080" s="40" t="n">
        <f aca="false">I1080+J1080+K1080</f>
        <v>10200</v>
      </c>
      <c r="N1080" s="40" t="n">
        <f aca="false">J1080+K1080+L1080</f>
        <v>0</v>
      </c>
      <c r="O1080" s="58" t="n">
        <f aca="false">M1080+N1080</f>
        <v>10200</v>
      </c>
      <c r="P1080" s="40"/>
      <c r="Q1080" s="58" t="n">
        <f aca="false">O1080+P1080</f>
        <v>10200</v>
      </c>
      <c r="R1080" s="40" t="n">
        <v>-1390</v>
      </c>
      <c r="S1080" s="40" t="n">
        <f aca="false">Q1080+R1080</f>
        <v>8810</v>
      </c>
      <c r="T1080" s="40" t="n">
        <f aca="false">N1080+P1080+R1080</f>
        <v>-1390</v>
      </c>
      <c r="U1080" s="40" t="n">
        <f aca="false">M1080+T1080</f>
        <v>8810</v>
      </c>
      <c r="V1080" s="40" t="n">
        <f aca="false">U1080-M1080</f>
        <v>-1390</v>
      </c>
      <c r="W1080" s="40" t="n">
        <f aca="false">Q1080+S1080+U1080</f>
        <v>27820</v>
      </c>
      <c r="X1080" s="58" t="n">
        <f aca="false">U1080+W1080</f>
        <v>36630</v>
      </c>
      <c r="Y1080" s="40" t="n">
        <f aca="false">U1080+V1080+W1080</f>
        <v>35240</v>
      </c>
      <c r="Z1080" s="40" t="n">
        <f aca="false">V1080+W1080+X1080</f>
        <v>63060</v>
      </c>
      <c r="AA1080" s="40" t="n">
        <f aca="false">W1080+X1080+Y1080</f>
        <v>99690</v>
      </c>
      <c r="AB1080" s="40" t="n">
        <f aca="false">X1080+Y1080+Z1080</f>
        <v>134930</v>
      </c>
      <c r="AC1080" s="40" t="n">
        <f aca="false">Y1080+Z1080+AA1080</f>
        <v>197990</v>
      </c>
      <c r="AD1080" s="40" t="n">
        <f aca="false">AA1080+AB1080+AC1080</f>
        <v>432610</v>
      </c>
      <c r="AE1080" s="40" t="n">
        <f aca="false">AB1080+AC1080+AD1080</f>
        <v>765530</v>
      </c>
      <c r="AF1080" s="40" t="n">
        <f aca="false">AC1080+AD1080+AE1080</f>
        <v>1396130</v>
      </c>
      <c r="AG1080" s="40" t="n">
        <f aca="false">AD1080+AE1080+AF1080</f>
        <v>2594270</v>
      </c>
      <c r="AH1080" s="40" t="n">
        <f aca="false">AE1080+AF1080+AG1080</f>
        <v>4755930</v>
      </c>
      <c r="AI1080" s="40" t="n">
        <f aca="false">AF1080+AG1080+AH1080</f>
        <v>8746330</v>
      </c>
      <c r="AJ1080" s="40" t="n">
        <f aca="false">AG1080+AH1080+AI1080</f>
        <v>16096530</v>
      </c>
      <c r="AK1080" s="40" t="n">
        <f aca="false">AG1080+AJ1080</f>
        <v>18690800</v>
      </c>
      <c r="AL1080" s="40" t="n">
        <f aca="false">AK1080-AF1080</f>
        <v>17294670</v>
      </c>
    </row>
    <row r="1081" customFormat="false" ht="12.75" hidden="true" customHeight="false" outlineLevel="0" collapsed="false">
      <c r="A1081" s="65" t="s">
        <v>248</v>
      </c>
      <c r="B1081" s="50" t="s">
        <v>51</v>
      </c>
      <c r="C1081" s="50" t="s">
        <v>534</v>
      </c>
      <c r="D1081" s="60" t="s">
        <v>550</v>
      </c>
      <c r="E1081" s="50" t="s">
        <v>374</v>
      </c>
      <c r="F1081" s="50" t="s">
        <v>225</v>
      </c>
      <c r="G1081" s="50" t="s">
        <v>86</v>
      </c>
      <c r="H1081" s="61" t="n">
        <v>20000</v>
      </c>
      <c r="I1081" s="62"/>
      <c r="J1081" s="63"/>
      <c r="K1081" s="64"/>
      <c r="L1081" s="61"/>
      <c r="M1081" s="40" t="n">
        <f aca="false">I1081+J1081+K1081</f>
        <v>0</v>
      </c>
      <c r="N1081" s="40" t="n">
        <f aca="false">J1081+K1081+L1081</f>
        <v>0</v>
      </c>
      <c r="O1081" s="58" t="n">
        <f aca="false">M1081+N1081</f>
        <v>0</v>
      </c>
      <c r="P1081" s="40"/>
      <c r="Q1081" s="58" t="n">
        <f aca="false">O1081+P1081</f>
        <v>0</v>
      </c>
      <c r="R1081" s="40" t="n">
        <v>5000</v>
      </c>
      <c r="S1081" s="40" t="n">
        <f aca="false">Q1081+R1081</f>
        <v>5000</v>
      </c>
      <c r="T1081" s="40" t="n">
        <f aca="false">N1081+P1081+R1081</f>
        <v>5000</v>
      </c>
      <c r="U1081" s="40" t="n">
        <f aca="false">M1081+T1081</f>
        <v>5000</v>
      </c>
      <c r="V1081" s="40" t="n">
        <f aca="false">U1081-M1081</f>
        <v>5000</v>
      </c>
      <c r="W1081" s="40" t="n">
        <f aca="false">Q1081+S1081+U1081</f>
        <v>10000</v>
      </c>
      <c r="X1081" s="58" t="n">
        <f aca="false">U1081+W1081</f>
        <v>15000</v>
      </c>
      <c r="Y1081" s="40" t="n">
        <f aca="false">U1081+V1081+W1081</f>
        <v>20000</v>
      </c>
      <c r="Z1081" s="40" t="n">
        <f aca="false">V1081+W1081+X1081</f>
        <v>30000</v>
      </c>
      <c r="AA1081" s="40" t="n">
        <f aca="false">W1081+X1081+Y1081</f>
        <v>45000</v>
      </c>
      <c r="AB1081" s="40" t="n">
        <f aca="false">X1081+Y1081+Z1081</f>
        <v>65000</v>
      </c>
      <c r="AC1081" s="40" t="n">
        <f aca="false">Y1081+Z1081+AA1081</f>
        <v>95000</v>
      </c>
      <c r="AD1081" s="40" t="n">
        <f aca="false">AA1081+AB1081+AC1081</f>
        <v>205000</v>
      </c>
      <c r="AE1081" s="40" t="n">
        <f aca="false">AB1081+AC1081+AD1081</f>
        <v>365000</v>
      </c>
      <c r="AF1081" s="40" t="n">
        <f aca="false">AC1081+AD1081+AE1081</f>
        <v>665000</v>
      </c>
      <c r="AG1081" s="40" t="n">
        <f aca="false">AD1081+AE1081+AF1081</f>
        <v>1235000</v>
      </c>
      <c r="AH1081" s="40" t="n">
        <f aca="false">AE1081+AF1081+AG1081</f>
        <v>2265000</v>
      </c>
      <c r="AI1081" s="40" t="n">
        <f aca="false">AF1081+AG1081+AH1081</f>
        <v>4165000</v>
      </c>
      <c r="AJ1081" s="40" t="n">
        <f aca="false">AG1081+AH1081+AI1081</f>
        <v>7665000</v>
      </c>
      <c r="AK1081" s="40" t="n">
        <f aca="false">AG1081+AJ1081</f>
        <v>8900000</v>
      </c>
      <c r="AL1081" s="40" t="n">
        <f aca="false">AK1081-AF1081</f>
        <v>8235000</v>
      </c>
    </row>
    <row r="1082" customFormat="false" ht="12.75" hidden="true" customHeight="false" outlineLevel="0" collapsed="false">
      <c r="A1082" s="65" t="s">
        <v>248</v>
      </c>
      <c r="B1082" s="50" t="s">
        <v>51</v>
      </c>
      <c r="C1082" s="50" t="s">
        <v>534</v>
      </c>
      <c r="D1082" s="60" t="s">
        <v>550</v>
      </c>
      <c r="E1082" s="50" t="s">
        <v>374</v>
      </c>
      <c r="F1082" s="50" t="s">
        <v>225</v>
      </c>
      <c r="G1082" s="50" t="s">
        <v>88</v>
      </c>
      <c r="H1082" s="61" t="n">
        <v>41000</v>
      </c>
      <c r="I1082" s="62"/>
      <c r="J1082" s="63"/>
      <c r="K1082" s="64"/>
      <c r="L1082" s="61"/>
      <c r="M1082" s="40" t="n">
        <f aca="false">I1082+J1082+K1082</f>
        <v>0</v>
      </c>
      <c r="N1082" s="40" t="n">
        <f aca="false">J1082+K1082+L1082</f>
        <v>0</v>
      </c>
      <c r="O1082" s="58" t="n">
        <f aca="false">M1082+N1082</f>
        <v>0</v>
      </c>
      <c r="P1082" s="40"/>
      <c r="Q1082" s="58" t="n">
        <f aca="false">O1082+P1082</f>
        <v>0</v>
      </c>
      <c r="R1082" s="40" t="n">
        <v>15000</v>
      </c>
      <c r="S1082" s="40" t="n">
        <f aca="false">Q1082+R1082</f>
        <v>15000</v>
      </c>
      <c r="T1082" s="40" t="n">
        <f aca="false">N1082+P1082+R1082</f>
        <v>15000</v>
      </c>
      <c r="U1082" s="40" t="n">
        <f aca="false">M1082+T1082</f>
        <v>15000</v>
      </c>
      <c r="V1082" s="40" t="n">
        <f aca="false">U1082-M1082</f>
        <v>15000</v>
      </c>
      <c r="W1082" s="40" t="n">
        <f aca="false">Q1082+S1082+U1082</f>
        <v>30000</v>
      </c>
      <c r="X1082" s="58" t="n">
        <f aca="false">U1082+W1082</f>
        <v>45000</v>
      </c>
      <c r="Y1082" s="40" t="n">
        <f aca="false">U1082+V1082+W1082</f>
        <v>60000</v>
      </c>
      <c r="Z1082" s="40" t="n">
        <f aca="false">V1082+W1082+X1082</f>
        <v>90000</v>
      </c>
      <c r="AA1082" s="40" t="n">
        <f aca="false">W1082+X1082+Y1082</f>
        <v>135000</v>
      </c>
      <c r="AB1082" s="40" t="n">
        <f aca="false">X1082+Y1082+Z1082</f>
        <v>195000</v>
      </c>
      <c r="AC1082" s="40" t="n">
        <f aca="false">Y1082+Z1082+AA1082</f>
        <v>285000</v>
      </c>
      <c r="AD1082" s="40" t="n">
        <f aca="false">AA1082+AB1082+AC1082</f>
        <v>615000</v>
      </c>
      <c r="AE1082" s="40" t="n">
        <f aca="false">AB1082+AC1082+AD1082</f>
        <v>1095000</v>
      </c>
      <c r="AF1082" s="40" t="n">
        <f aca="false">AC1082+AD1082+AE1082</f>
        <v>1995000</v>
      </c>
      <c r="AG1082" s="40" t="n">
        <f aca="false">AD1082+AE1082+AF1082</f>
        <v>3705000</v>
      </c>
      <c r="AH1082" s="40" t="n">
        <f aca="false">AE1082+AF1082+AG1082</f>
        <v>6795000</v>
      </c>
      <c r="AI1082" s="40" t="n">
        <f aca="false">AF1082+AG1082+AH1082</f>
        <v>12495000</v>
      </c>
      <c r="AJ1082" s="40" t="n">
        <f aca="false">AG1082+AH1082+AI1082</f>
        <v>22995000</v>
      </c>
      <c r="AK1082" s="40" t="n">
        <f aca="false">AG1082+AJ1082</f>
        <v>26700000</v>
      </c>
      <c r="AL1082" s="40" t="n">
        <f aca="false">AK1082-AF1082</f>
        <v>24705000</v>
      </c>
    </row>
    <row r="1083" customFormat="false" ht="12.75" hidden="true" customHeight="false" outlineLevel="0" collapsed="false">
      <c r="A1083" s="65" t="s">
        <v>248</v>
      </c>
      <c r="B1083" s="50" t="s">
        <v>51</v>
      </c>
      <c r="C1083" s="50" t="s">
        <v>534</v>
      </c>
      <c r="D1083" s="60" t="s">
        <v>550</v>
      </c>
      <c r="E1083" s="50" t="s">
        <v>374</v>
      </c>
      <c r="F1083" s="50" t="s">
        <v>225</v>
      </c>
      <c r="G1083" s="50" t="s">
        <v>90</v>
      </c>
      <c r="H1083" s="61" t="n">
        <v>15000</v>
      </c>
      <c r="I1083" s="62" t="n">
        <v>8000</v>
      </c>
      <c r="J1083" s="63"/>
      <c r="K1083" s="64"/>
      <c r="L1083" s="61"/>
      <c r="M1083" s="40" t="n">
        <f aca="false">I1083+J1083+K1083</f>
        <v>8000</v>
      </c>
      <c r="N1083" s="40" t="n">
        <f aca="false">J1083+K1083+L1083</f>
        <v>0</v>
      </c>
      <c r="O1083" s="58" t="n">
        <f aca="false">M1083+N1083</f>
        <v>8000</v>
      </c>
      <c r="P1083" s="40"/>
      <c r="Q1083" s="58" t="n">
        <f aca="false">O1083+P1083</f>
        <v>8000</v>
      </c>
      <c r="R1083" s="40" t="n">
        <v>2000</v>
      </c>
      <c r="S1083" s="40" t="n">
        <f aca="false">Q1083+R1083</f>
        <v>10000</v>
      </c>
      <c r="T1083" s="40" t="n">
        <f aca="false">N1083+P1083+R1083</f>
        <v>2000</v>
      </c>
      <c r="U1083" s="40" t="n">
        <f aca="false">M1083+T1083</f>
        <v>10000</v>
      </c>
      <c r="V1083" s="40" t="n">
        <f aca="false">U1083-M1083</f>
        <v>2000</v>
      </c>
      <c r="W1083" s="40" t="n">
        <f aca="false">Q1083+S1083+U1083</f>
        <v>28000</v>
      </c>
      <c r="X1083" s="58" t="n">
        <f aca="false">U1083+W1083</f>
        <v>38000</v>
      </c>
      <c r="Y1083" s="40" t="n">
        <f aca="false">U1083+V1083+W1083</f>
        <v>40000</v>
      </c>
      <c r="Z1083" s="40" t="n">
        <f aca="false">V1083+W1083+X1083</f>
        <v>68000</v>
      </c>
      <c r="AA1083" s="40" t="n">
        <f aca="false">W1083+X1083+Y1083</f>
        <v>106000</v>
      </c>
      <c r="AB1083" s="40" t="n">
        <f aca="false">X1083+Y1083+Z1083</f>
        <v>146000</v>
      </c>
      <c r="AC1083" s="40" t="n">
        <f aca="false">Y1083+Z1083+AA1083</f>
        <v>214000</v>
      </c>
      <c r="AD1083" s="40" t="n">
        <f aca="false">AA1083+AB1083+AC1083</f>
        <v>466000</v>
      </c>
      <c r="AE1083" s="40" t="n">
        <f aca="false">AB1083+AC1083+AD1083</f>
        <v>826000</v>
      </c>
      <c r="AF1083" s="40" t="n">
        <f aca="false">AC1083+AD1083+AE1083</f>
        <v>1506000</v>
      </c>
      <c r="AG1083" s="40" t="n">
        <f aca="false">AD1083+AE1083+AF1083</f>
        <v>2798000</v>
      </c>
      <c r="AH1083" s="40" t="n">
        <f aca="false">AE1083+AF1083+AG1083</f>
        <v>5130000</v>
      </c>
      <c r="AI1083" s="40" t="n">
        <f aca="false">AF1083+AG1083+AH1083</f>
        <v>9434000</v>
      </c>
      <c r="AJ1083" s="40" t="n">
        <f aca="false">AG1083+AH1083+AI1083</f>
        <v>17362000</v>
      </c>
      <c r="AK1083" s="40" t="n">
        <f aca="false">AG1083+AJ1083</f>
        <v>20160000</v>
      </c>
      <c r="AL1083" s="40" t="n">
        <f aca="false">AK1083-AF1083</f>
        <v>18654000</v>
      </c>
    </row>
    <row r="1084" customFormat="false" ht="12.75" hidden="true" customHeight="false" outlineLevel="0" collapsed="false">
      <c r="A1084" s="65" t="s">
        <v>248</v>
      </c>
      <c r="B1084" s="50" t="s">
        <v>51</v>
      </c>
      <c r="C1084" s="50" t="s">
        <v>534</v>
      </c>
      <c r="D1084" s="60" t="s">
        <v>550</v>
      </c>
      <c r="E1084" s="50" t="s">
        <v>374</v>
      </c>
      <c r="F1084" s="50" t="s">
        <v>225</v>
      </c>
      <c r="G1084" s="50" t="s">
        <v>92</v>
      </c>
      <c r="H1084" s="61" t="n">
        <v>75000</v>
      </c>
      <c r="I1084" s="62"/>
      <c r="J1084" s="63"/>
      <c r="K1084" s="64"/>
      <c r="L1084" s="61"/>
      <c r="M1084" s="40" t="n">
        <f aca="false">I1084+J1084+K1084</f>
        <v>0</v>
      </c>
      <c r="N1084" s="40" t="n">
        <f aca="false">J1084+K1084+L1084</f>
        <v>0</v>
      </c>
      <c r="O1084" s="58" t="n">
        <f aca="false">M1084+N1084</f>
        <v>0</v>
      </c>
      <c r="P1084" s="40"/>
      <c r="Q1084" s="58" t="n">
        <f aca="false">O1084+P1084</f>
        <v>0</v>
      </c>
      <c r="R1084" s="40"/>
      <c r="S1084" s="40" t="n">
        <f aca="false">Q1084+R1084</f>
        <v>0</v>
      </c>
      <c r="T1084" s="40" t="n">
        <f aca="false">N1084+P1084+R1084</f>
        <v>0</v>
      </c>
      <c r="U1084" s="40" t="n">
        <f aca="false">M1084+T1084</f>
        <v>0</v>
      </c>
      <c r="V1084" s="40" t="n">
        <f aca="false">U1084-M1084</f>
        <v>0</v>
      </c>
      <c r="W1084" s="40" t="n">
        <f aca="false">Q1084+S1084+U1084</f>
        <v>0</v>
      </c>
      <c r="X1084" s="58" t="n">
        <f aca="false">U1084+W1084</f>
        <v>0</v>
      </c>
      <c r="Y1084" s="40" t="n">
        <f aca="false">U1084+V1084+W1084</f>
        <v>0</v>
      </c>
      <c r="Z1084" s="40" t="n">
        <f aca="false">V1084+W1084+X1084</f>
        <v>0</v>
      </c>
      <c r="AA1084" s="40" t="n">
        <f aca="false">W1084+X1084+Y1084</f>
        <v>0</v>
      </c>
      <c r="AB1084" s="40" t="n">
        <f aca="false">X1084+Y1084+Z1084</f>
        <v>0</v>
      </c>
      <c r="AC1084" s="40" t="n">
        <f aca="false">Y1084+Z1084+AA1084</f>
        <v>0</v>
      </c>
      <c r="AD1084" s="40" t="n">
        <f aca="false">AA1084+AB1084+AC1084</f>
        <v>0</v>
      </c>
      <c r="AE1084" s="40" t="n">
        <f aca="false">AB1084+AC1084+AD1084</f>
        <v>0</v>
      </c>
      <c r="AF1084" s="40" t="n">
        <f aca="false">AC1084+AD1084+AE1084</f>
        <v>0</v>
      </c>
      <c r="AG1084" s="40" t="n">
        <f aca="false">AD1084+AE1084+AF1084</f>
        <v>0</v>
      </c>
      <c r="AH1084" s="40" t="n">
        <f aca="false">AE1084+AF1084+AG1084</f>
        <v>0</v>
      </c>
      <c r="AI1084" s="40" t="n">
        <f aca="false">AF1084+AG1084+AH1084</f>
        <v>0</v>
      </c>
      <c r="AJ1084" s="40" t="n">
        <f aca="false">AG1084+AH1084+AI1084</f>
        <v>0</v>
      </c>
      <c r="AK1084" s="40" t="n">
        <f aca="false">AG1084+AJ1084</f>
        <v>0</v>
      </c>
      <c r="AL1084" s="40" t="n">
        <f aca="false">AK1084-AF1084</f>
        <v>0</v>
      </c>
    </row>
    <row r="1085" customFormat="false" ht="12.75" hidden="true" customHeight="false" outlineLevel="0" collapsed="false">
      <c r="A1085" s="66" t="s">
        <v>248</v>
      </c>
      <c r="B1085" s="50" t="s">
        <v>51</v>
      </c>
      <c r="C1085" s="50" t="s">
        <v>534</v>
      </c>
      <c r="D1085" s="60" t="s">
        <v>550</v>
      </c>
      <c r="E1085" s="50" t="s">
        <v>374</v>
      </c>
      <c r="F1085" s="50" t="s">
        <v>225</v>
      </c>
      <c r="G1085" s="50" t="s">
        <v>94</v>
      </c>
      <c r="H1085" s="61" t="n">
        <v>117500</v>
      </c>
      <c r="I1085" s="62" t="n">
        <v>36750</v>
      </c>
      <c r="J1085" s="63"/>
      <c r="K1085" s="64"/>
      <c r="L1085" s="61"/>
      <c r="M1085" s="40" t="n">
        <f aca="false">I1085+J1085+K1085</f>
        <v>36750</v>
      </c>
      <c r="N1085" s="40" t="n">
        <f aca="false">J1085+K1085+L1085</f>
        <v>0</v>
      </c>
      <c r="O1085" s="58" t="n">
        <f aca="false">M1085+N1085</f>
        <v>36750</v>
      </c>
      <c r="P1085" s="40"/>
      <c r="Q1085" s="58" t="n">
        <f aca="false">O1085+P1085</f>
        <v>36750</v>
      </c>
      <c r="R1085" s="40" t="n">
        <v>26000</v>
      </c>
      <c r="S1085" s="40" t="n">
        <f aca="false">Q1085+R1085</f>
        <v>62750</v>
      </c>
      <c r="T1085" s="40" t="n">
        <f aca="false">N1085+P1085+R1085</f>
        <v>26000</v>
      </c>
      <c r="U1085" s="40" t="n">
        <f aca="false">M1085+T1085</f>
        <v>62750</v>
      </c>
      <c r="V1085" s="40" t="n">
        <f aca="false">U1085-M1085</f>
        <v>26000</v>
      </c>
      <c r="W1085" s="40" t="n">
        <f aca="false">Q1085+S1085+U1085</f>
        <v>162250</v>
      </c>
      <c r="X1085" s="58" t="n">
        <f aca="false">U1085+W1085</f>
        <v>225000</v>
      </c>
      <c r="Y1085" s="40" t="n">
        <f aca="false">U1085+V1085+W1085</f>
        <v>251000</v>
      </c>
      <c r="Z1085" s="40" t="n">
        <f aca="false">V1085+W1085+X1085</f>
        <v>413250</v>
      </c>
      <c r="AA1085" s="40" t="n">
        <f aca="false">W1085+X1085+Y1085</f>
        <v>638250</v>
      </c>
      <c r="AB1085" s="40" t="n">
        <f aca="false">X1085+Y1085+Z1085</f>
        <v>889250</v>
      </c>
      <c r="AC1085" s="40" t="n">
        <f aca="false">Y1085+Z1085+AA1085</f>
        <v>1302500</v>
      </c>
      <c r="AD1085" s="40" t="n">
        <f aca="false">AA1085+AB1085+AC1085</f>
        <v>2830000</v>
      </c>
      <c r="AE1085" s="40" t="n">
        <f aca="false">AB1085+AC1085+AD1085</f>
        <v>5021750</v>
      </c>
      <c r="AF1085" s="40" t="n">
        <f aca="false">AC1085+AD1085+AE1085</f>
        <v>9154250</v>
      </c>
      <c r="AG1085" s="40" t="n">
        <f aca="false">AD1085+AE1085+AF1085</f>
        <v>17006000</v>
      </c>
      <c r="AH1085" s="40" t="n">
        <f aca="false">AE1085+AF1085+AG1085</f>
        <v>31182000</v>
      </c>
      <c r="AI1085" s="40" t="n">
        <f aca="false">AF1085+AG1085+AH1085</f>
        <v>57342250</v>
      </c>
      <c r="AJ1085" s="40" t="n">
        <f aca="false">AG1085+AH1085+AI1085</f>
        <v>105530250</v>
      </c>
      <c r="AK1085" s="40" t="n">
        <f aca="false">AG1085+AJ1085</f>
        <v>122536250</v>
      </c>
      <c r="AL1085" s="40" t="n">
        <f aca="false">AK1085-AF1085</f>
        <v>113382000</v>
      </c>
    </row>
    <row r="1086" customFormat="false" ht="51" hidden="true" customHeight="false" outlineLevel="0" collapsed="false">
      <c r="A1086" s="66" t="s">
        <v>413</v>
      </c>
      <c r="B1086" s="50" t="s">
        <v>51</v>
      </c>
      <c r="C1086" s="50" t="s">
        <v>534</v>
      </c>
      <c r="D1086" s="60" t="s">
        <v>550</v>
      </c>
      <c r="E1086" s="50" t="s">
        <v>374</v>
      </c>
      <c r="F1086" s="50" t="s">
        <v>225</v>
      </c>
      <c r="G1086" s="50"/>
      <c r="H1086" s="61"/>
      <c r="I1086" s="62"/>
      <c r="J1086" s="63"/>
      <c r="K1086" s="64"/>
      <c r="L1086" s="61"/>
      <c r="M1086" s="40" t="n">
        <f aca="false">M1087+M1088+M1089+M1090+M1091+M1092+M1093+M1094+M1095+M1096+M1097</f>
        <v>1767002</v>
      </c>
      <c r="N1086" s="40"/>
      <c r="O1086" s="58"/>
      <c r="P1086" s="40"/>
      <c r="Q1086" s="58"/>
      <c r="R1086" s="40"/>
      <c r="S1086" s="40"/>
      <c r="T1086" s="40"/>
      <c r="U1086" s="40"/>
      <c r="V1086" s="40"/>
      <c r="W1086" s="40"/>
      <c r="X1086" s="40" t="n">
        <f aca="false">X1087+X1088+X1089+X1090+X1091+X1092+X1093+X1094+X1095+X1096+X1097</f>
        <v>1071750</v>
      </c>
      <c r="Y1086" s="40" t="n">
        <f aca="false">Y1087+Y1088+Y1089+Y1090+Y1091+Y1092+Y1093+Y1094+Y1095+Y1096+Y1097</f>
        <v>1073475</v>
      </c>
      <c r="Z1086" s="40" t="n">
        <f aca="false">Z1087+Z1088+Z1089+Z1090+Z1091+Z1092+Z1093+Z1094+Z1095+Z1096+Z1097</f>
        <v>0</v>
      </c>
      <c r="AA1086" s="40" t="n">
        <f aca="false">AA1087+AA1088+AA1089+AA1090+AA1091+AA1092+AA1093+AA1094+AA1095+AA1096+AA1097</f>
        <v>0</v>
      </c>
      <c r="AB1086" s="40" t="n">
        <f aca="false">AB1087+AB1088+AB1089+AB1090+AB1091+AB1092+AB1093+AB1094+AB1095+AB1096+AB1097</f>
        <v>1165018.3</v>
      </c>
      <c r="AC1086" s="40" t="n">
        <f aca="false">AC1087+AC1088+AC1089+AC1090+AC1091+AC1092+AC1093+AC1094+AC1095+AC1096+AC1097</f>
        <v>0</v>
      </c>
      <c r="AD1086" s="40" t="n">
        <f aca="false">AD1087+AD1088+AD1089+AD1090+AD1091+AD1092+AD1093+AD1094+AD1095+AD1096+AD1097</f>
        <v>1046819.3</v>
      </c>
      <c r="AE1086" s="40" t="n">
        <f aca="false">AE1087+AE1088+AE1089+AE1090+AE1091+AE1092+AE1093+AE1094+AE1095+AE1096+AE1097</f>
        <v>0</v>
      </c>
      <c r="AF1086" s="40" t="n">
        <f aca="false">AF1087+AF1088+AF1089+AF1090+AF1091+AF1092+AF1093+AF1094+AF1095+AF1096+AF1097</f>
        <v>1046819.3</v>
      </c>
      <c r="AG1086" s="40" t="n">
        <f aca="false">AG1087+AG1088+AG1089+AG1090+AG1091+AG1092+AG1093+AG1094+AG1095+AG1096+AG1097</f>
        <v>1046819.3</v>
      </c>
      <c r="AH1086" s="40" t="n">
        <f aca="false">AH1087+AH1088+AH1089+AH1090+AH1091+AH1092+AH1093+AH1094+AH1095+AH1096+AH1097</f>
        <v>0</v>
      </c>
      <c r="AI1086" s="40" t="n">
        <f aca="false">AI1087+AI1088+AI1089+AI1090+AI1091+AI1092+AI1093+AI1094+AI1095+AI1096+AI1097</f>
        <v>0</v>
      </c>
      <c r="AJ1086" s="40" t="n">
        <f aca="false">AJ1087+AJ1088+AJ1089+AJ1090+AJ1091+AJ1092+AJ1093+AJ1094+AJ1095+AJ1096+AJ1097</f>
        <v>104531</v>
      </c>
      <c r="AK1086" s="40" t="n">
        <f aca="false">AG1086+AJ1086</f>
        <v>1151350.3</v>
      </c>
      <c r="AL1086" s="40" t="n">
        <f aca="false">AK1086-AF1086</f>
        <v>104531</v>
      </c>
    </row>
    <row r="1087" customFormat="false" ht="12.75" hidden="true" customHeight="false" outlineLevel="0" collapsed="false">
      <c r="A1087" s="66" t="s">
        <v>248</v>
      </c>
      <c r="B1087" s="50" t="s">
        <v>51</v>
      </c>
      <c r="C1087" s="50" t="s">
        <v>534</v>
      </c>
      <c r="D1087" s="60" t="s">
        <v>550</v>
      </c>
      <c r="E1087" s="50" t="s">
        <v>374</v>
      </c>
      <c r="F1087" s="50" t="s">
        <v>225</v>
      </c>
      <c r="G1087" s="50" t="s">
        <v>60</v>
      </c>
      <c r="H1087" s="61"/>
      <c r="I1087" s="62"/>
      <c r="J1087" s="63"/>
      <c r="K1087" s="64"/>
      <c r="L1087" s="61"/>
      <c r="M1087" s="40" t="n">
        <v>1089403</v>
      </c>
      <c r="N1087" s="40"/>
      <c r="O1087" s="58"/>
      <c r="P1087" s="40"/>
      <c r="Q1087" s="58"/>
      <c r="R1087" s="40"/>
      <c r="S1087" s="40"/>
      <c r="T1087" s="40"/>
      <c r="U1087" s="40"/>
      <c r="V1087" s="40"/>
      <c r="W1087" s="40"/>
      <c r="X1087" s="40" t="n">
        <v>749435</v>
      </c>
      <c r="Y1087" s="40" t="n">
        <v>749435</v>
      </c>
      <c r="Z1087" s="40"/>
      <c r="AA1087" s="40"/>
      <c r="AB1087" s="40" t="n">
        <v>817052</v>
      </c>
      <c r="AC1087" s="40"/>
      <c r="AD1087" s="40" t="n">
        <v>726269</v>
      </c>
      <c r="AE1087" s="40"/>
      <c r="AF1087" s="40" t="n">
        <v>726269</v>
      </c>
      <c r="AG1087" s="40" t="n">
        <v>579413</v>
      </c>
      <c r="AH1087" s="40"/>
      <c r="AI1087" s="40"/>
      <c r="AJ1087" s="40" t="n">
        <v>104531</v>
      </c>
      <c r="AK1087" s="40" t="n">
        <f aca="false">AG1087+AJ1087</f>
        <v>683944</v>
      </c>
      <c r="AL1087" s="40" t="n">
        <f aca="false">AK1087-AF1087</f>
        <v>-42325</v>
      </c>
    </row>
    <row r="1088" customFormat="false" ht="12.75" hidden="true" customHeight="false" outlineLevel="0" collapsed="false">
      <c r="A1088" s="66" t="s">
        <v>248</v>
      </c>
      <c r="B1088" s="50" t="s">
        <v>51</v>
      </c>
      <c r="C1088" s="50" t="s">
        <v>534</v>
      </c>
      <c r="D1088" s="60" t="s">
        <v>550</v>
      </c>
      <c r="E1088" s="50" t="s">
        <v>374</v>
      </c>
      <c r="F1088" s="50" t="s">
        <v>225</v>
      </c>
      <c r="G1088" s="50" t="s">
        <v>61</v>
      </c>
      <c r="H1088" s="61"/>
      <c r="I1088" s="62"/>
      <c r="J1088" s="63"/>
      <c r="K1088" s="64"/>
      <c r="L1088" s="61"/>
      <c r="M1088" s="40" t="n">
        <v>328999</v>
      </c>
      <c r="N1088" s="40"/>
      <c r="O1088" s="58"/>
      <c r="P1088" s="40"/>
      <c r="Q1088" s="58"/>
      <c r="R1088" s="40"/>
      <c r="S1088" s="40"/>
      <c r="T1088" s="40"/>
      <c r="U1088" s="40"/>
      <c r="V1088" s="40"/>
      <c r="W1088" s="40"/>
      <c r="X1088" s="40"/>
      <c r="Y1088" s="40"/>
      <c r="Z1088" s="40"/>
      <c r="AA1088" s="40"/>
      <c r="AB1088" s="40" t="n">
        <v>246749</v>
      </c>
      <c r="AC1088" s="40"/>
      <c r="AD1088" s="40" t="n">
        <v>219333</v>
      </c>
      <c r="AE1088" s="40"/>
      <c r="AF1088" s="40" t="n">
        <v>219333</v>
      </c>
      <c r="AG1088" s="40" t="n">
        <v>366189</v>
      </c>
      <c r="AH1088" s="40"/>
      <c r="AI1088" s="40"/>
      <c r="AJ1088" s="40"/>
      <c r="AK1088" s="40" t="n">
        <f aca="false">AG1088+AJ1088</f>
        <v>366189</v>
      </c>
      <c r="AL1088" s="40" t="n">
        <f aca="false">AK1088-AF1088</f>
        <v>146856</v>
      </c>
    </row>
    <row r="1089" customFormat="false" ht="12.75" hidden="true" customHeight="false" outlineLevel="0" collapsed="false">
      <c r="A1089" s="66" t="s">
        <v>248</v>
      </c>
      <c r="B1089" s="50" t="s">
        <v>51</v>
      </c>
      <c r="C1089" s="50" t="s">
        <v>534</v>
      </c>
      <c r="D1089" s="60" t="s">
        <v>550</v>
      </c>
      <c r="E1089" s="50" t="s">
        <v>374</v>
      </c>
      <c r="F1089" s="50" t="s">
        <v>225</v>
      </c>
      <c r="G1089" s="50" t="s">
        <v>99</v>
      </c>
      <c r="H1089" s="61"/>
      <c r="I1089" s="62"/>
      <c r="J1089" s="63"/>
      <c r="K1089" s="64"/>
      <c r="L1089" s="61"/>
      <c r="M1089" s="40" t="n">
        <v>3000</v>
      </c>
      <c r="N1089" s="40"/>
      <c r="O1089" s="58"/>
      <c r="P1089" s="40"/>
      <c r="Q1089" s="58"/>
      <c r="R1089" s="40"/>
      <c r="S1089" s="40"/>
      <c r="T1089" s="40"/>
      <c r="U1089" s="40"/>
      <c r="V1089" s="40"/>
      <c r="W1089" s="40"/>
      <c r="X1089" s="40" t="n">
        <v>226330</v>
      </c>
      <c r="Y1089" s="40" t="n">
        <v>226330</v>
      </c>
      <c r="Z1089" s="40"/>
      <c r="AA1089" s="40"/>
      <c r="AB1089" s="40"/>
      <c r="AC1089" s="40"/>
      <c r="AD1089" s="40" t="n">
        <f aca="false">AB1089+AC1089</f>
        <v>0</v>
      </c>
      <c r="AE1089" s="40"/>
      <c r="AF1089" s="40" t="n">
        <f aca="false">AD1089+AE1089</f>
        <v>0</v>
      </c>
      <c r="AG1089" s="40" t="n">
        <f aca="false">AE1089+AF1089</f>
        <v>0</v>
      </c>
      <c r="AH1089" s="40" t="n">
        <f aca="false">AF1089+AG1089</f>
        <v>0</v>
      </c>
      <c r="AI1089" s="40" t="n">
        <f aca="false">AG1089+AH1089</f>
        <v>0</v>
      </c>
      <c r="AJ1089" s="40" t="n">
        <f aca="false">AH1089+AI1089</f>
        <v>0</v>
      </c>
      <c r="AK1089" s="40" t="n">
        <f aca="false">AG1089+AJ1089</f>
        <v>0</v>
      </c>
      <c r="AL1089" s="40" t="n">
        <f aca="false">AK1089-AF1089</f>
        <v>0</v>
      </c>
    </row>
    <row r="1090" customFormat="false" ht="12.75" hidden="true" customHeight="false" outlineLevel="0" collapsed="false">
      <c r="A1090" s="66" t="s">
        <v>248</v>
      </c>
      <c r="B1090" s="50" t="s">
        <v>51</v>
      </c>
      <c r="C1090" s="50" t="s">
        <v>534</v>
      </c>
      <c r="D1090" s="60" t="s">
        <v>550</v>
      </c>
      <c r="E1090" s="50" t="s">
        <v>374</v>
      </c>
      <c r="F1090" s="50" t="s">
        <v>225</v>
      </c>
      <c r="G1090" s="50" t="s">
        <v>79</v>
      </c>
      <c r="H1090" s="61"/>
      <c r="I1090" s="62"/>
      <c r="J1090" s="63"/>
      <c r="K1090" s="64"/>
      <c r="L1090" s="61"/>
      <c r="M1090" s="40" t="n">
        <v>21600</v>
      </c>
      <c r="N1090" s="40"/>
      <c r="O1090" s="58"/>
      <c r="P1090" s="40"/>
      <c r="Q1090" s="58"/>
      <c r="R1090" s="40"/>
      <c r="S1090" s="40"/>
      <c r="T1090" s="40"/>
      <c r="U1090" s="40"/>
      <c r="V1090" s="40"/>
      <c r="W1090" s="40"/>
      <c r="X1090" s="40" t="n">
        <v>27265</v>
      </c>
      <c r="Y1090" s="40" t="n">
        <v>27265</v>
      </c>
      <c r="Z1090" s="40"/>
      <c r="AA1090" s="40"/>
      <c r="AB1090" s="40" t="n">
        <v>24931.3</v>
      </c>
      <c r="AC1090" s="40"/>
      <c r="AD1090" s="40" t="n">
        <f aca="false">AB1090+AC1090</f>
        <v>24931.3</v>
      </c>
      <c r="AE1090" s="40"/>
      <c r="AF1090" s="40" t="n">
        <v>24931.3</v>
      </c>
      <c r="AG1090" s="40" t="n">
        <v>24931.3</v>
      </c>
      <c r="AH1090" s="40"/>
      <c r="AI1090" s="40"/>
      <c r="AJ1090" s="40"/>
      <c r="AK1090" s="40" t="n">
        <f aca="false">AG1090+AJ1090</f>
        <v>24931.3</v>
      </c>
      <c r="AL1090" s="40" t="n">
        <f aca="false">AK1090-AF1090</f>
        <v>0</v>
      </c>
    </row>
    <row r="1091" customFormat="false" ht="12.75" hidden="true" customHeight="false" outlineLevel="0" collapsed="false">
      <c r="A1091" s="66" t="s">
        <v>248</v>
      </c>
      <c r="B1091" s="50" t="s">
        <v>51</v>
      </c>
      <c r="C1091" s="50" t="s">
        <v>534</v>
      </c>
      <c r="D1091" s="60" t="s">
        <v>550</v>
      </c>
      <c r="E1091" s="50" t="s">
        <v>374</v>
      </c>
      <c r="F1091" s="50" t="s">
        <v>225</v>
      </c>
      <c r="G1091" s="50" t="s">
        <v>82</v>
      </c>
      <c r="H1091" s="61"/>
      <c r="I1091" s="62"/>
      <c r="J1091" s="63"/>
      <c r="K1091" s="64"/>
      <c r="L1091" s="61"/>
      <c r="M1091" s="40" t="n">
        <v>6000</v>
      </c>
      <c r="N1091" s="40"/>
      <c r="O1091" s="58"/>
      <c r="P1091" s="40"/>
      <c r="Q1091" s="58"/>
      <c r="R1091" s="40"/>
      <c r="S1091" s="40"/>
      <c r="T1091" s="40"/>
      <c r="U1091" s="40"/>
      <c r="V1091" s="40"/>
      <c r="W1091" s="40"/>
      <c r="X1091" s="40"/>
      <c r="Y1091" s="40"/>
      <c r="Z1091" s="40"/>
      <c r="AA1091" s="40"/>
      <c r="AB1091" s="40"/>
      <c r="AC1091" s="40"/>
      <c r="AD1091" s="40" t="n">
        <f aca="false">AB1091+AC1091</f>
        <v>0</v>
      </c>
      <c r="AE1091" s="40"/>
      <c r="AF1091" s="40" t="n">
        <f aca="false">AD1091+AE1091</f>
        <v>0</v>
      </c>
      <c r="AG1091" s="40" t="n">
        <f aca="false">AE1091+AF1091</f>
        <v>0</v>
      </c>
      <c r="AH1091" s="40" t="n">
        <f aca="false">AF1091+AG1091</f>
        <v>0</v>
      </c>
      <c r="AI1091" s="40" t="n">
        <f aca="false">AG1091+AH1091</f>
        <v>0</v>
      </c>
      <c r="AJ1091" s="40" t="n">
        <f aca="false">AH1091+AI1091</f>
        <v>0</v>
      </c>
      <c r="AK1091" s="40" t="n">
        <f aca="false">AG1091+AJ1091</f>
        <v>0</v>
      </c>
      <c r="AL1091" s="40" t="n">
        <f aca="false">AK1091-AF1091</f>
        <v>0</v>
      </c>
    </row>
    <row r="1092" customFormat="false" ht="12.75" hidden="true" customHeight="false" outlineLevel="0" collapsed="false">
      <c r="A1092" s="66" t="s">
        <v>248</v>
      </c>
      <c r="B1092" s="50" t="s">
        <v>51</v>
      </c>
      <c r="C1092" s="50" t="s">
        <v>534</v>
      </c>
      <c r="D1092" s="60" t="s">
        <v>550</v>
      </c>
      <c r="E1092" s="50" t="s">
        <v>374</v>
      </c>
      <c r="F1092" s="50" t="s">
        <v>225</v>
      </c>
      <c r="G1092" s="50" t="s">
        <v>84</v>
      </c>
      <c r="H1092" s="61"/>
      <c r="I1092" s="62"/>
      <c r="J1092" s="63"/>
      <c r="K1092" s="64"/>
      <c r="L1092" s="61"/>
      <c r="M1092" s="40" t="n">
        <v>11900</v>
      </c>
      <c r="N1092" s="40"/>
      <c r="O1092" s="58"/>
      <c r="P1092" s="40"/>
      <c r="Q1092" s="58"/>
      <c r="R1092" s="40"/>
      <c r="S1092" s="40"/>
      <c r="T1092" s="40"/>
      <c r="U1092" s="40"/>
      <c r="V1092" s="40"/>
      <c r="W1092" s="40"/>
      <c r="X1092" s="40" t="n">
        <v>7475</v>
      </c>
      <c r="Y1092" s="40" t="n">
        <v>7800</v>
      </c>
      <c r="Z1092" s="40"/>
      <c r="AA1092" s="40"/>
      <c r="AB1092" s="40" t="n">
        <v>12354</v>
      </c>
      <c r="AC1092" s="40"/>
      <c r="AD1092" s="40" t="n">
        <f aca="false">AB1092+AC1092</f>
        <v>12354</v>
      </c>
      <c r="AE1092" s="40"/>
      <c r="AF1092" s="40" t="n">
        <v>12354</v>
      </c>
      <c r="AG1092" s="40" t="n">
        <v>12354</v>
      </c>
      <c r="AH1092" s="40"/>
      <c r="AI1092" s="40"/>
      <c r="AJ1092" s="40"/>
      <c r="AK1092" s="40" t="n">
        <f aca="false">AG1092+AJ1092</f>
        <v>12354</v>
      </c>
      <c r="AL1092" s="40" t="n">
        <f aca="false">AK1092-AF1092</f>
        <v>0</v>
      </c>
    </row>
    <row r="1093" customFormat="false" ht="12.75" hidden="true" customHeight="false" outlineLevel="0" collapsed="false">
      <c r="A1093" s="66" t="s">
        <v>248</v>
      </c>
      <c r="B1093" s="50" t="s">
        <v>51</v>
      </c>
      <c r="C1093" s="50" t="s">
        <v>534</v>
      </c>
      <c r="D1093" s="60" t="s">
        <v>550</v>
      </c>
      <c r="E1093" s="50" t="s">
        <v>374</v>
      </c>
      <c r="F1093" s="50" t="s">
        <v>225</v>
      </c>
      <c r="G1093" s="50" t="s">
        <v>86</v>
      </c>
      <c r="H1093" s="61"/>
      <c r="I1093" s="62"/>
      <c r="J1093" s="63"/>
      <c r="K1093" s="64"/>
      <c r="L1093" s="61"/>
      <c r="M1093" s="40" t="n">
        <v>25000</v>
      </c>
      <c r="N1093" s="40"/>
      <c r="O1093" s="58"/>
      <c r="P1093" s="40"/>
      <c r="Q1093" s="58"/>
      <c r="R1093" s="40"/>
      <c r="S1093" s="40"/>
      <c r="T1093" s="40"/>
      <c r="U1093" s="40"/>
      <c r="V1093" s="40"/>
      <c r="W1093" s="40"/>
      <c r="X1093" s="40"/>
      <c r="Y1093" s="40"/>
      <c r="Z1093" s="40"/>
      <c r="AA1093" s="40"/>
      <c r="AB1093" s="40"/>
      <c r="AC1093" s="40"/>
      <c r="AD1093" s="40" t="n">
        <f aca="false">AB1093+AC1093</f>
        <v>0</v>
      </c>
      <c r="AE1093" s="40"/>
      <c r="AF1093" s="40" t="n">
        <f aca="false">AD1093+AE1093</f>
        <v>0</v>
      </c>
      <c r="AG1093" s="40" t="n">
        <f aca="false">AE1093+AF1093</f>
        <v>0</v>
      </c>
      <c r="AH1093" s="40" t="n">
        <f aca="false">AF1093+AG1093</f>
        <v>0</v>
      </c>
      <c r="AI1093" s="40" t="n">
        <f aca="false">AG1093+AH1093</f>
        <v>0</v>
      </c>
      <c r="AJ1093" s="40" t="n">
        <f aca="false">AH1093+AI1093</f>
        <v>0</v>
      </c>
      <c r="AK1093" s="40" t="n">
        <f aca="false">AG1093+AJ1093</f>
        <v>0</v>
      </c>
      <c r="AL1093" s="40" t="n">
        <f aca="false">AK1093-AF1093</f>
        <v>0</v>
      </c>
    </row>
    <row r="1094" customFormat="false" ht="12.75" hidden="true" customHeight="false" outlineLevel="0" collapsed="false">
      <c r="A1094" s="66" t="s">
        <v>248</v>
      </c>
      <c r="B1094" s="50" t="s">
        <v>51</v>
      </c>
      <c r="C1094" s="50" t="s">
        <v>534</v>
      </c>
      <c r="D1094" s="60" t="s">
        <v>550</v>
      </c>
      <c r="E1094" s="50" t="s">
        <v>374</v>
      </c>
      <c r="F1094" s="50" t="s">
        <v>225</v>
      </c>
      <c r="G1094" s="50" t="s">
        <v>88</v>
      </c>
      <c r="H1094" s="61"/>
      <c r="I1094" s="62"/>
      <c r="J1094" s="63"/>
      <c r="K1094" s="64"/>
      <c r="L1094" s="61"/>
      <c r="M1094" s="40" t="n">
        <v>37200</v>
      </c>
      <c r="N1094" s="40"/>
      <c r="O1094" s="58"/>
      <c r="P1094" s="40"/>
      <c r="Q1094" s="58"/>
      <c r="R1094" s="40"/>
      <c r="S1094" s="40"/>
      <c r="T1094" s="40"/>
      <c r="U1094" s="40"/>
      <c r="V1094" s="40"/>
      <c r="W1094" s="40"/>
      <c r="X1094" s="40"/>
      <c r="Y1094" s="40"/>
      <c r="Z1094" s="40"/>
      <c r="AA1094" s="40"/>
      <c r="AB1094" s="40"/>
      <c r="AC1094" s="40"/>
      <c r="AD1094" s="40" t="n">
        <f aca="false">AB1094+AC1094</f>
        <v>0</v>
      </c>
      <c r="AE1094" s="40"/>
      <c r="AF1094" s="40" t="n">
        <f aca="false">AD1094+AE1094</f>
        <v>0</v>
      </c>
      <c r="AG1094" s="40" t="n">
        <f aca="false">AE1094+AF1094</f>
        <v>0</v>
      </c>
      <c r="AH1094" s="40" t="n">
        <f aca="false">AF1094+AG1094</f>
        <v>0</v>
      </c>
      <c r="AI1094" s="40" t="n">
        <f aca="false">AG1094+AH1094</f>
        <v>0</v>
      </c>
      <c r="AJ1094" s="40" t="n">
        <f aca="false">AH1094+AI1094</f>
        <v>0</v>
      </c>
      <c r="AK1094" s="40" t="n">
        <f aca="false">AG1094+AJ1094</f>
        <v>0</v>
      </c>
      <c r="AL1094" s="40" t="n">
        <f aca="false">AK1094-AF1094</f>
        <v>0</v>
      </c>
    </row>
    <row r="1095" customFormat="false" ht="12.75" hidden="true" customHeight="false" outlineLevel="0" collapsed="false">
      <c r="A1095" s="66" t="s">
        <v>248</v>
      </c>
      <c r="B1095" s="50" t="s">
        <v>51</v>
      </c>
      <c r="C1095" s="50" t="s">
        <v>534</v>
      </c>
      <c r="D1095" s="60" t="s">
        <v>550</v>
      </c>
      <c r="E1095" s="50" t="s">
        <v>374</v>
      </c>
      <c r="F1095" s="50" t="s">
        <v>225</v>
      </c>
      <c r="G1095" s="50" t="s">
        <v>90</v>
      </c>
      <c r="H1095" s="61"/>
      <c r="I1095" s="62"/>
      <c r="J1095" s="63"/>
      <c r="K1095" s="64"/>
      <c r="L1095" s="61"/>
      <c r="M1095" s="40" t="n">
        <v>56600</v>
      </c>
      <c r="N1095" s="40"/>
      <c r="O1095" s="58"/>
      <c r="P1095" s="40"/>
      <c r="Q1095" s="58"/>
      <c r="R1095" s="40"/>
      <c r="S1095" s="40"/>
      <c r="T1095" s="40"/>
      <c r="U1095" s="40"/>
      <c r="V1095" s="40"/>
      <c r="W1095" s="40"/>
      <c r="X1095" s="40" t="n">
        <v>18245</v>
      </c>
      <c r="Y1095" s="40" t="n">
        <v>18245</v>
      </c>
      <c r="Z1095" s="40"/>
      <c r="AA1095" s="40"/>
      <c r="AB1095" s="40" t="n">
        <v>8600</v>
      </c>
      <c r="AC1095" s="40"/>
      <c r="AD1095" s="40" t="n">
        <f aca="false">AB1095+AC1095</f>
        <v>8600</v>
      </c>
      <c r="AE1095" s="40"/>
      <c r="AF1095" s="40" t="n">
        <v>8600</v>
      </c>
      <c r="AG1095" s="40" t="n">
        <v>10600</v>
      </c>
      <c r="AH1095" s="40"/>
      <c r="AI1095" s="40"/>
      <c r="AJ1095" s="40"/>
      <c r="AK1095" s="40" t="n">
        <f aca="false">AG1095+AJ1095</f>
        <v>10600</v>
      </c>
      <c r="AL1095" s="40" t="n">
        <f aca="false">AK1095-AF1095</f>
        <v>2000</v>
      </c>
    </row>
    <row r="1096" customFormat="false" ht="12.75" hidden="true" customHeight="false" outlineLevel="0" collapsed="false">
      <c r="A1096" s="66" t="s">
        <v>248</v>
      </c>
      <c r="B1096" s="50" t="s">
        <v>51</v>
      </c>
      <c r="C1096" s="50" t="s">
        <v>534</v>
      </c>
      <c r="D1096" s="60" t="s">
        <v>550</v>
      </c>
      <c r="E1096" s="50" t="s">
        <v>374</v>
      </c>
      <c r="F1096" s="50" t="s">
        <v>225</v>
      </c>
      <c r="G1096" s="50" t="s">
        <v>92</v>
      </c>
      <c r="H1096" s="61"/>
      <c r="I1096" s="62"/>
      <c r="J1096" s="63"/>
      <c r="K1096" s="64"/>
      <c r="L1096" s="61"/>
      <c r="M1096" s="40" t="n">
        <v>100000</v>
      </c>
      <c r="N1096" s="40"/>
      <c r="O1096" s="58"/>
      <c r="P1096" s="40"/>
      <c r="Q1096" s="58"/>
      <c r="R1096" s="40"/>
      <c r="S1096" s="40"/>
      <c r="T1096" s="40"/>
      <c r="U1096" s="40"/>
      <c r="V1096" s="40"/>
      <c r="W1096" s="40"/>
      <c r="X1096" s="40"/>
      <c r="Y1096" s="40"/>
      <c r="Z1096" s="40"/>
      <c r="AA1096" s="40"/>
      <c r="AB1096" s="40"/>
      <c r="AC1096" s="40"/>
      <c r="AD1096" s="40" t="n">
        <f aca="false">AB1096+AC1096</f>
        <v>0</v>
      </c>
      <c r="AE1096" s="40"/>
      <c r="AF1096" s="40" t="n">
        <f aca="false">AD1096+AE1096</f>
        <v>0</v>
      </c>
      <c r="AG1096" s="40" t="n">
        <f aca="false">AE1096+AF1096</f>
        <v>0</v>
      </c>
      <c r="AH1096" s="40" t="n">
        <f aca="false">AF1096+AG1096</f>
        <v>0</v>
      </c>
      <c r="AI1096" s="40" t="n">
        <f aca="false">AG1096+AH1096</f>
        <v>0</v>
      </c>
      <c r="AJ1096" s="40" t="n">
        <f aca="false">AH1096+AI1096</f>
        <v>0</v>
      </c>
      <c r="AK1096" s="40" t="n">
        <f aca="false">AG1096+AJ1096</f>
        <v>0</v>
      </c>
      <c r="AL1096" s="40" t="n">
        <f aca="false">AK1096-AF1096</f>
        <v>0</v>
      </c>
    </row>
    <row r="1097" customFormat="false" ht="12.75" hidden="true" customHeight="false" outlineLevel="0" collapsed="false">
      <c r="A1097" s="66" t="s">
        <v>248</v>
      </c>
      <c r="B1097" s="50" t="s">
        <v>51</v>
      </c>
      <c r="C1097" s="50" t="s">
        <v>534</v>
      </c>
      <c r="D1097" s="60" t="s">
        <v>550</v>
      </c>
      <c r="E1097" s="50" t="s">
        <v>374</v>
      </c>
      <c r="F1097" s="50" t="s">
        <v>225</v>
      </c>
      <c r="G1097" s="50" t="s">
        <v>94</v>
      </c>
      <c r="H1097" s="61"/>
      <c r="I1097" s="62"/>
      <c r="J1097" s="63"/>
      <c r="K1097" s="64"/>
      <c r="L1097" s="61"/>
      <c r="M1097" s="40" t="n">
        <v>87300</v>
      </c>
      <c r="N1097" s="40"/>
      <c r="O1097" s="58"/>
      <c r="P1097" s="40"/>
      <c r="Q1097" s="58"/>
      <c r="R1097" s="40"/>
      <c r="S1097" s="40"/>
      <c r="T1097" s="40"/>
      <c r="U1097" s="40"/>
      <c r="V1097" s="40"/>
      <c r="W1097" s="40"/>
      <c r="X1097" s="40" t="n">
        <v>43000</v>
      </c>
      <c r="Y1097" s="40" t="n">
        <v>44400</v>
      </c>
      <c r="Z1097" s="40"/>
      <c r="AA1097" s="40"/>
      <c r="AB1097" s="40" t="n">
        <v>55332</v>
      </c>
      <c r="AC1097" s="40"/>
      <c r="AD1097" s="40" t="n">
        <f aca="false">AB1097+AC1097</f>
        <v>55332</v>
      </c>
      <c r="AE1097" s="40"/>
      <c r="AF1097" s="40" t="n">
        <v>55332</v>
      </c>
      <c r="AG1097" s="40" t="n">
        <v>53332</v>
      </c>
      <c r="AH1097" s="40"/>
      <c r="AI1097" s="40"/>
      <c r="AJ1097" s="40"/>
      <c r="AK1097" s="40" t="n">
        <f aca="false">AG1097+AJ1097</f>
        <v>53332</v>
      </c>
      <c r="AL1097" s="40" t="n">
        <f aca="false">AK1097-AF1097</f>
        <v>-2000</v>
      </c>
    </row>
    <row r="1098" s="41" customFormat="true" ht="12.75" hidden="false" customHeight="false" outlineLevel="0" collapsed="false">
      <c r="A1098" s="56" t="s">
        <v>551</v>
      </c>
      <c r="B1098" s="35" t="s">
        <v>51</v>
      </c>
      <c r="C1098" s="35" t="s">
        <v>534</v>
      </c>
      <c r="D1098" s="57" t="s">
        <v>552</v>
      </c>
      <c r="E1098" s="35"/>
      <c r="F1098" s="35"/>
      <c r="G1098" s="35"/>
      <c r="H1098" s="36" t="n">
        <f aca="false">SUM(H1101:H1111)</f>
        <v>6249336</v>
      </c>
      <c r="I1098" s="37" t="n">
        <f aca="false">I1100</f>
        <v>5579536</v>
      </c>
      <c r="J1098" s="38" t="n">
        <f aca="false">SUM(J1101:J1111)</f>
        <v>0</v>
      </c>
      <c r="K1098" s="39" t="n">
        <f aca="false">SUM(K1101:K1111)</f>
        <v>0</v>
      </c>
      <c r="L1098" s="36" t="n">
        <f aca="false">SUM(L1101:L1111)</f>
        <v>0</v>
      </c>
      <c r="M1098" s="58" t="n">
        <f aca="false">M1099</f>
        <v>6561681</v>
      </c>
      <c r="N1098" s="58" t="n">
        <f aca="false">N1100</f>
        <v>147808</v>
      </c>
      <c r="O1098" s="58" t="n">
        <f aca="false">M1098+N1098</f>
        <v>6709489</v>
      </c>
      <c r="P1098" s="58" t="n">
        <f aca="false">P1100</f>
        <v>123896</v>
      </c>
      <c r="Q1098" s="58" t="n">
        <f aca="false">O1098+P1098</f>
        <v>6833385</v>
      </c>
      <c r="R1098" s="58" t="n">
        <f aca="false">R1100</f>
        <v>-203133</v>
      </c>
      <c r="S1098" s="58" t="n">
        <f aca="false">Q1098+R1098</f>
        <v>6630252</v>
      </c>
      <c r="T1098" s="58" t="n">
        <f aca="false">T1100</f>
        <v>68071</v>
      </c>
      <c r="U1098" s="58" t="n">
        <f aca="false">M1098+T1098</f>
        <v>6629752</v>
      </c>
      <c r="V1098" s="58" t="n">
        <f aca="false">U1098-M1098</f>
        <v>68071</v>
      </c>
      <c r="W1098" s="58" t="n">
        <f aca="false">W1100</f>
        <v>0</v>
      </c>
      <c r="X1098" s="58" t="n">
        <f aca="false">X1100</f>
        <v>5310100</v>
      </c>
      <c r="Y1098" s="58" t="n">
        <f aca="false">Y1100</f>
        <v>5315056</v>
      </c>
      <c r="Z1098" s="58" t="n">
        <f aca="false">Z1100</f>
        <v>0</v>
      </c>
      <c r="AA1098" s="58" t="n">
        <f aca="false">AA1100</f>
        <v>0</v>
      </c>
      <c r="AB1098" s="58" t="n">
        <f aca="false">AB1099</f>
        <v>4651568.3</v>
      </c>
      <c r="AC1098" s="58" t="n">
        <f aca="false">AC1099</f>
        <v>50000</v>
      </c>
      <c r="AD1098" s="58" t="n">
        <f aca="false">AD1099</f>
        <v>4212804.3</v>
      </c>
      <c r="AE1098" s="58" t="n">
        <f aca="false">AE1099</f>
        <v>0</v>
      </c>
      <c r="AF1098" s="58" t="n">
        <f aca="false">AF1099</f>
        <v>4212804.3</v>
      </c>
      <c r="AG1098" s="58" t="n">
        <f aca="false">AG1099</f>
        <v>4212804.3</v>
      </c>
      <c r="AH1098" s="58" t="n">
        <f aca="false">AH1099</f>
        <v>0</v>
      </c>
      <c r="AI1098" s="58" t="n">
        <f aca="false">AI1099</f>
        <v>0</v>
      </c>
      <c r="AJ1098" s="58" t="n">
        <f aca="false">AJ1099</f>
        <v>171904</v>
      </c>
      <c r="AK1098" s="40" t="n">
        <f aca="false">AG1098+AJ1098</f>
        <v>4384708.3</v>
      </c>
      <c r="AL1098" s="40" t="n">
        <f aca="false">AK1098-AF1098</f>
        <v>171904</v>
      </c>
    </row>
    <row r="1099" s="41" customFormat="true" ht="25.5" hidden="false" customHeight="false" outlineLevel="0" collapsed="false">
      <c r="A1099" s="66" t="s">
        <v>246</v>
      </c>
      <c r="B1099" s="50" t="s">
        <v>51</v>
      </c>
      <c r="C1099" s="50" t="s">
        <v>534</v>
      </c>
      <c r="D1099" s="60" t="s">
        <v>552</v>
      </c>
      <c r="E1099" s="50" t="s">
        <v>247</v>
      </c>
      <c r="F1099" s="50"/>
      <c r="G1099" s="50"/>
      <c r="H1099" s="61"/>
      <c r="I1099" s="62"/>
      <c r="J1099" s="63"/>
      <c r="K1099" s="64"/>
      <c r="L1099" s="61"/>
      <c r="M1099" s="40" t="n">
        <f aca="false">M1100</f>
        <v>6561681</v>
      </c>
      <c r="N1099" s="40"/>
      <c r="O1099" s="40"/>
      <c r="P1099" s="40"/>
      <c r="Q1099" s="40"/>
      <c r="R1099" s="40"/>
      <c r="S1099" s="40"/>
      <c r="T1099" s="40"/>
      <c r="U1099" s="40"/>
      <c r="V1099" s="40"/>
      <c r="W1099" s="40"/>
      <c r="X1099" s="40"/>
      <c r="Y1099" s="40"/>
      <c r="Z1099" s="40"/>
      <c r="AA1099" s="40"/>
      <c r="AB1099" s="40" t="n">
        <f aca="false">AB1100</f>
        <v>4651568.3</v>
      </c>
      <c r="AC1099" s="40" t="n">
        <f aca="false">AC1100</f>
        <v>50000</v>
      </c>
      <c r="AD1099" s="40" t="n">
        <f aca="false">AD1100</f>
        <v>4212804.3</v>
      </c>
      <c r="AE1099" s="40" t="n">
        <f aca="false">AE1100</f>
        <v>0</v>
      </c>
      <c r="AF1099" s="40" t="n">
        <f aca="false">AF1100</f>
        <v>4212804.3</v>
      </c>
      <c r="AG1099" s="40" t="n">
        <f aca="false">AG1100</f>
        <v>4212804.3</v>
      </c>
      <c r="AH1099" s="40" t="n">
        <f aca="false">AH1100</f>
        <v>0</v>
      </c>
      <c r="AI1099" s="40" t="n">
        <f aca="false">AI1100</f>
        <v>0</v>
      </c>
      <c r="AJ1099" s="40" t="n">
        <f aca="false">AJ1100</f>
        <v>171904</v>
      </c>
      <c r="AK1099" s="40" t="n">
        <f aca="false">AG1099+AJ1099</f>
        <v>4384708.3</v>
      </c>
      <c r="AL1099" s="40" t="n">
        <f aca="false">AK1099-AF1099</f>
        <v>171904</v>
      </c>
    </row>
    <row r="1100" s="41" customFormat="true" ht="15.75" hidden="false" customHeight="true" outlineLevel="0" collapsed="false">
      <c r="A1100" s="66" t="s">
        <v>248</v>
      </c>
      <c r="B1100" s="50" t="s">
        <v>51</v>
      </c>
      <c r="C1100" s="50" t="s">
        <v>534</v>
      </c>
      <c r="D1100" s="60" t="s">
        <v>552</v>
      </c>
      <c r="E1100" s="50" t="s">
        <v>249</v>
      </c>
      <c r="F1100" s="50"/>
      <c r="G1100" s="35"/>
      <c r="H1100" s="36" t="n">
        <f aca="false">SUM(H1101:H1111)</f>
        <v>6249336</v>
      </c>
      <c r="I1100" s="37" t="n">
        <f aca="false">SUM(I1101:I1111)</f>
        <v>5579536</v>
      </c>
      <c r="J1100" s="38"/>
      <c r="K1100" s="39"/>
      <c r="L1100" s="36"/>
      <c r="M1100" s="40" t="n">
        <f aca="false">M1120</f>
        <v>6561681</v>
      </c>
      <c r="N1100" s="40" t="n">
        <f aca="false">N1101+N1102+N1103+N1104+N1105+N1106+N1107+N1108+N1109+N1110+N1111</f>
        <v>147808</v>
      </c>
      <c r="O1100" s="58" t="n">
        <f aca="false">M1100+N1100</f>
        <v>6709489</v>
      </c>
      <c r="P1100" s="40" t="n">
        <f aca="false">P1101+P1102+P1103+P1104+P1105+P1106+P1107+P1108+P1109+P1110+P1111</f>
        <v>123896</v>
      </c>
      <c r="Q1100" s="58" t="n">
        <f aca="false">O1100+P1100</f>
        <v>6833385</v>
      </c>
      <c r="R1100" s="40" t="n">
        <f aca="false">R1101+R1102+R1103+R1104+R1105+R1106+R1107+R1108+R1109+R1110+R1111</f>
        <v>-203133</v>
      </c>
      <c r="S1100" s="40" t="n">
        <f aca="false">Q1100+R1100</f>
        <v>6630252</v>
      </c>
      <c r="T1100" s="40" t="n">
        <v>68071</v>
      </c>
      <c r="U1100" s="40" t="n">
        <f aca="false">M1100+T1100</f>
        <v>6629752</v>
      </c>
      <c r="V1100" s="40" t="n">
        <f aca="false">U1100-M1100</f>
        <v>68071</v>
      </c>
      <c r="W1100" s="40" t="n">
        <v>0</v>
      </c>
      <c r="X1100" s="40" t="n">
        <f aca="false">X1120</f>
        <v>5310100</v>
      </c>
      <c r="Y1100" s="40" t="n">
        <f aca="false">Y1120</f>
        <v>5315056</v>
      </c>
      <c r="Z1100" s="40" t="n">
        <f aca="false">Z1120</f>
        <v>0</v>
      </c>
      <c r="AA1100" s="40" t="n">
        <f aca="false">AA1120</f>
        <v>0</v>
      </c>
      <c r="AB1100" s="40" t="n">
        <f aca="false">AB1120</f>
        <v>4651568.3</v>
      </c>
      <c r="AC1100" s="40" t="n">
        <f aca="false">AC1120</f>
        <v>50000</v>
      </c>
      <c r="AD1100" s="40" t="n">
        <f aca="false">AD1120</f>
        <v>4212804.3</v>
      </c>
      <c r="AE1100" s="40" t="n">
        <f aca="false">AE1120</f>
        <v>0</v>
      </c>
      <c r="AF1100" s="40" t="n">
        <f aca="false">AF1120</f>
        <v>4212804.3</v>
      </c>
      <c r="AG1100" s="40" t="n">
        <f aca="false">AG1120</f>
        <v>4212804.3</v>
      </c>
      <c r="AH1100" s="40" t="n">
        <f aca="false">AH1120</f>
        <v>0</v>
      </c>
      <c r="AI1100" s="40" t="n">
        <f aca="false">AI1120</f>
        <v>0</v>
      </c>
      <c r="AJ1100" s="40" t="n">
        <f aca="false">AJ1120</f>
        <v>171904</v>
      </c>
      <c r="AK1100" s="40" t="n">
        <f aca="false">AG1100+AJ1100</f>
        <v>4384708.3</v>
      </c>
      <c r="AL1100" s="40" t="n">
        <f aca="false">AK1100-AF1100</f>
        <v>171904</v>
      </c>
    </row>
    <row r="1101" customFormat="false" ht="0.75" hidden="true" customHeight="true" outlineLevel="0" collapsed="false">
      <c r="A1101" s="65" t="s">
        <v>248</v>
      </c>
      <c r="B1101" s="50" t="s">
        <v>51</v>
      </c>
      <c r="C1101" s="50" t="s">
        <v>534</v>
      </c>
      <c r="D1101" s="60" t="s">
        <v>552</v>
      </c>
      <c r="E1101" s="50" t="s">
        <v>374</v>
      </c>
      <c r="F1101" s="50" t="s">
        <v>225</v>
      </c>
      <c r="G1101" s="50" t="s">
        <v>60</v>
      </c>
      <c r="H1101" s="61" t="n">
        <v>4116300</v>
      </c>
      <c r="I1101" s="62" t="n">
        <v>4116300</v>
      </c>
      <c r="J1101" s="63"/>
      <c r="K1101" s="64"/>
      <c r="L1101" s="61"/>
      <c r="M1101" s="40" t="n">
        <f aca="false">I1101+J1101+K1101</f>
        <v>4116300</v>
      </c>
      <c r="N1101" s="40" t="n">
        <v>139350</v>
      </c>
      <c r="O1101" s="58" t="n">
        <f aca="false">M1101+N1101</f>
        <v>4255650</v>
      </c>
      <c r="P1101" s="40" t="n">
        <v>79414</v>
      </c>
      <c r="Q1101" s="58" t="n">
        <f aca="false">O1101+P1101</f>
        <v>4335064</v>
      </c>
      <c r="R1101" s="40" t="n">
        <v>-284944</v>
      </c>
      <c r="S1101" s="40" t="n">
        <f aca="false">Q1101+R1101</f>
        <v>4050120</v>
      </c>
      <c r="T1101" s="40" t="n">
        <f aca="false">N1101+P1101+R1101</f>
        <v>-66180</v>
      </c>
      <c r="U1101" s="40" t="n">
        <f aca="false">M1101+T1101</f>
        <v>4050120</v>
      </c>
      <c r="V1101" s="40" t="n">
        <f aca="false">U1101-M1101</f>
        <v>-66180</v>
      </c>
      <c r="W1101" s="40" t="n">
        <f aca="false">Q1101+S1101+U1101</f>
        <v>12435304</v>
      </c>
      <c r="X1101" s="58" t="n">
        <f aca="false">U1101+W1101</f>
        <v>16485424</v>
      </c>
      <c r="Y1101" s="40" t="n">
        <f aca="false">U1101+V1101+W1101</f>
        <v>16419244</v>
      </c>
      <c r="Z1101" s="40" t="n">
        <f aca="false">V1101+W1101+X1101</f>
        <v>28854548</v>
      </c>
      <c r="AA1101" s="40" t="n">
        <f aca="false">W1101+X1101+Y1101</f>
        <v>45339972</v>
      </c>
      <c r="AB1101" s="40" t="n">
        <f aca="false">X1101+Y1101+Z1101</f>
        <v>61759216</v>
      </c>
      <c r="AC1101" s="40" t="n">
        <f aca="false">Y1101+Z1101+AA1101</f>
        <v>90613764</v>
      </c>
      <c r="AD1101" s="40" t="n">
        <f aca="false">AA1101+AB1101+AC1101</f>
        <v>197712952</v>
      </c>
      <c r="AE1101" s="40" t="n">
        <f aca="false">AB1101+AC1101+AD1101</f>
        <v>350085932</v>
      </c>
      <c r="AF1101" s="40" t="n">
        <f aca="false">AC1101+AD1101+AE1101</f>
        <v>638412648</v>
      </c>
      <c r="AG1101" s="40" t="n">
        <f aca="false">AD1101+AE1101+AF1101</f>
        <v>1186211532</v>
      </c>
      <c r="AH1101" s="40" t="n">
        <f aca="false">AE1101+AF1101+AG1101</f>
        <v>2174710112</v>
      </c>
      <c r="AI1101" s="40" t="n">
        <f aca="false">AF1101+AG1101+AH1101</f>
        <v>3999334292</v>
      </c>
      <c r="AJ1101" s="40" t="n">
        <f aca="false">AG1101+AH1101+AI1101</f>
        <v>7360255936</v>
      </c>
      <c r="AK1101" s="40" t="n">
        <f aca="false">AG1101+AJ1101</f>
        <v>8546467468</v>
      </c>
      <c r="AL1101" s="40" t="n">
        <f aca="false">AK1101-AF1101</f>
        <v>7908054820</v>
      </c>
    </row>
    <row r="1102" customFormat="false" ht="12.75" hidden="true" customHeight="false" outlineLevel="0" collapsed="false">
      <c r="A1102" s="65" t="s">
        <v>248</v>
      </c>
      <c r="B1102" s="50" t="s">
        <v>51</v>
      </c>
      <c r="C1102" s="50" t="s">
        <v>534</v>
      </c>
      <c r="D1102" s="60" t="s">
        <v>552</v>
      </c>
      <c r="E1102" s="50" t="s">
        <v>374</v>
      </c>
      <c r="F1102" s="50" t="s">
        <v>225</v>
      </c>
      <c r="G1102" s="50" t="s">
        <v>99</v>
      </c>
      <c r="H1102" s="61" t="n">
        <v>16300</v>
      </c>
      <c r="I1102" s="62"/>
      <c r="J1102" s="63"/>
      <c r="K1102" s="64"/>
      <c r="L1102" s="61"/>
      <c r="M1102" s="40" t="n">
        <f aca="false">I1102+J1102+K1102</f>
        <v>0</v>
      </c>
      <c r="N1102" s="40" t="n">
        <f aca="false">J1102+K1102+L1102</f>
        <v>0</v>
      </c>
      <c r="O1102" s="58" t="n">
        <f aca="false">M1102+N1102</f>
        <v>0</v>
      </c>
      <c r="P1102" s="40"/>
      <c r="Q1102" s="58" t="n">
        <f aca="false">O1102+P1102</f>
        <v>0</v>
      </c>
      <c r="R1102" s="40"/>
      <c r="S1102" s="40" t="n">
        <f aca="false">Q1102+R1102</f>
        <v>0</v>
      </c>
      <c r="T1102" s="40" t="n">
        <f aca="false">N1102+P1102+R1102</f>
        <v>0</v>
      </c>
      <c r="U1102" s="40" t="n">
        <f aca="false">M1102+T1102</f>
        <v>0</v>
      </c>
      <c r="V1102" s="40" t="n">
        <f aca="false">U1102-M1102</f>
        <v>0</v>
      </c>
      <c r="W1102" s="40" t="n">
        <f aca="false">Q1102+S1102+U1102</f>
        <v>0</v>
      </c>
      <c r="X1102" s="58" t="n">
        <f aca="false">U1102+W1102</f>
        <v>0</v>
      </c>
      <c r="Y1102" s="40" t="n">
        <f aca="false">U1102+V1102+W1102</f>
        <v>0</v>
      </c>
      <c r="Z1102" s="40" t="n">
        <f aca="false">V1102+W1102+X1102</f>
        <v>0</v>
      </c>
      <c r="AA1102" s="40" t="n">
        <f aca="false">W1102+X1102+Y1102</f>
        <v>0</v>
      </c>
      <c r="AB1102" s="40" t="n">
        <f aca="false">X1102+Y1102+Z1102</f>
        <v>0</v>
      </c>
      <c r="AC1102" s="40" t="n">
        <f aca="false">Y1102+Z1102+AA1102</f>
        <v>0</v>
      </c>
      <c r="AD1102" s="40" t="n">
        <f aca="false">AA1102+AB1102+AC1102</f>
        <v>0</v>
      </c>
      <c r="AE1102" s="40" t="n">
        <f aca="false">AB1102+AC1102+AD1102</f>
        <v>0</v>
      </c>
      <c r="AF1102" s="40" t="n">
        <f aca="false">AC1102+AD1102+AE1102</f>
        <v>0</v>
      </c>
      <c r="AG1102" s="40" t="n">
        <f aca="false">AD1102+AE1102+AF1102</f>
        <v>0</v>
      </c>
      <c r="AH1102" s="40" t="n">
        <f aca="false">AE1102+AF1102+AG1102</f>
        <v>0</v>
      </c>
      <c r="AI1102" s="40" t="n">
        <f aca="false">AF1102+AG1102+AH1102</f>
        <v>0</v>
      </c>
      <c r="AJ1102" s="40" t="n">
        <f aca="false">AG1102+AH1102+AI1102</f>
        <v>0</v>
      </c>
      <c r="AK1102" s="40" t="n">
        <f aca="false">AG1102+AJ1102</f>
        <v>0</v>
      </c>
      <c r="AL1102" s="40" t="n">
        <f aca="false">AK1102-AF1102</f>
        <v>0</v>
      </c>
    </row>
    <row r="1103" customFormat="false" ht="12.75" hidden="true" customHeight="false" outlineLevel="0" collapsed="false">
      <c r="A1103" s="66" t="s">
        <v>248</v>
      </c>
      <c r="B1103" s="50" t="s">
        <v>51</v>
      </c>
      <c r="C1103" s="50" t="s">
        <v>534</v>
      </c>
      <c r="D1103" s="60" t="s">
        <v>552</v>
      </c>
      <c r="E1103" s="50" t="s">
        <v>374</v>
      </c>
      <c r="F1103" s="50" t="s">
        <v>225</v>
      </c>
      <c r="G1103" s="50" t="s">
        <v>61</v>
      </c>
      <c r="H1103" s="61" t="n">
        <v>1243123</v>
      </c>
      <c r="I1103" s="62" t="n">
        <v>1243123</v>
      </c>
      <c r="J1103" s="63"/>
      <c r="K1103" s="64"/>
      <c r="L1103" s="61"/>
      <c r="M1103" s="40" t="n">
        <f aca="false">I1103+J1103+K1103</f>
        <v>1243123</v>
      </c>
      <c r="N1103" s="40" t="n">
        <f aca="false">J1103+K1103+L1103</f>
        <v>0</v>
      </c>
      <c r="O1103" s="58" t="n">
        <f aca="false">M1103+N1103</f>
        <v>1243123</v>
      </c>
      <c r="P1103" s="40" t="n">
        <v>23982</v>
      </c>
      <c r="Q1103" s="58" t="n">
        <f aca="false">O1103+P1103</f>
        <v>1267105</v>
      </c>
      <c r="R1103" s="40" t="n">
        <v>-43969</v>
      </c>
      <c r="S1103" s="40" t="n">
        <f aca="false">Q1103+R1103</f>
        <v>1223136</v>
      </c>
      <c r="T1103" s="40" t="n">
        <f aca="false">N1103+P1103+R1103</f>
        <v>-19987</v>
      </c>
      <c r="U1103" s="40" t="n">
        <f aca="false">M1103+T1103</f>
        <v>1223136</v>
      </c>
      <c r="V1103" s="40" t="n">
        <f aca="false">U1103-M1103</f>
        <v>-19987</v>
      </c>
      <c r="W1103" s="40" t="n">
        <f aca="false">Q1103+S1103+U1103</f>
        <v>3713377</v>
      </c>
      <c r="X1103" s="58" t="n">
        <f aca="false">U1103+W1103</f>
        <v>4936513</v>
      </c>
      <c r="Y1103" s="40" t="n">
        <f aca="false">U1103+V1103+W1103</f>
        <v>4916526</v>
      </c>
      <c r="Z1103" s="40" t="n">
        <f aca="false">V1103+W1103+X1103</f>
        <v>8629903</v>
      </c>
      <c r="AA1103" s="40" t="n">
        <f aca="false">W1103+X1103+Y1103</f>
        <v>13566416</v>
      </c>
      <c r="AB1103" s="40" t="n">
        <f aca="false">X1103+Y1103+Z1103</f>
        <v>18482942</v>
      </c>
      <c r="AC1103" s="40" t="n">
        <f aca="false">Y1103+Z1103+AA1103</f>
        <v>27112845</v>
      </c>
      <c r="AD1103" s="40" t="n">
        <f aca="false">AA1103+AB1103+AC1103</f>
        <v>59162203</v>
      </c>
      <c r="AE1103" s="40" t="n">
        <f aca="false">AB1103+AC1103+AD1103</f>
        <v>104757990</v>
      </c>
      <c r="AF1103" s="40" t="n">
        <f aca="false">AC1103+AD1103+AE1103</f>
        <v>191033038</v>
      </c>
      <c r="AG1103" s="40" t="n">
        <f aca="false">AD1103+AE1103+AF1103</f>
        <v>354953231</v>
      </c>
      <c r="AH1103" s="40" t="n">
        <f aca="false">AE1103+AF1103+AG1103</f>
        <v>650744259</v>
      </c>
      <c r="AI1103" s="40" t="n">
        <f aca="false">AF1103+AG1103+AH1103</f>
        <v>1196730528</v>
      </c>
      <c r="AJ1103" s="40" t="n">
        <f aca="false">AG1103+AH1103+AI1103</f>
        <v>2202428018</v>
      </c>
      <c r="AK1103" s="40" t="n">
        <f aca="false">AG1103+AJ1103</f>
        <v>2557381249</v>
      </c>
      <c r="AL1103" s="40" t="n">
        <f aca="false">AK1103-AF1103</f>
        <v>2366348211</v>
      </c>
    </row>
    <row r="1104" customFormat="false" ht="12.75" hidden="true" customHeight="false" outlineLevel="0" collapsed="false">
      <c r="A1104" s="65" t="s">
        <v>248</v>
      </c>
      <c r="B1104" s="50" t="s">
        <v>51</v>
      </c>
      <c r="C1104" s="50" t="s">
        <v>534</v>
      </c>
      <c r="D1104" s="60" t="s">
        <v>552</v>
      </c>
      <c r="E1104" s="50" t="s">
        <v>374</v>
      </c>
      <c r="F1104" s="50" t="s">
        <v>225</v>
      </c>
      <c r="G1104" s="50" t="s">
        <v>79</v>
      </c>
      <c r="H1104" s="61" t="n">
        <v>22813</v>
      </c>
      <c r="I1104" s="62" t="n">
        <v>22813</v>
      </c>
      <c r="J1104" s="63"/>
      <c r="K1104" s="64"/>
      <c r="L1104" s="61"/>
      <c r="M1104" s="40" t="n">
        <f aca="false">I1104+J1104+K1104</f>
        <v>22813</v>
      </c>
      <c r="N1104" s="40" t="n">
        <f aca="false">J1104+K1104+L1104</f>
        <v>0</v>
      </c>
      <c r="O1104" s="58" t="n">
        <f aca="false">M1104+N1104</f>
        <v>22813</v>
      </c>
      <c r="P1104" s="40"/>
      <c r="Q1104" s="58" t="n">
        <f aca="false">O1104+P1104</f>
        <v>22813</v>
      </c>
      <c r="R1104" s="40"/>
      <c r="S1104" s="40" t="n">
        <f aca="false">Q1104+R1104</f>
        <v>22813</v>
      </c>
      <c r="T1104" s="40" t="n">
        <f aca="false">N1104+P1104+R1104</f>
        <v>0</v>
      </c>
      <c r="U1104" s="40" t="n">
        <f aca="false">M1104+T1104</f>
        <v>22813</v>
      </c>
      <c r="V1104" s="40" t="n">
        <f aca="false">U1104-M1104</f>
        <v>0</v>
      </c>
      <c r="W1104" s="40" t="n">
        <f aca="false">Q1104+S1104+U1104</f>
        <v>68439</v>
      </c>
      <c r="X1104" s="58" t="n">
        <f aca="false">U1104+W1104</f>
        <v>91252</v>
      </c>
      <c r="Y1104" s="40" t="n">
        <f aca="false">U1104+V1104+W1104</f>
        <v>91252</v>
      </c>
      <c r="Z1104" s="40" t="n">
        <f aca="false">V1104+W1104+X1104</f>
        <v>159691</v>
      </c>
      <c r="AA1104" s="40" t="n">
        <f aca="false">W1104+X1104+Y1104</f>
        <v>250943</v>
      </c>
      <c r="AB1104" s="40" t="n">
        <f aca="false">X1104+Y1104+Z1104</f>
        <v>342195</v>
      </c>
      <c r="AC1104" s="40" t="n">
        <f aca="false">Y1104+Z1104+AA1104</f>
        <v>501886</v>
      </c>
      <c r="AD1104" s="40" t="n">
        <f aca="false">AA1104+AB1104+AC1104</f>
        <v>1095024</v>
      </c>
      <c r="AE1104" s="40" t="n">
        <f aca="false">AB1104+AC1104+AD1104</f>
        <v>1939105</v>
      </c>
      <c r="AF1104" s="40" t="n">
        <f aca="false">AC1104+AD1104+AE1104</f>
        <v>3536015</v>
      </c>
      <c r="AG1104" s="40" t="n">
        <f aca="false">AD1104+AE1104+AF1104</f>
        <v>6570144</v>
      </c>
      <c r="AH1104" s="40" t="n">
        <f aca="false">AE1104+AF1104+AG1104</f>
        <v>12045264</v>
      </c>
      <c r="AI1104" s="40" t="n">
        <f aca="false">AF1104+AG1104+AH1104</f>
        <v>22151423</v>
      </c>
      <c r="AJ1104" s="40" t="n">
        <f aca="false">AG1104+AH1104+AI1104</f>
        <v>40766831</v>
      </c>
      <c r="AK1104" s="40" t="n">
        <f aca="false">AG1104+AJ1104</f>
        <v>47336975</v>
      </c>
      <c r="AL1104" s="40" t="n">
        <f aca="false">AK1104-AF1104</f>
        <v>43800960</v>
      </c>
    </row>
    <row r="1105" customFormat="false" ht="12.75" hidden="true" customHeight="false" outlineLevel="0" collapsed="false">
      <c r="A1105" s="65" t="s">
        <v>248</v>
      </c>
      <c r="B1105" s="50" t="s">
        <v>51</v>
      </c>
      <c r="C1105" s="50" t="s">
        <v>534</v>
      </c>
      <c r="D1105" s="60" t="s">
        <v>552</v>
      </c>
      <c r="E1105" s="50" t="s">
        <v>374</v>
      </c>
      <c r="F1105" s="50" t="s">
        <v>225</v>
      </c>
      <c r="G1105" s="50" t="s">
        <v>82</v>
      </c>
      <c r="H1105" s="61"/>
      <c r="I1105" s="62" t="n">
        <v>54300</v>
      </c>
      <c r="J1105" s="63"/>
      <c r="K1105" s="64"/>
      <c r="L1105" s="61"/>
      <c r="M1105" s="40" t="n">
        <v>0</v>
      </c>
      <c r="N1105" s="40" t="n">
        <f aca="false">J1105+K1105+L1105</f>
        <v>0</v>
      </c>
      <c r="O1105" s="58" t="n">
        <f aca="false">M1105+N1105</f>
        <v>0</v>
      </c>
      <c r="P1105" s="40"/>
      <c r="Q1105" s="58" t="n">
        <f aca="false">O1105+P1105</f>
        <v>0</v>
      </c>
      <c r="R1105" s="40"/>
      <c r="S1105" s="40" t="n">
        <f aca="false">Q1105+R1105</f>
        <v>0</v>
      </c>
      <c r="T1105" s="40" t="n">
        <f aca="false">N1105+P1105+R1105</f>
        <v>0</v>
      </c>
      <c r="U1105" s="40" t="n">
        <f aca="false">M1105+T1105</f>
        <v>0</v>
      </c>
      <c r="V1105" s="40" t="n">
        <f aca="false">U1105-M1105</f>
        <v>0</v>
      </c>
      <c r="W1105" s="40" t="n">
        <f aca="false">Q1105+S1105+U1105</f>
        <v>0</v>
      </c>
      <c r="X1105" s="58" t="n">
        <f aca="false">U1105+W1105</f>
        <v>0</v>
      </c>
      <c r="Y1105" s="40" t="n">
        <v>0</v>
      </c>
      <c r="Z1105" s="40" t="n">
        <v>0</v>
      </c>
      <c r="AA1105" s="40" t="n">
        <v>0</v>
      </c>
      <c r="AB1105" s="40" t="n">
        <v>0</v>
      </c>
      <c r="AC1105" s="40" t="n">
        <v>0</v>
      </c>
      <c r="AD1105" s="40" t="n">
        <v>0</v>
      </c>
      <c r="AE1105" s="40" t="n">
        <v>0</v>
      </c>
      <c r="AF1105" s="40" t="n">
        <v>0</v>
      </c>
      <c r="AG1105" s="40" t="n">
        <v>0</v>
      </c>
      <c r="AH1105" s="40" t="n">
        <v>0</v>
      </c>
      <c r="AI1105" s="40" t="n">
        <v>0</v>
      </c>
      <c r="AJ1105" s="40" t="n">
        <v>0</v>
      </c>
      <c r="AK1105" s="40" t="n">
        <f aca="false">AG1105+AJ1105</f>
        <v>0</v>
      </c>
      <c r="AL1105" s="40" t="n">
        <f aca="false">AK1105-AF1105</f>
        <v>0</v>
      </c>
    </row>
    <row r="1106" customFormat="false" ht="12.75" hidden="true" customHeight="false" outlineLevel="0" collapsed="false">
      <c r="A1106" s="65" t="s">
        <v>248</v>
      </c>
      <c r="B1106" s="50" t="s">
        <v>51</v>
      </c>
      <c r="C1106" s="50" t="s">
        <v>534</v>
      </c>
      <c r="D1106" s="60" t="s">
        <v>552</v>
      </c>
      <c r="E1106" s="50" t="s">
        <v>374</v>
      </c>
      <c r="F1106" s="50" t="s">
        <v>225</v>
      </c>
      <c r="G1106" s="50" t="s">
        <v>84</v>
      </c>
      <c r="H1106" s="61" t="n">
        <v>54300</v>
      </c>
      <c r="I1106" s="62"/>
      <c r="J1106" s="63"/>
      <c r="K1106" s="64"/>
      <c r="L1106" s="61"/>
      <c r="M1106" s="40" t="n">
        <v>54300</v>
      </c>
      <c r="N1106" s="40" t="n">
        <f aca="false">J1106+K1106+L1106</f>
        <v>0</v>
      </c>
      <c r="O1106" s="58" t="n">
        <f aca="false">M1106+N1106</f>
        <v>54300</v>
      </c>
      <c r="P1106" s="40"/>
      <c r="Q1106" s="58" t="n">
        <f aca="false">O1106+P1106</f>
        <v>54300</v>
      </c>
      <c r="R1106" s="40" t="n">
        <v>-7420</v>
      </c>
      <c r="S1106" s="40" t="n">
        <f aca="false">Q1106+R1106</f>
        <v>46880</v>
      </c>
      <c r="T1106" s="40" t="n">
        <f aca="false">N1106+P1106+R1106</f>
        <v>-7420</v>
      </c>
      <c r="U1106" s="40" t="n">
        <f aca="false">M1106+T1106</f>
        <v>46880</v>
      </c>
      <c r="V1106" s="40" t="n">
        <f aca="false">U1106-M1106</f>
        <v>-7420</v>
      </c>
      <c r="W1106" s="40" t="n">
        <f aca="false">Q1106+S1106+U1106</f>
        <v>148060</v>
      </c>
      <c r="X1106" s="58" t="n">
        <f aca="false">U1106+W1106</f>
        <v>194940</v>
      </c>
      <c r="Y1106" s="40" t="n">
        <v>54300</v>
      </c>
      <c r="Z1106" s="40" t="n">
        <v>54300</v>
      </c>
      <c r="AA1106" s="40" t="n">
        <v>54300</v>
      </c>
      <c r="AB1106" s="40" t="n">
        <v>54300</v>
      </c>
      <c r="AC1106" s="40" t="n">
        <v>54300</v>
      </c>
      <c r="AD1106" s="40" t="n">
        <v>54300</v>
      </c>
      <c r="AE1106" s="40" t="n">
        <v>54300</v>
      </c>
      <c r="AF1106" s="40" t="n">
        <v>54300</v>
      </c>
      <c r="AG1106" s="40" t="n">
        <v>54300</v>
      </c>
      <c r="AH1106" s="40" t="n">
        <v>54300</v>
      </c>
      <c r="AI1106" s="40" t="n">
        <v>54300</v>
      </c>
      <c r="AJ1106" s="40" t="n">
        <v>54300</v>
      </c>
      <c r="AK1106" s="40" t="n">
        <f aca="false">AG1106+AJ1106</f>
        <v>108600</v>
      </c>
      <c r="AL1106" s="40" t="n">
        <f aca="false">AK1106-AF1106</f>
        <v>54300</v>
      </c>
    </row>
    <row r="1107" customFormat="false" ht="12.75" hidden="true" customHeight="false" outlineLevel="0" collapsed="false">
      <c r="A1107" s="66" t="s">
        <v>248</v>
      </c>
      <c r="B1107" s="50" t="s">
        <v>51</v>
      </c>
      <c r="C1107" s="50" t="s">
        <v>534</v>
      </c>
      <c r="D1107" s="60" t="s">
        <v>552</v>
      </c>
      <c r="E1107" s="50" t="s">
        <v>374</v>
      </c>
      <c r="F1107" s="50" t="s">
        <v>225</v>
      </c>
      <c r="G1107" s="50" t="s">
        <v>86</v>
      </c>
      <c r="H1107" s="61" t="n">
        <v>20000</v>
      </c>
      <c r="I1107" s="62"/>
      <c r="J1107" s="63"/>
      <c r="K1107" s="64"/>
      <c r="L1107" s="61"/>
      <c r="M1107" s="40" t="n">
        <f aca="false">I1107+J1107+K1107</f>
        <v>0</v>
      </c>
      <c r="N1107" s="40" t="n">
        <f aca="false">J1107+K1107+L1107</f>
        <v>0</v>
      </c>
      <c r="O1107" s="58" t="n">
        <f aca="false">M1107+N1107</f>
        <v>0</v>
      </c>
      <c r="P1107" s="40"/>
      <c r="Q1107" s="58" t="n">
        <f aca="false">O1107+P1107</f>
        <v>0</v>
      </c>
      <c r="R1107" s="40" t="n">
        <v>50000</v>
      </c>
      <c r="S1107" s="40" t="n">
        <f aca="false">Q1107+R1107</f>
        <v>50000</v>
      </c>
      <c r="T1107" s="40" t="n">
        <f aca="false">N1107+P1107+R1107</f>
        <v>50000</v>
      </c>
      <c r="U1107" s="40" t="n">
        <f aca="false">M1107+T1107</f>
        <v>50000</v>
      </c>
      <c r="V1107" s="40" t="n">
        <f aca="false">U1107-M1107</f>
        <v>50000</v>
      </c>
      <c r="W1107" s="40" t="n">
        <f aca="false">Q1107+S1107+U1107</f>
        <v>100000</v>
      </c>
      <c r="X1107" s="58" t="n">
        <f aca="false">U1107+W1107</f>
        <v>150000</v>
      </c>
      <c r="Y1107" s="40" t="n">
        <f aca="false">U1107+V1107+W1107</f>
        <v>200000</v>
      </c>
      <c r="Z1107" s="40" t="n">
        <f aca="false">V1107+W1107+X1107</f>
        <v>300000</v>
      </c>
      <c r="AA1107" s="40" t="n">
        <f aca="false">W1107+X1107+Y1107</f>
        <v>450000</v>
      </c>
      <c r="AB1107" s="40" t="n">
        <f aca="false">X1107+Y1107+Z1107</f>
        <v>650000</v>
      </c>
      <c r="AC1107" s="40" t="n">
        <f aca="false">Y1107+Z1107+AA1107</f>
        <v>950000</v>
      </c>
      <c r="AD1107" s="40" t="n">
        <f aca="false">AA1107+AB1107+AC1107</f>
        <v>2050000</v>
      </c>
      <c r="AE1107" s="40" t="n">
        <f aca="false">AB1107+AC1107+AD1107</f>
        <v>3650000</v>
      </c>
      <c r="AF1107" s="40" t="n">
        <f aca="false">AC1107+AD1107+AE1107</f>
        <v>6650000</v>
      </c>
      <c r="AG1107" s="40" t="n">
        <f aca="false">AD1107+AE1107+AF1107</f>
        <v>12350000</v>
      </c>
      <c r="AH1107" s="40" t="n">
        <f aca="false">AE1107+AF1107+AG1107</f>
        <v>22650000</v>
      </c>
      <c r="AI1107" s="40" t="n">
        <f aca="false">AF1107+AG1107+AH1107</f>
        <v>41650000</v>
      </c>
      <c r="AJ1107" s="40" t="n">
        <f aca="false">AG1107+AH1107+AI1107</f>
        <v>76650000</v>
      </c>
      <c r="AK1107" s="40" t="n">
        <f aca="false">AG1107+AJ1107</f>
        <v>89000000</v>
      </c>
      <c r="AL1107" s="40" t="n">
        <f aca="false">AK1107-AF1107</f>
        <v>82350000</v>
      </c>
    </row>
    <row r="1108" customFormat="false" ht="12.75" hidden="true" customHeight="false" outlineLevel="0" collapsed="false">
      <c r="A1108" s="65" t="s">
        <v>248</v>
      </c>
      <c r="B1108" s="50" t="s">
        <v>51</v>
      </c>
      <c r="C1108" s="50" t="s">
        <v>534</v>
      </c>
      <c r="D1108" s="60" t="s">
        <v>552</v>
      </c>
      <c r="E1108" s="50" t="s">
        <v>374</v>
      </c>
      <c r="F1108" s="50" t="s">
        <v>225</v>
      </c>
      <c r="G1108" s="50" t="s">
        <v>88</v>
      </c>
      <c r="H1108" s="61" t="n">
        <v>285000</v>
      </c>
      <c r="I1108" s="62" t="n">
        <v>40000</v>
      </c>
      <c r="J1108" s="63"/>
      <c r="K1108" s="64"/>
      <c r="L1108" s="61"/>
      <c r="M1108" s="40" t="n">
        <f aca="false">I1108+J1108+K1108</f>
        <v>40000</v>
      </c>
      <c r="N1108" s="71" t="n">
        <v>7464</v>
      </c>
      <c r="O1108" s="58" t="n">
        <f aca="false">M1108+N1108</f>
        <v>47464</v>
      </c>
      <c r="P1108" s="40" t="n">
        <v>20500</v>
      </c>
      <c r="Q1108" s="58" t="n">
        <f aca="false">O1108+P1108</f>
        <v>67964</v>
      </c>
      <c r="R1108" s="40" t="n">
        <v>20000</v>
      </c>
      <c r="S1108" s="40" t="n">
        <f aca="false">Q1108+R1108</f>
        <v>87964</v>
      </c>
      <c r="T1108" s="40" t="n">
        <f aca="false">N1108+P1108+R1108</f>
        <v>47964</v>
      </c>
      <c r="U1108" s="40" t="n">
        <f aca="false">M1108+T1108</f>
        <v>87964</v>
      </c>
      <c r="V1108" s="40" t="n">
        <f aca="false">U1108-M1108</f>
        <v>47964</v>
      </c>
      <c r="W1108" s="40" t="n">
        <f aca="false">Q1108+S1108+U1108</f>
        <v>243892</v>
      </c>
      <c r="X1108" s="58" t="n">
        <f aca="false">U1108+W1108</f>
        <v>331856</v>
      </c>
      <c r="Y1108" s="40" t="n">
        <f aca="false">U1108+V1108+W1108</f>
        <v>379820</v>
      </c>
      <c r="Z1108" s="40" t="n">
        <f aca="false">V1108+W1108+X1108</f>
        <v>623712</v>
      </c>
      <c r="AA1108" s="40" t="n">
        <f aca="false">W1108+X1108+Y1108</f>
        <v>955568</v>
      </c>
      <c r="AB1108" s="40" t="n">
        <f aca="false">X1108+Y1108+Z1108</f>
        <v>1335388</v>
      </c>
      <c r="AC1108" s="40" t="n">
        <f aca="false">Y1108+Z1108+AA1108</f>
        <v>1959100</v>
      </c>
      <c r="AD1108" s="40" t="n">
        <f aca="false">AA1108+AB1108+AC1108</f>
        <v>4250056</v>
      </c>
      <c r="AE1108" s="40" t="n">
        <f aca="false">AB1108+AC1108+AD1108</f>
        <v>7544544</v>
      </c>
      <c r="AF1108" s="40" t="n">
        <f aca="false">AC1108+AD1108+AE1108</f>
        <v>13753700</v>
      </c>
      <c r="AG1108" s="40" t="n">
        <f aca="false">AD1108+AE1108+AF1108</f>
        <v>25548300</v>
      </c>
      <c r="AH1108" s="40" t="n">
        <f aca="false">AE1108+AF1108+AG1108</f>
        <v>46846544</v>
      </c>
      <c r="AI1108" s="40" t="n">
        <f aca="false">AF1108+AG1108+AH1108</f>
        <v>86148544</v>
      </c>
      <c r="AJ1108" s="40" t="n">
        <f aca="false">AG1108+AH1108+AI1108</f>
        <v>158543388</v>
      </c>
      <c r="AK1108" s="40" t="n">
        <f aca="false">AG1108+AJ1108</f>
        <v>184091688</v>
      </c>
      <c r="AL1108" s="40" t="n">
        <f aca="false">AK1108-AF1108</f>
        <v>170337988</v>
      </c>
    </row>
    <row r="1109" customFormat="false" ht="12.75" hidden="true" customHeight="false" outlineLevel="0" collapsed="false">
      <c r="A1109" s="65" t="s">
        <v>248</v>
      </c>
      <c r="B1109" s="50" t="s">
        <v>51</v>
      </c>
      <c r="C1109" s="50" t="s">
        <v>534</v>
      </c>
      <c r="D1109" s="60" t="s">
        <v>552</v>
      </c>
      <c r="E1109" s="50" t="s">
        <v>374</v>
      </c>
      <c r="F1109" s="50" t="s">
        <v>225</v>
      </c>
      <c r="G1109" s="50" t="s">
        <v>90</v>
      </c>
      <c r="H1109" s="61" t="n">
        <v>25000</v>
      </c>
      <c r="I1109" s="62" t="n">
        <v>14000</v>
      </c>
      <c r="J1109" s="63"/>
      <c r="K1109" s="64"/>
      <c r="L1109" s="61"/>
      <c r="M1109" s="40" t="n">
        <f aca="false">I1109+J1109+K1109</f>
        <v>14000</v>
      </c>
      <c r="N1109" s="71" t="n">
        <v>994</v>
      </c>
      <c r="O1109" s="58" t="n">
        <f aca="false">M1109+N1109</f>
        <v>14994</v>
      </c>
      <c r="P1109" s="40"/>
      <c r="Q1109" s="58" t="n">
        <f aca="false">O1109+P1109</f>
        <v>14994</v>
      </c>
      <c r="R1109" s="40" t="n">
        <v>3200</v>
      </c>
      <c r="S1109" s="40" t="n">
        <f aca="false">Q1109+R1109</f>
        <v>18194</v>
      </c>
      <c r="T1109" s="40" t="n">
        <f aca="false">N1109+P1109+R1109</f>
        <v>4194</v>
      </c>
      <c r="U1109" s="40" t="n">
        <f aca="false">M1109+T1109</f>
        <v>18194</v>
      </c>
      <c r="V1109" s="40" t="n">
        <f aca="false">U1109-M1109</f>
        <v>4194</v>
      </c>
      <c r="W1109" s="40" t="n">
        <f aca="false">Q1109+S1109+U1109</f>
        <v>51382</v>
      </c>
      <c r="X1109" s="58" t="n">
        <f aca="false">U1109+W1109</f>
        <v>69576</v>
      </c>
      <c r="Y1109" s="40" t="n">
        <f aca="false">U1109+V1109+W1109</f>
        <v>73770</v>
      </c>
      <c r="Z1109" s="40" t="n">
        <f aca="false">V1109+W1109+X1109</f>
        <v>125152</v>
      </c>
      <c r="AA1109" s="40" t="n">
        <f aca="false">W1109+X1109+Y1109</f>
        <v>194728</v>
      </c>
      <c r="AB1109" s="40" t="n">
        <f aca="false">X1109+Y1109+Z1109</f>
        <v>268498</v>
      </c>
      <c r="AC1109" s="40" t="n">
        <f aca="false">Y1109+Z1109+AA1109</f>
        <v>393650</v>
      </c>
      <c r="AD1109" s="40" t="n">
        <f aca="false">AA1109+AB1109+AC1109</f>
        <v>856876</v>
      </c>
      <c r="AE1109" s="40" t="n">
        <f aca="false">AB1109+AC1109+AD1109</f>
        <v>1519024</v>
      </c>
      <c r="AF1109" s="40" t="n">
        <f aca="false">AC1109+AD1109+AE1109</f>
        <v>2769550</v>
      </c>
      <c r="AG1109" s="40" t="n">
        <f aca="false">AD1109+AE1109+AF1109</f>
        <v>5145450</v>
      </c>
      <c r="AH1109" s="40" t="n">
        <f aca="false">AE1109+AF1109+AG1109</f>
        <v>9434024</v>
      </c>
      <c r="AI1109" s="40" t="n">
        <f aca="false">AF1109+AG1109+AH1109</f>
        <v>17349024</v>
      </c>
      <c r="AJ1109" s="40" t="n">
        <f aca="false">AG1109+AH1109+AI1109</f>
        <v>31928498</v>
      </c>
      <c r="AK1109" s="40" t="n">
        <f aca="false">AG1109+AJ1109</f>
        <v>37073948</v>
      </c>
      <c r="AL1109" s="40" t="n">
        <f aca="false">AK1109-AF1109</f>
        <v>34304398</v>
      </c>
    </row>
    <row r="1110" customFormat="false" ht="12.75" hidden="true" customHeight="false" outlineLevel="0" collapsed="false">
      <c r="A1110" s="66" t="s">
        <v>248</v>
      </c>
      <c r="B1110" s="50" t="s">
        <v>51</v>
      </c>
      <c r="C1110" s="50" t="s">
        <v>534</v>
      </c>
      <c r="D1110" s="60" t="s">
        <v>552</v>
      </c>
      <c r="E1110" s="50" t="s">
        <v>374</v>
      </c>
      <c r="F1110" s="50" t="s">
        <v>225</v>
      </c>
      <c r="G1110" s="50" t="s">
        <v>92</v>
      </c>
      <c r="H1110" s="61" t="n">
        <v>81500</v>
      </c>
      <c r="I1110" s="62"/>
      <c r="J1110" s="63"/>
      <c r="K1110" s="64"/>
      <c r="L1110" s="61"/>
      <c r="M1110" s="40" t="n">
        <f aca="false">I1110+J1110+K1110</f>
        <v>0</v>
      </c>
      <c r="N1110" s="40" t="n">
        <f aca="false">J1110+K1110+L1110</f>
        <v>0</v>
      </c>
      <c r="O1110" s="58" t="n">
        <f aca="false">M1110+N1110</f>
        <v>0</v>
      </c>
      <c r="P1110" s="40"/>
      <c r="Q1110" s="58" t="n">
        <f aca="false">O1110+P1110</f>
        <v>0</v>
      </c>
      <c r="R1110" s="40"/>
      <c r="S1110" s="40" t="n">
        <f aca="false">Q1110+R1110</f>
        <v>0</v>
      </c>
      <c r="T1110" s="40" t="n">
        <f aca="false">N1110+P1110+R1110</f>
        <v>0</v>
      </c>
      <c r="U1110" s="40" t="n">
        <f aca="false">M1110+T1110</f>
        <v>0</v>
      </c>
      <c r="V1110" s="40" t="n">
        <f aca="false">U1110-M1110</f>
        <v>0</v>
      </c>
      <c r="W1110" s="40" t="n">
        <f aca="false">Q1110+S1110+U1110</f>
        <v>0</v>
      </c>
      <c r="X1110" s="58" t="n">
        <f aca="false">U1110+W1110</f>
        <v>0</v>
      </c>
      <c r="Y1110" s="40" t="n">
        <f aca="false">U1110+V1110+W1110</f>
        <v>0</v>
      </c>
      <c r="Z1110" s="40" t="n">
        <f aca="false">V1110+W1110+X1110</f>
        <v>0</v>
      </c>
      <c r="AA1110" s="40" t="n">
        <f aca="false">W1110+X1110+Y1110</f>
        <v>0</v>
      </c>
      <c r="AB1110" s="40" t="n">
        <f aca="false">X1110+Y1110+Z1110</f>
        <v>0</v>
      </c>
      <c r="AC1110" s="40" t="n">
        <f aca="false">Y1110+Z1110+AA1110</f>
        <v>0</v>
      </c>
      <c r="AD1110" s="40" t="n">
        <f aca="false">AA1110+AB1110+AC1110</f>
        <v>0</v>
      </c>
      <c r="AE1110" s="40" t="n">
        <f aca="false">AB1110+AC1110+AD1110</f>
        <v>0</v>
      </c>
      <c r="AF1110" s="40" t="n">
        <f aca="false">AC1110+AD1110+AE1110</f>
        <v>0</v>
      </c>
      <c r="AG1110" s="40" t="n">
        <f aca="false">AD1110+AE1110+AF1110</f>
        <v>0</v>
      </c>
      <c r="AH1110" s="40" t="n">
        <f aca="false">AE1110+AF1110+AG1110</f>
        <v>0</v>
      </c>
      <c r="AI1110" s="40" t="n">
        <f aca="false">AF1110+AG1110+AH1110</f>
        <v>0</v>
      </c>
      <c r="AJ1110" s="40" t="n">
        <f aca="false">AG1110+AH1110+AI1110</f>
        <v>0</v>
      </c>
      <c r="AK1110" s="40" t="n">
        <f aca="false">AG1110+AJ1110</f>
        <v>0</v>
      </c>
      <c r="AL1110" s="40" t="n">
        <f aca="false">AK1110-AF1110</f>
        <v>0</v>
      </c>
    </row>
    <row r="1111" customFormat="false" ht="11.25" hidden="true" customHeight="true" outlineLevel="0" collapsed="false">
      <c r="A1111" s="66" t="s">
        <v>248</v>
      </c>
      <c r="B1111" s="50" t="s">
        <v>51</v>
      </c>
      <c r="C1111" s="50" t="s">
        <v>534</v>
      </c>
      <c r="D1111" s="60" t="s">
        <v>552</v>
      </c>
      <c r="E1111" s="50" t="s">
        <v>374</v>
      </c>
      <c r="F1111" s="50" t="s">
        <v>225</v>
      </c>
      <c r="G1111" s="50" t="s">
        <v>94</v>
      </c>
      <c r="H1111" s="61" t="n">
        <v>385000</v>
      </c>
      <c r="I1111" s="62" t="n">
        <v>89000</v>
      </c>
      <c r="J1111" s="63"/>
      <c r="K1111" s="64"/>
      <c r="L1111" s="61"/>
      <c r="M1111" s="40" t="n">
        <f aca="false">I1111+J1111+K1111</f>
        <v>89000</v>
      </c>
      <c r="N1111" s="40" t="n">
        <f aca="false">J1111+K1111+L1111</f>
        <v>0</v>
      </c>
      <c r="O1111" s="58" t="n">
        <f aca="false">M1111+N1111</f>
        <v>89000</v>
      </c>
      <c r="P1111" s="40"/>
      <c r="Q1111" s="58" t="n">
        <f aca="false">O1111+P1111</f>
        <v>89000</v>
      </c>
      <c r="R1111" s="40" t="n">
        <v>60000</v>
      </c>
      <c r="S1111" s="40" t="n">
        <f aca="false">Q1111+R1111</f>
        <v>149000</v>
      </c>
      <c r="T1111" s="40" t="n">
        <f aca="false">N1111+P1111+R1111</f>
        <v>60000</v>
      </c>
      <c r="U1111" s="40" t="n">
        <f aca="false">M1111+T1111</f>
        <v>149000</v>
      </c>
      <c r="V1111" s="40" t="n">
        <f aca="false">U1111-M1111</f>
        <v>60000</v>
      </c>
      <c r="W1111" s="40" t="n">
        <f aca="false">Q1111+S1111+U1111</f>
        <v>387000</v>
      </c>
      <c r="X1111" s="58" t="n">
        <f aca="false">U1111+W1111</f>
        <v>536000</v>
      </c>
      <c r="Y1111" s="40" t="n">
        <f aca="false">U1111+V1111+W1111</f>
        <v>596000</v>
      </c>
      <c r="Z1111" s="40" t="n">
        <f aca="false">V1111+W1111+X1111</f>
        <v>983000</v>
      </c>
      <c r="AA1111" s="40" t="n">
        <f aca="false">W1111+X1111+Y1111</f>
        <v>1519000</v>
      </c>
      <c r="AB1111" s="40" t="n">
        <f aca="false">X1111+Y1111+Z1111</f>
        <v>2115000</v>
      </c>
      <c r="AC1111" s="40" t="n">
        <f aca="false">Y1111+Z1111+AA1111</f>
        <v>3098000</v>
      </c>
      <c r="AD1111" s="40" t="n">
        <f aca="false">AA1111+AB1111+AC1111</f>
        <v>6732000</v>
      </c>
      <c r="AE1111" s="40" t="n">
        <f aca="false">AB1111+AC1111+AD1111</f>
        <v>11945000</v>
      </c>
      <c r="AF1111" s="40" t="n">
        <f aca="false">AC1111+AD1111+AE1111</f>
        <v>21775000</v>
      </c>
      <c r="AG1111" s="40" t="n">
        <f aca="false">AD1111+AE1111+AF1111</f>
        <v>40452000</v>
      </c>
      <c r="AH1111" s="40" t="n">
        <f aca="false">AE1111+AF1111+AG1111</f>
        <v>74172000</v>
      </c>
      <c r="AI1111" s="40" t="n">
        <f aca="false">AF1111+AG1111+AH1111</f>
        <v>136399000</v>
      </c>
      <c r="AJ1111" s="40" t="n">
        <f aca="false">AG1111+AH1111+AI1111</f>
        <v>251023000</v>
      </c>
      <c r="AK1111" s="40" t="n">
        <f aca="false">AG1111+AJ1111</f>
        <v>291475000</v>
      </c>
      <c r="AL1111" s="40" t="n">
        <f aca="false">AK1111-AF1111</f>
        <v>269700000</v>
      </c>
    </row>
    <row r="1112" s="41" customFormat="true" ht="0.75" hidden="true" customHeight="true" outlineLevel="0" collapsed="false">
      <c r="A1112" s="56" t="s">
        <v>538</v>
      </c>
      <c r="B1112" s="35" t="s">
        <v>51</v>
      </c>
      <c r="C1112" s="35" t="s">
        <v>534</v>
      </c>
      <c r="D1112" s="60" t="s">
        <v>552</v>
      </c>
      <c r="E1112" s="35"/>
      <c r="F1112" s="35"/>
      <c r="G1112" s="35"/>
      <c r="H1112" s="36" t="n">
        <f aca="false">H1114+H1117</f>
        <v>0</v>
      </c>
      <c r="I1112" s="37" t="n">
        <f aca="false">I1114+I1117</f>
        <v>0</v>
      </c>
      <c r="J1112" s="38" t="n">
        <f aca="false">J1113</f>
        <v>68000</v>
      </c>
      <c r="K1112" s="39" t="n">
        <f aca="false">K1113+K1116</f>
        <v>0</v>
      </c>
      <c r="L1112" s="36" t="n">
        <f aca="false">L1114+L1117</f>
        <v>0</v>
      </c>
      <c r="M1112" s="58" t="n">
        <f aca="false">I1112+J1112+K1112</f>
        <v>68000</v>
      </c>
      <c r="N1112" s="58" t="n">
        <f aca="false">J1112+K1112+L1112</f>
        <v>68000</v>
      </c>
      <c r="O1112" s="58" t="n">
        <f aca="false">M1112+N1112</f>
        <v>136000</v>
      </c>
      <c r="P1112" s="58" t="n">
        <f aca="false">L1112+M1112+N1112</f>
        <v>136000</v>
      </c>
      <c r="Q1112" s="58" t="n">
        <f aca="false">O1112+P1112</f>
        <v>272000</v>
      </c>
      <c r="R1112" s="58" t="n">
        <f aca="false">N1112+O1112+P1112</f>
        <v>340000</v>
      </c>
      <c r="S1112" s="58" t="n">
        <f aca="false">Q1112+R1112</f>
        <v>612000</v>
      </c>
      <c r="T1112" s="58" t="n">
        <f aca="false">N1112+P1112+R1112</f>
        <v>544000</v>
      </c>
      <c r="U1112" s="58" t="n">
        <f aca="false">M1112+T1112</f>
        <v>612000</v>
      </c>
      <c r="V1112" s="58" t="n">
        <f aca="false">U1112-M1112</f>
        <v>544000</v>
      </c>
      <c r="W1112" s="58" t="n">
        <f aca="false">Q1112+S1112+U1112</f>
        <v>1496000</v>
      </c>
      <c r="X1112" s="58" t="n">
        <f aca="false">U1112+W1112</f>
        <v>2108000</v>
      </c>
      <c r="Y1112" s="58" t="n">
        <f aca="false">U1112+V1112+W1112</f>
        <v>2652000</v>
      </c>
      <c r="Z1112" s="58" t="n">
        <f aca="false">V1112+W1112+X1112</f>
        <v>4148000</v>
      </c>
      <c r="AA1112" s="58" t="n">
        <f aca="false">W1112+X1112+Y1112</f>
        <v>6256000</v>
      </c>
      <c r="AB1112" s="58" t="n">
        <f aca="false">X1112+Y1112+Z1112</f>
        <v>8908000</v>
      </c>
      <c r="AC1112" s="58" t="n">
        <f aca="false">Y1112+Z1112+AA1112</f>
        <v>13056000</v>
      </c>
      <c r="AD1112" s="58" t="n">
        <f aca="false">AA1112+AB1112+AC1112</f>
        <v>28220000</v>
      </c>
      <c r="AE1112" s="58" t="n">
        <f aca="false">AB1112+AC1112+AD1112</f>
        <v>50184000</v>
      </c>
      <c r="AF1112" s="58" t="n">
        <f aca="false">AC1112+AD1112+AE1112</f>
        <v>91460000</v>
      </c>
      <c r="AG1112" s="58" t="n">
        <f aca="false">AD1112+AE1112+AF1112</f>
        <v>169864000</v>
      </c>
      <c r="AH1112" s="58" t="n">
        <f aca="false">AE1112+AF1112+AG1112</f>
        <v>311508000</v>
      </c>
      <c r="AI1112" s="58" t="n">
        <f aca="false">AF1112+AG1112+AH1112</f>
        <v>572832000</v>
      </c>
      <c r="AJ1112" s="58" t="n">
        <f aca="false">AG1112+AH1112+AI1112</f>
        <v>1054204000</v>
      </c>
      <c r="AK1112" s="40" t="n">
        <f aca="false">AG1112+AJ1112</f>
        <v>1224068000</v>
      </c>
      <c r="AL1112" s="40" t="n">
        <f aca="false">AK1112-AF1112</f>
        <v>1132608000</v>
      </c>
    </row>
    <row r="1113" s="41" customFormat="true" ht="12.75" hidden="true" customHeight="false" outlineLevel="0" collapsed="false">
      <c r="A1113" s="59" t="s">
        <v>248</v>
      </c>
      <c r="B1113" s="50" t="s">
        <v>51</v>
      </c>
      <c r="C1113" s="50" t="s">
        <v>534</v>
      </c>
      <c r="D1113" s="60" t="s">
        <v>552</v>
      </c>
      <c r="E1113" s="50" t="s">
        <v>249</v>
      </c>
      <c r="F1113" s="50"/>
      <c r="G1113" s="50"/>
      <c r="H1113" s="61" t="n">
        <f aca="false">H1114+H1115</f>
        <v>0</v>
      </c>
      <c r="I1113" s="62" t="n">
        <f aca="false">I1114+I1115</f>
        <v>0</v>
      </c>
      <c r="J1113" s="63" t="n">
        <f aca="false">J1114+J1115</f>
        <v>68000</v>
      </c>
      <c r="K1113" s="64" t="n">
        <f aca="false">K1114+K1115</f>
        <v>0</v>
      </c>
      <c r="L1113" s="61"/>
      <c r="M1113" s="58" t="n">
        <f aca="false">I1113+J1113+K1113</f>
        <v>68000</v>
      </c>
      <c r="N1113" s="58" t="n">
        <f aca="false">J1113+K1113+L1113</f>
        <v>68000</v>
      </c>
      <c r="O1113" s="58" t="n">
        <f aca="false">M1113+N1113</f>
        <v>136000</v>
      </c>
      <c r="P1113" s="58" t="n">
        <f aca="false">L1113+M1113+N1113</f>
        <v>136000</v>
      </c>
      <c r="Q1113" s="58" t="n">
        <f aca="false">O1113+P1113</f>
        <v>272000</v>
      </c>
      <c r="R1113" s="58" t="n">
        <f aca="false">N1113+O1113+P1113</f>
        <v>340000</v>
      </c>
      <c r="S1113" s="58" t="n">
        <f aca="false">Q1113+R1113</f>
        <v>612000</v>
      </c>
      <c r="T1113" s="58" t="n">
        <f aca="false">N1113+P1113+R1113</f>
        <v>544000</v>
      </c>
      <c r="U1113" s="58" t="n">
        <f aca="false">M1113+T1113</f>
        <v>612000</v>
      </c>
      <c r="V1113" s="58" t="n">
        <f aca="false">U1113-M1113</f>
        <v>544000</v>
      </c>
      <c r="W1113" s="58" t="n">
        <f aca="false">Q1113+S1113+U1113</f>
        <v>1496000</v>
      </c>
      <c r="X1113" s="58" t="n">
        <f aca="false">U1113+W1113</f>
        <v>2108000</v>
      </c>
      <c r="Y1113" s="58" t="n">
        <f aca="false">U1113+V1113+W1113</f>
        <v>2652000</v>
      </c>
      <c r="Z1113" s="58" t="n">
        <f aca="false">V1113+W1113+X1113</f>
        <v>4148000</v>
      </c>
      <c r="AA1113" s="58" t="n">
        <f aca="false">W1113+X1113+Y1113</f>
        <v>6256000</v>
      </c>
      <c r="AB1113" s="58" t="n">
        <f aca="false">X1113+Y1113+Z1113</f>
        <v>8908000</v>
      </c>
      <c r="AC1113" s="58" t="n">
        <f aca="false">Y1113+Z1113+AA1113</f>
        <v>13056000</v>
      </c>
      <c r="AD1113" s="58" t="n">
        <f aca="false">AA1113+AB1113+AC1113</f>
        <v>28220000</v>
      </c>
      <c r="AE1113" s="58" t="n">
        <f aca="false">AB1113+AC1113+AD1113</f>
        <v>50184000</v>
      </c>
      <c r="AF1113" s="58" t="n">
        <f aca="false">AC1113+AD1113+AE1113</f>
        <v>91460000</v>
      </c>
      <c r="AG1113" s="58" t="n">
        <f aca="false">AD1113+AE1113+AF1113</f>
        <v>169864000</v>
      </c>
      <c r="AH1113" s="58" t="n">
        <f aca="false">AE1113+AF1113+AG1113</f>
        <v>311508000</v>
      </c>
      <c r="AI1113" s="58" t="n">
        <f aca="false">AF1113+AG1113+AH1113</f>
        <v>572832000</v>
      </c>
      <c r="AJ1113" s="58" t="n">
        <f aca="false">AG1113+AH1113+AI1113</f>
        <v>1054204000</v>
      </c>
      <c r="AK1113" s="40" t="n">
        <f aca="false">AG1113+AJ1113</f>
        <v>1224068000</v>
      </c>
      <c r="AL1113" s="40" t="n">
        <f aca="false">AK1113-AF1113</f>
        <v>1132608000</v>
      </c>
    </row>
    <row r="1114" s="41" customFormat="true" ht="12.75" hidden="true" customHeight="false" outlineLevel="0" collapsed="false">
      <c r="A1114" s="59" t="s">
        <v>248</v>
      </c>
      <c r="B1114" s="50" t="s">
        <v>51</v>
      </c>
      <c r="C1114" s="50" t="s">
        <v>534</v>
      </c>
      <c r="D1114" s="60" t="s">
        <v>552</v>
      </c>
      <c r="E1114" s="134" t="s">
        <v>374</v>
      </c>
      <c r="F1114" s="50" t="s">
        <v>225</v>
      </c>
      <c r="G1114" s="50" t="s">
        <v>88</v>
      </c>
      <c r="H1114" s="61"/>
      <c r="I1114" s="62"/>
      <c r="J1114" s="63" t="n">
        <v>18000</v>
      </c>
      <c r="K1114" s="64"/>
      <c r="L1114" s="61"/>
      <c r="M1114" s="58" t="n">
        <f aca="false">I1114+J1114+K1114</f>
        <v>18000</v>
      </c>
      <c r="N1114" s="58" t="n">
        <f aca="false">J1114+K1114+L1114</f>
        <v>18000</v>
      </c>
      <c r="O1114" s="58" t="n">
        <f aca="false">M1114+N1114</f>
        <v>36000</v>
      </c>
      <c r="P1114" s="58" t="n">
        <f aca="false">L1114+M1114+N1114</f>
        <v>36000</v>
      </c>
      <c r="Q1114" s="58" t="n">
        <f aca="false">O1114+P1114</f>
        <v>72000</v>
      </c>
      <c r="R1114" s="58" t="n">
        <f aca="false">N1114+O1114+P1114</f>
        <v>90000</v>
      </c>
      <c r="S1114" s="58" t="n">
        <f aca="false">Q1114+R1114</f>
        <v>162000</v>
      </c>
      <c r="T1114" s="58" t="n">
        <f aca="false">N1114+P1114+R1114</f>
        <v>144000</v>
      </c>
      <c r="U1114" s="58" t="n">
        <f aca="false">M1114+T1114</f>
        <v>162000</v>
      </c>
      <c r="V1114" s="58" t="n">
        <f aca="false">U1114-M1114</f>
        <v>144000</v>
      </c>
      <c r="W1114" s="58" t="n">
        <f aca="false">Q1114+S1114+U1114</f>
        <v>396000</v>
      </c>
      <c r="X1114" s="58" t="n">
        <f aca="false">U1114+W1114</f>
        <v>558000</v>
      </c>
      <c r="Y1114" s="58" t="n">
        <f aca="false">U1114+V1114+W1114</f>
        <v>702000</v>
      </c>
      <c r="Z1114" s="58" t="n">
        <f aca="false">V1114+W1114+X1114</f>
        <v>1098000</v>
      </c>
      <c r="AA1114" s="58" t="n">
        <f aca="false">W1114+X1114+Y1114</f>
        <v>1656000</v>
      </c>
      <c r="AB1114" s="58" t="n">
        <f aca="false">X1114+Y1114+Z1114</f>
        <v>2358000</v>
      </c>
      <c r="AC1114" s="58" t="n">
        <f aca="false">Y1114+Z1114+AA1114</f>
        <v>3456000</v>
      </c>
      <c r="AD1114" s="58" t="n">
        <f aca="false">AA1114+AB1114+AC1114</f>
        <v>7470000</v>
      </c>
      <c r="AE1114" s="58" t="n">
        <f aca="false">AB1114+AC1114+AD1114</f>
        <v>13284000</v>
      </c>
      <c r="AF1114" s="58" t="n">
        <f aca="false">AC1114+AD1114+AE1114</f>
        <v>24210000</v>
      </c>
      <c r="AG1114" s="58" t="n">
        <f aca="false">AD1114+AE1114+AF1114</f>
        <v>44964000</v>
      </c>
      <c r="AH1114" s="58" t="n">
        <f aca="false">AE1114+AF1114+AG1114</f>
        <v>82458000</v>
      </c>
      <c r="AI1114" s="58" t="n">
        <f aca="false">AF1114+AG1114+AH1114</f>
        <v>151632000</v>
      </c>
      <c r="AJ1114" s="58" t="n">
        <f aca="false">AG1114+AH1114+AI1114</f>
        <v>279054000</v>
      </c>
      <c r="AK1114" s="40" t="n">
        <f aca="false">AG1114+AJ1114</f>
        <v>324018000</v>
      </c>
      <c r="AL1114" s="40" t="n">
        <f aca="false">AK1114-AF1114</f>
        <v>299808000</v>
      </c>
    </row>
    <row r="1115" s="41" customFormat="true" ht="12.75" hidden="true" customHeight="false" outlineLevel="0" collapsed="false">
      <c r="A1115" s="59" t="s">
        <v>248</v>
      </c>
      <c r="B1115" s="50" t="s">
        <v>51</v>
      </c>
      <c r="C1115" s="50" t="s">
        <v>534</v>
      </c>
      <c r="D1115" s="60" t="s">
        <v>552</v>
      </c>
      <c r="E1115" s="134" t="s">
        <v>374</v>
      </c>
      <c r="F1115" s="50" t="s">
        <v>225</v>
      </c>
      <c r="G1115" s="50" t="s">
        <v>92</v>
      </c>
      <c r="H1115" s="61"/>
      <c r="I1115" s="62"/>
      <c r="J1115" s="63" t="n">
        <v>50000</v>
      </c>
      <c r="K1115" s="64"/>
      <c r="L1115" s="61"/>
      <c r="M1115" s="58" t="n">
        <f aca="false">I1115+J1115+K1115</f>
        <v>50000</v>
      </c>
      <c r="N1115" s="58" t="n">
        <f aca="false">J1115+K1115+L1115</f>
        <v>50000</v>
      </c>
      <c r="O1115" s="58" t="n">
        <f aca="false">M1115+N1115</f>
        <v>100000</v>
      </c>
      <c r="P1115" s="58" t="n">
        <f aca="false">L1115+M1115+N1115</f>
        <v>100000</v>
      </c>
      <c r="Q1115" s="58" t="n">
        <f aca="false">O1115+P1115</f>
        <v>200000</v>
      </c>
      <c r="R1115" s="58" t="n">
        <f aca="false">N1115+O1115+P1115</f>
        <v>250000</v>
      </c>
      <c r="S1115" s="58" t="n">
        <f aca="false">Q1115+R1115</f>
        <v>450000</v>
      </c>
      <c r="T1115" s="58" t="n">
        <f aca="false">N1115+P1115+R1115</f>
        <v>400000</v>
      </c>
      <c r="U1115" s="58" t="n">
        <f aca="false">M1115+T1115</f>
        <v>450000</v>
      </c>
      <c r="V1115" s="58" t="n">
        <f aca="false">U1115-M1115</f>
        <v>400000</v>
      </c>
      <c r="W1115" s="58" t="n">
        <f aca="false">Q1115+S1115+U1115</f>
        <v>1100000</v>
      </c>
      <c r="X1115" s="58" t="n">
        <f aca="false">U1115+W1115</f>
        <v>1550000</v>
      </c>
      <c r="Y1115" s="58" t="n">
        <f aca="false">U1115+V1115+W1115</f>
        <v>1950000</v>
      </c>
      <c r="Z1115" s="58" t="n">
        <f aca="false">V1115+W1115+X1115</f>
        <v>3050000</v>
      </c>
      <c r="AA1115" s="58" t="n">
        <f aca="false">W1115+X1115+Y1115</f>
        <v>4600000</v>
      </c>
      <c r="AB1115" s="58" t="n">
        <f aca="false">X1115+Y1115+Z1115</f>
        <v>6550000</v>
      </c>
      <c r="AC1115" s="58" t="n">
        <f aca="false">Y1115+Z1115+AA1115</f>
        <v>9600000</v>
      </c>
      <c r="AD1115" s="58" t="n">
        <f aca="false">AA1115+AB1115+AC1115</f>
        <v>20750000</v>
      </c>
      <c r="AE1115" s="58" t="n">
        <f aca="false">AB1115+AC1115+AD1115</f>
        <v>36900000</v>
      </c>
      <c r="AF1115" s="58" t="n">
        <f aca="false">AC1115+AD1115+AE1115</f>
        <v>67250000</v>
      </c>
      <c r="AG1115" s="58" t="n">
        <f aca="false">AD1115+AE1115+AF1115</f>
        <v>124900000</v>
      </c>
      <c r="AH1115" s="58" t="n">
        <f aca="false">AE1115+AF1115+AG1115</f>
        <v>229050000</v>
      </c>
      <c r="AI1115" s="58" t="n">
        <f aca="false">AF1115+AG1115+AH1115</f>
        <v>421200000</v>
      </c>
      <c r="AJ1115" s="58" t="n">
        <f aca="false">AG1115+AH1115+AI1115</f>
        <v>775150000</v>
      </c>
      <c r="AK1115" s="40" t="n">
        <f aca="false">AG1115+AJ1115</f>
        <v>900050000</v>
      </c>
      <c r="AL1115" s="40" t="n">
        <f aca="false">AK1115-AF1115</f>
        <v>832800000</v>
      </c>
    </row>
    <row r="1116" s="41" customFormat="true" ht="1.5" hidden="true" customHeight="true" outlineLevel="0" collapsed="false">
      <c r="A1116" s="59" t="s">
        <v>248</v>
      </c>
      <c r="B1116" s="50" t="s">
        <v>51</v>
      </c>
      <c r="C1116" s="50" t="s">
        <v>534</v>
      </c>
      <c r="D1116" s="60" t="s">
        <v>552</v>
      </c>
      <c r="E1116" s="50" t="s">
        <v>374</v>
      </c>
      <c r="F1116" s="50" t="s">
        <v>88</v>
      </c>
      <c r="G1116" s="50"/>
      <c r="H1116" s="61" t="n">
        <f aca="false">H1117</f>
        <v>0</v>
      </c>
      <c r="I1116" s="62" t="n">
        <f aca="false">I1117</f>
        <v>0</v>
      </c>
      <c r="J1116" s="63"/>
      <c r="K1116" s="64" t="n">
        <f aca="false">K1117</f>
        <v>0</v>
      </c>
      <c r="L1116" s="61"/>
      <c r="M1116" s="58" t="n">
        <f aca="false">I1116+J1116+K1116</f>
        <v>0</v>
      </c>
      <c r="N1116" s="58" t="n">
        <f aca="false">J1116+K1116+L1116</f>
        <v>0</v>
      </c>
      <c r="O1116" s="58" t="n">
        <f aca="false">M1116+N1116</f>
        <v>0</v>
      </c>
      <c r="P1116" s="58" t="n">
        <f aca="false">L1116+M1116+N1116</f>
        <v>0</v>
      </c>
      <c r="Q1116" s="58" t="n">
        <f aca="false">O1116+P1116</f>
        <v>0</v>
      </c>
      <c r="R1116" s="58" t="n">
        <f aca="false">N1116+O1116+P1116</f>
        <v>0</v>
      </c>
      <c r="S1116" s="58" t="n">
        <f aca="false">Q1116+R1116</f>
        <v>0</v>
      </c>
      <c r="T1116" s="58" t="n">
        <f aca="false">N1116+P1116+R1116</f>
        <v>0</v>
      </c>
      <c r="U1116" s="58" t="n">
        <f aca="false">M1116+T1116</f>
        <v>0</v>
      </c>
      <c r="V1116" s="58" t="n">
        <f aca="false">U1116-M1116</f>
        <v>0</v>
      </c>
      <c r="W1116" s="58" t="n">
        <f aca="false">Q1116+S1116+U1116</f>
        <v>0</v>
      </c>
      <c r="X1116" s="58" t="n">
        <f aca="false">U1116+W1116</f>
        <v>0</v>
      </c>
      <c r="Y1116" s="58" t="n">
        <f aca="false">U1116+V1116+W1116</f>
        <v>0</v>
      </c>
      <c r="Z1116" s="58" t="n">
        <f aca="false">V1116+W1116+X1116</f>
        <v>0</v>
      </c>
      <c r="AA1116" s="58" t="n">
        <f aca="false">W1116+X1116+Y1116</f>
        <v>0</v>
      </c>
      <c r="AB1116" s="58" t="n">
        <f aca="false">X1116+Y1116+Z1116</f>
        <v>0</v>
      </c>
      <c r="AC1116" s="58" t="n">
        <f aca="false">Y1116+Z1116+AA1116</f>
        <v>0</v>
      </c>
      <c r="AD1116" s="58" t="n">
        <f aca="false">AA1116+AB1116+AC1116</f>
        <v>0</v>
      </c>
      <c r="AE1116" s="58" t="n">
        <f aca="false">AB1116+AC1116+AD1116</f>
        <v>0</v>
      </c>
      <c r="AF1116" s="58" t="n">
        <f aca="false">AC1116+AD1116+AE1116</f>
        <v>0</v>
      </c>
      <c r="AG1116" s="58" t="n">
        <f aca="false">AD1116+AE1116+AF1116</f>
        <v>0</v>
      </c>
      <c r="AH1116" s="58" t="n">
        <f aca="false">AE1116+AF1116+AG1116</f>
        <v>0</v>
      </c>
      <c r="AI1116" s="58" t="n">
        <f aca="false">AF1116+AG1116+AH1116</f>
        <v>0</v>
      </c>
      <c r="AJ1116" s="58" t="n">
        <f aca="false">AG1116+AH1116+AI1116</f>
        <v>0</v>
      </c>
      <c r="AK1116" s="40" t="n">
        <f aca="false">AG1116+AJ1116</f>
        <v>0</v>
      </c>
      <c r="AL1116" s="40" t="n">
        <f aca="false">AK1116-AF1116</f>
        <v>0</v>
      </c>
    </row>
    <row r="1117" customFormat="false" ht="12.75" hidden="true" customHeight="false" outlineLevel="0" collapsed="false">
      <c r="A1117" s="59" t="s">
        <v>248</v>
      </c>
      <c r="B1117" s="50" t="s">
        <v>51</v>
      </c>
      <c r="C1117" s="50" t="s">
        <v>534</v>
      </c>
      <c r="D1117" s="60" t="s">
        <v>552</v>
      </c>
      <c r="E1117" s="50" t="s">
        <v>374</v>
      </c>
      <c r="F1117" s="50" t="s">
        <v>92</v>
      </c>
      <c r="G1117" s="50"/>
      <c r="H1117" s="61"/>
      <c r="I1117" s="62"/>
      <c r="J1117" s="63"/>
      <c r="K1117" s="64"/>
      <c r="L1117" s="61"/>
      <c r="M1117" s="58" t="n">
        <f aca="false">I1117+J1117+K1117</f>
        <v>0</v>
      </c>
      <c r="N1117" s="58" t="n">
        <f aca="false">J1117+K1117+L1117</f>
        <v>0</v>
      </c>
      <c r="O1117" s="58" t="n">
        <f aca="false">M1117+N1117</f>
        <v>0</v>
      </c>
      <c r="P1117" s="58" t="n">
        <f aca="false">L1117+M1117+N1117</f>
        <v>0</v>
      </c>
      <c r="Q1117" s="58" t="n">
        <f aca="false">O1117+P1117</f>
        <v>0</v>
      </c>
      <c r="R1117" s="58" t="n">
        <f aca="false">N1117+O1117+P1117</f>
        <v>0</v>
      </c>
      <c r="S1117" s="58" t="n">
        <f aca="false">Q1117+R1117</f>
        <v>0</v>
      </c>
      <c r="T1117" s="58" t="n">
        <f aca="false">N1117+P1117+R1117</f>
        <v>0</v>
      </c>
      <c r="U1117" s="58" t="n">
        <f aca="false">M1117+T1117</f>
        <v>0</v>
      </c>
      <c r="V1117" s="58" t="n">
        <f aca="false">U1117-M1117</f>
        <v>0</v>
      </c>
      <c r="W1117" s="58" t="n">
        <f aca="false">Q1117+S1117+U1117</f>
        <v>0</v>
      </c>
      <c r="X1117" s="58" t="n">
        <f aca="false">U1117+W1117</f>
        <v>0</v>
      </c>
      <c r="Y1117" s="58" t="n">
        <f aca="false">U1117+V1117+W1117</f>
        <v>0</v>
      </c>
      <c r="Z1117" s="58" t="n">
        <f aca="false">V1117+W1117+X1117</f>
        <v>0</v>
      </c>
      <c r="AA1117" s="58" t="n">
        <f aca="false">W1117+X1117+Y1117</f>
        <v>0</v>
      </c>
      <c r="AB1117" s="58" t="n">
        <f aca="false">X1117+Y1117+Z1117</f>
        <v>0</v>
      </c>
      <c r="AC1117" s="58" t="n">
        <f aca="false">Y1117+Z1117+AA1117</f>
        <v>0</v>
      </c>
      <c r="AD1117" s="58" t="n">
        <f aca="false">AA1117+AB1117+AC1117</f>
        <v>0</v>
      </c>
      <c r="AE1117" s="58" t="n">
        <f aca="false">AB1117+AC1117+AD1117</f>
        <v>0</v>
      </c>
      <c r="AF1117" s="58" t="n">
        <f aca="false">AC1117+AD1117+AE1117</f>
        <v>0</v>
      </c>
      <c r="AG1117" s="58" t="n">
        <f aca="false">AD1117+AE1117+AF1117</f>
        <v>0</v>
      </c>
      <c r="AH1117" s="58" t="n">
        <f aca="false">AE1117+AF1117+AG1117</f>
        <v>0</v>
      </c>
      <c r="AI1117" s="58" t="n">
        <f aca="false">AF1117+AG1117+AH1117</f>
        <v>0</v>
      </c>
      <c r="AJ1117" s="58" t="n">
        <f aca="false">AG1117+AH1117+AI1117</f>
        <v>0</v>
      </c>
      <c r="AK1117" s="40" t="n">
        <f aca="false">AG1117+AJ1117</f>
        <v>0</v>
      </c>
      <c r="AL1117" s="40" t="n">
        <f aca="false">AK1117-AF1117</f>
        <v>0</v>
      </c>
    </row>
    <row r="1118" s="41" customFormat="true" ht="38.25" hidden="true" customHeight="false" outlineLevel="0" collapsed="false">
      <c r="A1118" s="56" t="s">
        <v>553</v>
      </c>
      <c r="B1118" s="35"/>
      <c r="C1118" s="35"/>
      <c r="D1118" s="60" t="s">
        <v>552</v>
      </c>
      <c r="E1118" s="35"/>
      <c r="F1118" s="35"/>
      <c r="G1118" s="35"/>
      <c r="H1118" s="36" t="n">
        <f aca="false">H1119</f>
        <v>0</v>
      </c>
      <c r="I1118" s="37" t="n">
        <f aca="false">I1119</f>
        <v>0</v>
      </c>
      <c r="J1118" s="38" t="n">
        <f aca="false">J1119</f>
        <v>0</v>
      </c>
      <c r="K1118" s="39" t="n">
        <f aca="false">K1119</f>
        <v>0</v>
      </c>
      <c r="L1118" s="36" t="n">
        <f aca="false">L1119</f>
        <v>0</v>
      </c>
      <c r="M1118" s="58" t="n">
        <f aca="false">I1118+J1118+K1118</f>
        <v>0</v>
      </c>
      <c r="N1118" s="58" t="n">
        <f aca="false">J1118+K1118+L1118</f>
        <v>0</v>
      </c>
      <c r="O1118" s="58" t="n">
        <f aca="false">M1118+N1118</f>
        <v>0</v>
      </c>
      <c r="P1118" s="58" t="n">
        <f aca="false">L1118+M1118+N1118</f>
        <v>0</v>
      </c>
      <c r="Q1118" s="58" t="n">
        <f aca="false">O1118+P1118</f>
        <v>0</v>
      </c>
      <c r="R1118" s="58" t="n">
        <f aca="false">N1118+O1118+P1118</f>
        <v>0</v>
      </c>
      <c r="S1118" s="58" t="n">
        <f aca="false">Q1118+R1118</f>
        <v>0</v>
      </c>
      <c r="T1118" s="58" t="n">
        <f aca="false">N1118+P1118+R1118</f>
        <v>0</v>
      </c>
      <c r="U1118" s="58" t="n">
        <f aca="false">M1118+T1118</f>
        <v>0</v>
      </c>
      <c r="V1118" s="58" t="n">
        <f aca="false">U1118-M1118</f>
        <v>0</v>
      </c>
      <c r="W1118" s="58" t="n">
        <f aca="false">Q1118+S1118+U1118</f>
        <v>0</v>
      </c>
      <c r="X1118" s="58" t="n">
        <f aca="false">U1118+W1118</f>
        <v>0</v>
      </c>
      <c r="Y1118" s="58" t="n">
        <f aca="false">U1118+V1118+W1118</f>
        <v>0</v>
      </c>
      <c r="Z1118" s="58" t="n">
        <f aca="false">V1118+W1118+X1118</f>
        <v>0</v>
      </c>
      <c r="AA1118" s="58" t="n">
        <f aca="false">W1118+X1118+Y1118</f>
        <v>0</v>
      </c>
      <c r="AB1118" s="58" t="n">
        <f aca="false">X1118+Y1118+Z1118</f>
        <v>0</v>
      </c>
      <c r="AC1118" s="58" t="n">
        <f aca="false">Y1118+Z1118+AA1118</f>
        <v>0</v>
      </c>
      <c r="AD1118" s="58" t="n">
        <f aca="false">AA1118+AB1118+AC1118</f>
        <v>0</v>
      </c>
      <c r="AE1118" s="58" t="n">
        <f aca="false">AB1118+AC1118+AD1118</f>
        <v>0</v>
      </c>
      <c r="AF1118" s="58" t="n">
        <f aca="false">AC1118+AD1118+AE1118</f>
        <v>0</v>
      </c>
      <c r="AG1118" s="58" t="n">
        <f aca="false">AD1118+AE1118+AF1118</f>
        <v>0</v>
      </c>
      <c r="AH1118" s="58" t="n">
        <f aca="false">AE1118+AF1118+AG1118</f>
        <v>0</v>
      </c>
      <c r="AI1118" s="58" t="n">
        <f aca="false">AF1118+AG1118+AH1118</f>
        <v>0</v>
      </c>
      <c r="AJ1118" s="58" t="n">
        <f aca="false">AG1118+AH1118+AI1118</f>
        <v>0</v>
      </c>
      <c r="AK1118" s="40" t="n">
        <f aca="false">AG1118+AJ1118</f>
        <v>0</v>
      </c>
      <c r="AL1118" s="40" t="n">
        <f aca="false">AK1118-AF1118</f>
        <v>0</v>
      </c>
    </row>
    <row r="1119" customFormat="false" ht="25.5" hidden="true" customHeight="false" outlineLevel="0" collapsed="false">
      <c r="A1119" s="59" t="s">
        <v>554</v>
      </c>
      <c r="B1119" s="50"/>
      <c r="C1119" s="50"/>
      <c r="D1119" s="60" t="s">
        <v>552</v>
      </c>
      <c r="E1119" s="50"/>
      <c r="F1119" s="50"/>
      <c r="G1119" s="50"/>
      <c r="H1119" s="61" t="n">
        <v>0</v>
      </c>
      <c r="I1119" s="62" t="n">
        <v>0</v>
      </c>
      <c r="J1119" s="63" t="n">
        <v>0</v>
      </c>
      <c r="K1119" s="64" t="n">
        <v>0</v>
      </c>
      <c r="L1119" s="61" t="n">
        <v>0</v>
      </c>
      <c r="M1119" s="58" t="n">
        <f aca="false">I1119+J1119+K1119</f>
        <v>0</v>
      </c>
      <c r="N1119" s="58" t="n">
        <f aca="false">J1119+K1119+L1119</f>
        <v>0</v>
      </c>
      <c r="O1119" s="58" t="n">
        <f aca="false">M1119+N1119</f>
        <v>0</v>
      </c>
      <c r="P1119" s="58" t="n">
        <f aca="false">L1119+M1119+N1119</f>
        <v>0</v>
      </c>
      <c r="Q1119" s="58" t="n">
        <f aca="false">O1119+P1119</f>
        <v>0</v>
      </c>
      <c r="R1119" s="58" t="n">
        <f aca="false">N1119+O1119+P1119</f>
        <v>0</v>
      </c>
      <c r="S1119" s="58" t="n">
        <f aca="false">Q1119+R1119</f>
        <v>0</v>
      </c>
      <c r="T1119" s="58" t="n">
        <f aca="false">N1119+P1119+R1119</f>
        <v>0</v>
      </c>
      <c r="U1119" s="58" t="n">
        <f aca="false">M1119+T1119</f>
        <v>0</v>
      </c>
      <c r="V1119" s="58" t="n">
        <f aca="false">U1119-M1119</f>
        <v>0</v>
      </c>
      <c r="W1119" s="58" t="n">
        <f aca="false">Q1119+S1119+U1119</f>
        <v>0</v>
      </c>
      <c r="X1119" s="58" t="n">
        <f aca="false">U1119+W1119</f>
        <v>0</v>
      </c>
      <c r="Y1119" s="58" t="n">
        <f aca="false">U1119+V1119+W1119</f>
        <v>0</v>
      </c>
      <c r="Z1119" s="58" t="n">
        <f aca="false">V1119+W1119+X1119</f>
        <v>0</v>
      </c>
      <c r="AA1119" s="58" t="n">
        <f aca="false">W1119+X1119+Y1119</f>
        <v>0</v>
      </c>
      <c r="AB1119" s="58" t="n">
        <f aca="false">X1119+Y1119+Z1119</f>
        <v>0</v>
      </c>
      <c r="AC1119" s="58" t="n">
        <f aca="false">Y1119+Z1119+AA1119</f>
        <v>0</v>
      </c>
      <c r="AD1119" s="58" t="n">
        <f aca="false">AA1119+AB1119+AC1119</f>
        <v>0</v>
      </c>
      <c r="AE1119" s="58" t="n">
        <f aca="false">AB1119+AC1119+AD1119</f>
        <v>0</v>
      </c>
      <c r="AF1119" s="58" t="n">
        <f aca="false">AC1119+AD1119+AE1119</f>
        <v>0</v>
      </c>
      <c r="AG1119" s="58" t="n">
        <f aca="false">AD1119+AE1119+AF1119</f>
        <v>0</v>
      </c>
      <c r="AH1119" s="58" t="n">
        <f aca="false">AE1119+AF1119+AG1119</f>
        <v>0</v>
      </c>
      <c r="AI1119" s="58" t="n">
        <f aca="false">AF1119+AG1119+AH1119</f>
        <v>0</v>
      </c>
      <c r="AJ1119" s="58" t="n">
        <f aca="false">AG1119+AH1119+AI1119</f>
        <v>0</v>
      </c>
      <c r="AK1119" s="40" t="n">
        <f aca="false">AG1119+AJ1119</f>
        <v>0</v>
      </c>
      <c r="AL1119" s="40" t="n">
        <f aca="false">AK1119-AF1119</f>
        <v>0</v>
      </c>
    </row>
    <row r="1120" customFormat="false" ht="51" hidden="true" customHeight="false" outlineLevel="0" collapsed="false">
      <c r="A1120" s="66" t="s">
        <v>413</v>
      </c>
      <c r="B1120" s="50" t="s">
        <v>51</v>
      </c>
      <c r="C1120" s="50" t="s">
        <v>534</v>
      </c>
      <c r="D1120" s="60" t="s">
        <v>552</v>
      </c>
      <c r="E1120" s="50" t="s">
        <v>374</v>
      </c>
      <c r="F1120" s="50" t="s">
        <v>225</v>
      </c>
      <c r="G1120" s="50"/>
      <c r="H1120" s="61"/>
      <c r="I1120" s="62"/>
      <c r="J1120" s="63"/>
      <c r="K1120" s="64"/>
      <c r="L1120" s="61"/>
      <c r="M1120" s="40" t="n">
        <f aca="false">M1121+M1122+M1123+M1124+M1125+M1126+M1127+M1128+M1129+M1130+M1131</f>
        <v>6561681</v>
      </c>
      <c r="N1120" s="40"/>
      <c r="O1120" s="40"/>
      <c r="P1120" s="40"/>
      <c r="Q1120" s="40"/>
      <c r="R1120" s="40"/>
      <c r="S1120" s="40"/>
      <c r="T1120" s="40"/>
      <c r="U1120" s="40"/>
      <c r="V1120" s="40"/>
      <c r="W1120" s="40"/>
      <c r="X1120" s="40" t="n">
        <f aca="false">X1121+X1122+X1123+X1124+X1125+X1126+X1127+X1128+X1129+X1130+X1131</f>
        <v>5310100</v>
      </c>
      <c r="Y1120" s="40" t="n">
        <f aca="false">Y1121+Y1122+Y1123+Y1124+Y1125+Y1126+Y1127+Y1128+Y1129+Y1130+Y1131</f>
        <v>5315056</v>
      </c>
      <c r="Z1120" s="40" t="n">
        <f aca="false">Z1121+Z1122+Z1123+Z1124+Z1125+Z1126+Z1127+Z1128+Z1129+Z1130+Z1131</f>
        <v>0</v>
      </c>
      <c r="AA1120" s="40" t="n">
        <f aca="false">AA1121+AA1122+AA1123+AA1124+AA1125+AA1126+AA1127+AA1128+AA1129+AA1130+AA1131</f>
        <v>0</v>
      </c>
      <c r="AB1120" s="40" t="n">
        <f aca="false">AB1121+AB1122+AB1123+AB1124+AB1125+AB1126+AB1127+AB1128+AB1129+AB1130+AB1131</f>
        <v>4651568.3</v>
      </c>
      <c r="AC1120" s="40" t="n">
        <f aca="false">AC1121+AC1122+AC1123+AC1124+AC1125+AC1126+AC1127+AC1128+AC1129+AC1130+AC1131</f>
        <v>50000</v>
      </c>
      <c r="AD1120" s="40" t="n">
        <f aca="false">AD1121+AD1122+AD1123+AD1124+AD1125+AD1126+AD1127+AD1128+AD1129+AD1130+AD1131</f>
        <v>4212804.3</v>
      </c>
      <c r="AE1120" s="40" t="n">
        <f aca="false">AE1121+AE1122+AE1123+AE1124+AE1125+AE1126+AE1127+AE1128+AE1129+AE1130+AE1131</f>
        <v>0</v>
      </c>
      <c r="AF1120" s="40" t="n">
        <f aca="false">AF1121+AF1122+AF1123+AF1124+AF1125+AF1126+AF1127+AF1128+AF1129+AF1130+AF1131</f>
        <v>4212804.3</v>
      </c>
      <c r="AG1120" s="40" t="n">
        <f aca="false">AG1121+AG1122+AG1123+AG1124+AG1125+AG1126+AG1127+AG1128+AG1129+AG1130+AG1131</f>
        <v>4212804.3</v>
      </c>
      <c r="AH1120" s="40" t="n">
        <f aca="false">AH1121+AH1122+AH1123+AH1124+AH1125+AH1126+AH1127+AH1128+AH1129+AH1130+AH1131</f>
        <v>0</v>
      </c>
      <c r="AI1120" s="40" t="n">
        <f aca="false">AI1121+AI1122+AI1123+AI1124+AI1125+AI1126+AI1127+AI1128+AI1129+AI1130+AI1131</f>
        <v>0</v>
      </c>
      <c r="AJ1120" s="40" t="n">
        <f aca="false">AJ1121+AJ1122+AJ1123+AJ1124+AJ1125+AJ1126+AJ1127+AJ1128+AJ1129+AJ1130+AJ1131</f>
        <v>171904</v>
      </c>
      <c r="AK1120" s="40" t="n">
        <f aca="false">AG1120+AJ1120</f>
        <v>4384708.3</v>
      </c>
      <c r="AL1120" s="40" t="n">
        <f aca="false">AK1120-AF1120</f>
        <v>171904</v>
      </c>
    </row>
    <row r="1121" customFormat="false" ht="12.75" hidden="true" customHeight="false" outlineLevel="0" collapsed="false">
      <c r="A1121" s="66" t="s">
        <v>248</v>
      </c>
      <c r="B1121" s="50" t="s">
        <v>51</v>
      </c>
      <c r="C1121" s="50" t="s">
        <v>534</v>
      </c>
      <c r="D1121" s="60" t="s">
        <v>552</v>
      </c>
      <c r="E1121" s="50" t="s">
        <v>374</v>
      </c>
      <c r="F1121" s="50" t="s">
        <v>225</v>
      </c>
      <c r="G1121" s="50" t="s">
        <v>60</v>
      </c>
      <c r="H1121" s="61"/>
      <c r="I1121" s="62"/>
      <c r="J1121" s="63"/>
      <c r="K1121" s="64"/>
      <c r="L1121" s="61"/>
      <c r="M1121" s="40" t="n">
        <v>4504740</v>
      </c>
      <c r="N1121" s="40"/>
      <c r="O1121" s="40"/>
      <c r="P1121" s="40"/>
      <c r="Q1121" s="40"/>
      <c r="R1121" s="40"/>
      <c r="S1121" s="40"/>
      <c r="T1121" s="40"/>
      <c r="U1121" s="40"/>
      <c r="V1121" s="40"/>
      <c r="W1121" s="40"/>
      <c r="X1121" s="40" t="n">
        <v>3873265</v>
      </c>
      <c r="Y1121" s="40" t="n">
        <v>3873265</v>
      </c>
      <c r="Z1121" s="40"/>
      <c r="AA1121" s="40"/>
      <c r="AB1121" s="40" t="n">
        <v>3378555</v>
      </c>
      <c r="AC1121" s="40"/>
      <c r="AD1121" s="40" t="n">
        <v>3003160</v>
      </c>
      <c r="AE1121" s="40"/>
      <c r="AF1121" s="40" t="n">
        <v>3003160</v>
      </c>
      <c r="AG1121" s="40" t="n">
        <v>3003160</v>
      </c>
      <c r="AH1121" s="40"/>
      <c r="AI1121" s="40"/>
      <c r="AJ1121" s="40" t="n">
        <v>133490</v>
      </c>
      <c r="AK1121" s="40" t="n">
        <f aca="false">AG1121+AJ1121</f>
        <v>3136650</v>
      </c>
      <c r="AL1121" s="40" t="n">
        <f aca="false">AK1121-AF1121</f>
        <v>133490</v>
      </c>
    </row>
    <row r="1122" customFormat="false" ht="12.75" hidden="true" customHeight="false" outlineLevel="0" collapsed="false">
      <c r="A1122" s="66" t="s">
        <v>248</v>
      </c>
      <c r="B1122" s="50" t="s">
        <v>51</v>
      </c>
      <c r="C1122" s="50" t="s">
        <v>534</v>
      </c>
      <c r="D1122" s="60" t="s">
        <v>552</v>
      </c>
      <c r="E1122" s="50" t="s">
        <v>374</v>
      </c>
      <c r="F1122" s="50" t="s">
        <v>225</v>
      </c>
      <c r="G1122" s="50" t="s">
        <v>61</v>
      </c>
      <c r="H1122" s="61"/>
      <c r="I1122" s="62"/>
      <c r="J1122" s="63"/>
      <c r="K1122" s="64"/>
      <c r="L1122" s="61"/>
      <c r="M1122" s="40" t="n">
        <v>1360431</v>
      </c>
      <c r="N1122" s="40"/>
      <c r="O1122" s="40"/>
      <c r="P1122" s="40"/>
      <c r="Q1122" s="40"/>
      <c r="R1122" s="40"/>
      <c r="S1122" s="40"/>
      <c r="T1122" s="40"/>
      <c r="U1122" s="40"/>
      <c r="V1122" s="40"/>
      <c r="W1122" s="40"/>
      <c r="X1122" s="40"/>
      <c r="Y1122" s="40"/>
      <c r="Z1122" s="40"/>
      <c r="AA1122" s="40"/>
      <c r="AB1122" s="40" t="n">
        <v>1020323</v>
      </c>
      <c r="AC1122" s="40"/>
      <c r="AD1122" s="40" t="n">
        <v>906954</v>
      </c>
      <c r="AE1122" s="40"/>
      <c r="AF1122" s="40" t="n">
        <v>906954</v>
      </c>
      <c r="AG1122" s="40" t="n">
        <v>906954</v>
      </c>
      <c r="AH1122" s="40"/>
      <c r="AI1122" s="40"/>
      <c r="AJ1122" s="40" t="n">
        <v>40314</v>
      </c>
      <c r="AK1122" s="40" t="n">
        <f aca="false">AG1122+AJ1122</f>
        <v>947268</v>
      </c>
      <c r="AL1122" s="40" t="n">
        <f aca="false">AK1122-AF1122</f>
        <v>40314</v>
      </c>
    </row>
    <row r="1123" customFormat="false" ht="12.75" hidden="true" customHeight="false" outlineLevel="0" collapsed="false">
      <c r="A1123" s="66" t="s">
        <v>248</v>
      </c>
      <c r="B1123" s="50" t="s">
        <v>51</v>
      </c>
      <c r="C1123" s="50" t="s">
        <v>534</v>
      </c>
      <c r="D1123" s="60" t="s">
        <v>552</v>
      </c>
      <c r="E1123" s="50" t="s">
        <v>374</v>
      </c>
      <c r="F1123" s="50" t="s">
        <v>225</v>
      </c>
      <c r="G1123" s="50" t="s">
        <v>99</v>
      </c>
      <c r="H1123" s="61"/>
      <c r="I1123" s="62"/>
      <c r="J1123" s="63"/>
      <c r="K1123" s="64"/>
      <c r="L1123" s="61"/>
      <c r="M1123" s="40" t="n">
        <v>6000</v>
      </c>
      <c r="N1123" s="40"/>
      <c r="O1123" s="40"/>
      <c r="P1123" s="40"/>
      <c r="Q1123" s="40"/>
      <c r="R1123" s="40"/>
      <c r="S1123" s="40"/>
      <c r="T1123" s="40"/>
      <c r="U1123" s="40"/>
      <c r="V1123" s="40"/>
      <c r="W1123" s="40"/>
      <c r="X1123" s="40" t="n">
        <v>1169726</v>
      </c>
      <c r="Y1123" s="40" t="n">
        <v>1169726</v>
      </c>
      <c r="Z1123" s="40"/>
      <c r="AA1123" s="40"/>
      <c r="AB1123" s="40"/>
      <c r="AC1123" s="40"/>
      <c r="AD1123" s="40" t="n">
        <f aca="false">AB1123+AC1123</f>
        <v>0</v>
      </c>
      <c r="AE1123" s="40"/>
      <c r="AF1123" s="40"/>
      <c r="AG1123" s="40"/>
      <c r="AH1123" s="40"/>
      <c r="AI1123" s="40"/>
      <c r="AJ1123" s="40"/>
      <c r="AK1123" s="40" t="n">
        <f aca="false">AG1123+AJ1123</f>
        <v>0</v>
      </c>
      <c r="AL1123" s="40" t="n">
        <f aca="false">AK1123-AF1123</f>
        <v>0</v>
      </c>
    </row>
    <row r="1124" customFormat="false" ht="12.75" hidden="true" customHeight="false" outlineLevel="0" collapsed="false">
      <c r="A1124" s="66" t="s">
        <v>248</v>
      </c>
      <c r="B1124" s="50" t="s">
        <v>51</v>
      </c>
      <c r="C1124" s="50" t="s">
        <v>534</v>
      </c>
      <c r="D1124" s="60" t="s">
        <v>552</v>
      </c>
      <c r="E1124" s="50" t="s">
        <v>374</v>
      </c>
      <c r="F1124" s="50" t="s">
        <v>225</v>
      </c>
      <c r="G1124" s="50" t="s">
        <v>79</v>
      </c>
      <c r="H1124" s="61"/>
      <c r="I1124" s="62"/>
      <c r="J1124" s="63"/>
      <c r="K1124" s="64"/>
      <c r="L1124" s="61"/>
      <c r="M1124" s="40" t="n">
        <v>18010</v>
      </c>
      <c r="N1124" s="40"/>
      <c r="O1124" s="40"/>
      <c r="P1124" s="40"/>
      <c r="Q1124" s="40"/>
      <c r="R1124" s="40"/>
      <c r="S1124" s="40"/>
      <c r="T1124" s="40"/>
      <c r="U1124" s="40"/>
      <c r="V1124" s="40"/>
      <c r="W1124" s="40"/>
      <c r="X1124" s="40" t="n">
        <v>26965</v>
      </c>
      <c r="Y1124" s="40" t="n">
        <v>26965</v>
      </c>
      <c r="Z1124" s="40"/>
      <c r="AA1124" s="40"/>
      <c r="AB1124" s="40" t="n">
        <v>6931.3</v>
      </c>
      <c r="AC1124" s="40"/>
      <c r="AD1124" s="40" t="n">
        <f aca="false">AB1124+AC1124</f>
        <v>6931.3</v>
      </c>
      <c r="AE1124" s="40"/>
      <c r="AF1124" s="40" t="n">
        <v>6931.3</v>
      </c>
      <c r="AG1124" s="40" t="n">
        <v>6931.3</v>
      </c>
      <c r="AH1124" s="40"/>
      <c r="AI1124" s="40"/>
      <c r="AJ1124" s="40"/>
      <c r="AK1124" s="40" t="n">
        <f aca="false">AG1124+AJ1124</f>
        <v>6931.3</v>
      </c>
      <c r="AL1124" s="40" t="n">
        <f aca="false">AK1124-AF1124</f>
        <v>0</v>
      </c>
    </row>
    <row r="1125" customFormat="false" ht="12.75" hidden="true" customHeight="false" outlineLevel="0" collapsed="false">
      <c r="A1125" s="66" t="s">
        <v>248</v>
      </c>
      <c r="B1125" s="50" t="s">
        <v>51</v>
      </c>
      <c r="C1125" s="50" t="s">
        <v>534</v>
      </c>
      <c r="D1125" s="60" t="s">
        <v>552</v>
      </c>
      <c r="E1125" s="50" t="s">
        <v>374</v>
      </c>
      <c r="F1125" s="50" t="s">
        <v>225</v>
      </c>
      <c r="G1125" s="50" t="s">
        <v>82</v>
      </c>
      <c r="H1125" s="61"/>
      <c r="I1125" s="62"/>
      <c r="J1125" s="63"/>
      <c r="K1125" s="64"/>
      <c r="L1125" s="61"/>
      <c r="M1125" s="40" t="n">
        <v>12000</v>
      </c>
      <c r="N1125" s="40"/>
      <c r="O1125" s="40"/>
      <c r="P1125" s="40"/>
      <c r="Q1125" s="40"/>
      <c r="R1125" s="40"/>
      <c r="S1125" s="40"/>
      <c r="T1125" s="40"/>
      <c r="U1125" s="40"/>
      <c r="V1125" s="40"/>
      <c r="W1125" s="40"/>
      <c r="X1125" s="40"/>
      <c r="Y1125" s="40"/>
      <c r="Z1125" s="40"/>
      <c r="AA1125" s="40"/>
      <c r="AB1125" s="40"/>
      <c r="AC1125" s="40"/>
      <c r="AD1125" s="40" t="n">
        <f aca="false">AB1125+AC1125</f>
        <v>0</v>
      </c>
      <c r="AE1125" s="40"/>
      <c r="AF1125" s="40"/>
      <c r="AG1125" s="40"/>
      <c r="AH1125" s="40"/>
      <c r="AI1125" s="40"/>
      <c r="AJ1125" s="40"/>
      <c r="AK1125" s="40" t="n">
        <f aca="false">AG1125+AJ1125</f>
        <v>0</v>
      </c>
      <c r="AL1125" s="40" t="n">
        <f aca="false">AK1125-AF1125</f>
        <v>0</v>
      </c>
    </row>
    <row r="1126" customFormat="false" ht="12.75" hidden="true" customHeight="false" outlineLevel="0" collapsed="false">
      <c r="A1126" s="66" t="s">
        <v>248</v>
      </c>
      <c r="B1126" s="50" t="s">
        <v>51</v>
      </c>
      <c r="C1126" s="50" t="s">
        <v>534</v>
      </c>
      <c r="D1126" s="60" t="s">
        <v>552</v>
      </c>
      <c r="E1126" s="50" t="s">
        <v>374</v>
      </c>
      <c r="F1126" s="50" t="s">
        <v>225</v>
      </c>
      <c r="G1126" s="50" t="s">
        <v>84</v>
      </c>
      <c r="H1126" s="61"/>
      <c r="I1126" s="62"/>
      <c r="J1126" s="63"/>
      <c r="K1126" s="64"/>
      <c r="L1126" s="61"/>
      <c r="M1126" s="40" t="n">
        <v>100100</v>
      </c>
      <c r="N1126" s="40"/>
      <c r="O1126" s="40"/>
      <c r="P1126" s="40"/>
      <c r="Q1126" s="40"/>
      <c r="R1126" s="40"/>
      <c r="S1126" s="40"/>
      <c r="T1126" s="40"/>
      <c r="U1126" s="40"/>
      <c r="V1126" s="40"/>
      <c r="W1126" s="40"/>
      <c r="X1126" s="40" t="n">
        <v>56355</v>
      </c>
      <c r="Y1126" s="40" t="n">
        <v>58400</v>
      </c>
      <c r="Z1126" s="40"/>
      <c r="AA1126" s="40"/>
      <c r="AB1126" s="40" t="n">
        <v>98851</v>
      </c>
      <c r="AC1126" s="40"/>
      <c r="AD1126" s="40" t="n">
        <f aca="false">AB1126+AC1126</f>
        <v>98851</v>
      </c>
      <c r="AE1126" s="40"/>
      <c r="AF1126" s="40" t="n">
        <v>98851</v>
      </c>
      <c r="AG1126" s="40" t="n">
        <v>98851</v>
      </c>
      <c r="AH1126" s="40"/>
      <c r="AI1126" s="40"/>
      <c r="AJ1126" s="40" t="n">
        <v>-1900</v>
      </c>
      <c r="AK1126" s="40" t="n">
        <f aca="false">AG1126+AJ1126</f>
        <v>96951</v>
      </c>
      <c r="AL1126" s="40" t="n">
        <f aca="false">AK1126-AF1126</f>
        <v>-1900</v>
      </c>
    </row>
    <row r="1127" customFormat="false" ht="12.75" hidden="true" customHeight="false" outlineLevel="0" collapsed="false">
      <c r="A1127" s="66" t="s">
        <v>248</v>
      </c>
      <c r="B1127" s="50" t="s">
        <v>51</v>
      </c>
      <c r="C1127" s="50" t="s">
        <v>534</v>
      </c>
      <c r="D1127" s="60" t="s">
        <v>552</v>
      </c>
      <c r="E1127" s="50" t="s">
        <v>374</v>
      </c>
      <c r="F1127" s="50" t="s">
        <v>225</v>
      </c>
      <c r="G1127" s="50" t="s">
        <v>86</v>
      </c>
      <c r="H1127" s="61"/>
      <c r="I1127" s="62"/>
      <c r="J1127" s="63"/>
      <c r="K1127" s="64"/>
      <c r="L1127" s="61"/>
      <c r="M1127" s="40" t="n">
        <v>25200</v>
      </c>
      <c r="N1127" s="40"/>
      <c r="O1127" s="40"/>
      <c r="P1127" s="40"/>
      <c r="Q1127" s="40"/>
      <c r="R1127" s="40"/>
      <c r="S1127" s="40"/>
      <c r="T1127" s="40"/>
      <c r="U1127" s="40"/>
      <c r="V1127" s="40"/>
      <c r="W1127" s="40"/>
      <c r="X1127" s="40"/>
      <c r="Y1127" s="40"/>
      <c r="Z1127" s="40"/>
      <c r="AA1127" s="40"/>
      <c r="AB1127" s="40"/>
      <c r="AC1127" s="40"/>
      <c r="AD1127" s="40" t="n">
        <f aca="false">AB1127+AC1127</f>
        <v>0</v>
      </c>
      <c r="AE1127" s="40"/>
      <c r="AF1127" s="40" t="n">
        <f aca="false">AD1127+AE1127</f>
        <v>0</v>
      </c>
      <c r="AG1127" s="40" t="n">
        <f aca="false">AE1127+AF1127</f>
        <v>0</v>
      </c>
      <c r="AH1127" s="40" t="n">
        <f aca="false">AF1127+AG1127</f>
        <v>0</v>
      </c>
      <c r="AI1127" s="40" t="n">
        <f aca="false">AG1127+AH1127</f>
        <v>0</v>
      </c>
      <c r="AJ1127" s="40" t="n">
        <f aca="false">AH1127+AI1127</f>
        <v>0</v>
      </c>
      <c r="AK1127" s="40" t="n">
        <f aca="false">AG1127+AJ1127</f>
        <v>0</v>
      </c>
      <c r="AL1127" s="40" t="n">
        <f aca="false">AK1127-AF1127</f>
        <v>0</v>
      </c>
    </row>
    <row r="1128" customFormat="false" ht="12.75" hidden="true" customHeight="false" outlineLevel="0" collapsed="false">
      <c r="A1128" s="66" t="s">
        <v>248</v>
      </c>
      <c r="B1128" s="50" t="s">
        <v>51</v>
      </c>
      <c r="C1128" s="50" t="s">
        <v>534</v>
      </c>
      <c r="D1128" s="60" t="s">
        <v>552</v>
      </c>
      <c r="E1128" s="50" t="s">
        <v>374</v>
      </c>
      <c r="F1128" s="50" t="s">
        <v>225</v>
      </c>
      <c r="G1128" s="50" t="s">
        <v>88</v>
      </c>
      <c r="H1128" s="61"/>
      <c r="I1128" s="62"/>
      <c r="J1128" s="63"/>
      <c r="K1128" s="64"/>
      <c r="L1128" s="61"/>
      <c r="M1128" s="40" t="n">
        <v>151600</v>
      </c>
      <c r="N1128" s="40"/>
      <c r="O1128" s="40"/>
      <c r="P1128" s="40"/>
      <c r="Q1128" s="40"/>
      <c r="R1128" s="40"/>
      <c r="S1128" s="40"/>
      <c r="T1128" s="40"/>
      <c r="U1128" s="40"/>
      <c r="V1128" s="40"/>
      <c r="W1128" s="40"/>
      <c r="X1128" s="40" t="n">
        <v>50000</v>
      </c>
      <c r="Y1128" s="40" t="n">
        <v>50000</v>
      </c>
      <c r="Z1128" s="40"/>
      <c r="AA1128" s="40"/>
      <c r="AB1128" s="40"/>
      <c r="AC1128" s="40" t="n">
        <v>50000</v>
      </c>
      <c r="AD1128" s="40" t="n">
        <f aca="false">AB1128+AC1128</f>
        <v>50000</v>
      </c>
      <c r="AE1128" s="40"/>
      <c r="AF1128" s="40" t="n">
        <v>50000</v>
      </c>
      <c r="AG1128" s="40" t="n">
        <v>50000</v>
      </c>
      <c r="AH1128" s="40"/>
      <c r="AI1128" s="40"/>
      <c r="AJ1128" s="40"/>
      <c r="AK1128" s="40" t="n">
        <f aca="false">AG1128+AJ1128</f>
        <v>50000</v>
      </c>
      <c r="AL1128" s="40" t="n">
        <f aca="false">AK1128-AF1128</f>
        <v>0</v>
      </c>
    </row>
    <row r="1129" customFormat="false" ht="12.75" hidden="true" customHeight="false" outlineLevel="0" collapsed="false">
      <c r="A1129" s="66" t="s">
        <v>248</v>
      </c>
      <c r="B1129" s="50" t="s">
        <v>51</v>
      </c>
      <c r="C1129" s="50" t="s">
        <v>534</v>
      </c>
      <c r="D1129" s="60" t="s">
        <v>552</v>
      </c>
      <c r="E1129" s="50" t="s">
        <v>374</v>
      </c>
      <c r="F1129" s="50" t="s">
        <v>225</v>
      </c>
      <c r="G1129" s="50" t="s">
        <v>90</v>
      </c>
      <c r="H1129" s="61"/>
      <c r="I1129" s="62"/>
      <c r="J1129" s="63"/>
      <c r="K1129" s="64"/>
      <c r="L1129" s="61"/>
      <c r="M1129" s="40" t="n">
        <v>97400</v>
      </c>
      <c r="N1129" s="40"/>
      <c r="O1129" s="40"/>
      <c r="P1129" s="40"/>
      <c r="Q1129" s="40"/>
      <c r="R1129" s="40"/>
      <c r="S1129" s="40"/>
      <c r="T1129" s="40"/>
      <c r="U1129" s="40"/>
      <c r="V1129" s="40"/>
      <c r="W1129" s="40"/>
      <c r="X1129" s="40" t="n">
        <v>45000</v>
      </c>
      <c r="Y1129" s="40" t="n">
        <v>45000</v>
      </c>
      <c r="Z1129" s="40"/>
      <c r="AA1129" s="40"/>
      <c r="AB1129" s="40" t="n">
        <v>9100</v>
      </c>
      <c r="AC1129" s="40"/>
      <c r="AD1129" s="40" t="n">
        <f aca="false">AB1129+AC1129</f>
        <v>9100</v>
      </c>
      <c r="AE1129" s="40"/>
      <c r="AF1129" s="40" t="n">
        <v>9100</v>
      </c>
      <c r="AG1129" s="40" t="n">
        <v>15630</v>
      </c>
      <c r="AH1129" s="40"/>
      <c r="AI1129" s="40"/>
      <c r="AJ1129" s="40"/>
      <c r="AK1129" s="40" t="n">
        <f aca="false">AG1129+AJ1129</f>
        <v>15630</v>
      </c>
      <c r="AL1129" s="40" t="n">
        <f aca="false">AK1129-AF1129</f>
        <v>6530</v>
      </c>
    </row>
    <row r="1130" customFormat="false" ht="12.75" hidden="true" customHeight="false" outlineLevel="0" collapsed="false">
      <c r="A1130" s="66" t="s">
        <v>248</v>
      </c>
      <c r="B1130" s="50" t="s">
        <v>51</v>
      </c>
      <c r="C1130" s="50" t="s">
        <v>534</v>
      </c>
      <c r="D1130" s="60" t="s">
        <v>552</v>
      </c>
      <c r="E1130" s="50" t="s">
        <v>374</v>
      </c>
      <c r="F1130" s="50" t="s">
        <v>225</v>
      </c>
      <c r="G1130" s="50" t="s">
        <v>92</v>
      </c>
      <c r="H1130" s="61"/>
      <c r="I1130" s="62"/>
      <c r="J1130" s="63"/>
      <c r="K1130" s="64"/>
      <c r="L1130" s="61"/>
      <c r="M1130" s="40" t="n">
        <v>100000</v>
      </c>
      <c r="N1130" s="40"/>
      <c r="O1130" s="40"/>
      <c r="P1130" s="40"/>
      <c r="Q1130" s="40"/>
      <c r="R1130" s="40"/>
      <c r="S1130" s="40"/>
      <c r="T1130" s="40"/>
      <c r="U1130" s="40"/>
      <c r="V1130" s="40"/>
      <c r="W1130" s="40"/>
      <c r="X1130" s="40"/>
      <c r="Y1130" s="40"/>
      <c r="Z1130" s="40"/>
      <c r="AA1130" s="40"/>
      <c r="AB1130" s="40"/>
      <c r="AC1130" s="40"/>
      <c r="AD1130" s="40" t="n">
        <f aca="false">AB1130+AC1130</f>
        <v>0</v>
      </c>
      <c r="AE1130" s="40"/>
      <c r="AF1130" s="40" t="n">
        <f aca="false">AD1130+AE1130</f>
        <v>0</v>
      </c>
      <c r="AG1130" s="40" t="n">
        <f aca="false">AE1130+AF1130</f>
        <v>0</v>
      </c>
      <c r="AH1130" s="40" t="n">
        <f aca="false">AF1130+AG1130</f>
        <v>0</v>
      </c>
      <c r="AI1130" s="40" t="n">
        <f aca="false">AG1130+AH1130</f>
        <v>0</v>
      </c>
      <c r="AJ1130" s="40" t="n">
        <f aca="false">AH1130+AI1130</f>
        <v>0</v>
      </c>
      <c r="AK1130" s="40" t="n">
        <f aca="false">AG1130+AJ1130</f>
        <v>0</v>
      </c>
      <c r="AL1130" s="40" t="n">
        <f aca="false">AK1130-AF1130</f>
        <v>0</v>
      </c>
    </row>
    <row r="1131" customFormat="false" ht="12.75" hidden="true" customHeight="false" outlineLevel="0" collapsed="false">
      <c r="A1131" s="66" t="s">
        <v>248</v>
      </c>
      <c r="B1131" s="50" t="s">
        <v>51</v>
      </c>
      <c r="C1131" s="50" t="s">
        <v>534</v>
      </c>
      <c r="D1131" s="60" t="s">
        <v>552</v>
      </c>
      <c r="E1131" s="50" t="s">
        <v>374</v>
      </c>
      <c r="F1131" s="50" t="s">
        <v>225</v>
      </c>
      <c r="G1131" s="50" t="s">
        <v>94</v>
      </c>
      <c r="H1131" s="61"/>
      <c r="I1131" s="62"/>
      <c r="J1131" s="63"/>
      <c r="K1131" s="64"/>
      <c r="L1131" s="61"/>
      <c r="M1131" s="40" t="n">
        <v>186200</v>
      </c>
      <c r="N1131" s="40"/>
      <c r="O1131" s="40"/>
      <c r="P1131" s="40"/>
      <c r="Q1131" s="40"/>
      <c r="R1131" s="40"/>
      <c r="S1131" s="40"/>
      <c r="T1131" s="40"/>
      <c r="U1131" s="40"/>
      <c r="V1131" s="40"/>
      <c r="W1131" s="40"/>
      <c r="X1131" s="40" t="n">
        <v>88789</v>
      </c>
      <c r="Y1131" s="40" t="n">
        <v>91700</v>
      </c>
      <c r="Z1131" s="40"/>
      <c r="AA1131" s="40"/>
      <c r="AB1131" s="40" t="n">
        <v>137808</v>
      </c>
      <c r="AC1131" s="40"/>
      <c r="AD1131" s="40" t="n">
        <f aca="false">AB1131+AC1131</f>
        <v>137808</v>
      </c>
      <c r="AE1131" s="40"/>
      <c r="AF1131" s="40" t="n">
        <v>137808</v>
      </c>
      <c r="AG1131" s="40" t="n">
        <v>131278</v>
      </c>
      <c r="AH1131" s="40"/>
      <c r="AI1131" s="40"/>
      <c r="AJ1131" s="40"/>
      <c r="AK1131" s="40" t="n">
        <f aca="false">AG1131+AJ1131</f>
        <v>131278</v>
      </c>
      <c r="AL1131" s="40" t="n">
        <f aca="false">AK1131-AF1131</f>
        <v>-6530</v>
      </c>
    </row>
    <row r="1132" customFormat="false" ht="23.25" hidden="false" customHeight="true" outlineLevel="0" collapsed="false">
      <c r="A1132" s="56" t="s">
        <v>199</v>
      </c>
      <c r="B1132" s="35" t="s">
        <v>51</v>
      </c>
      <c r="C1132" s="35" t="s">
        <v>534</v>
      </c>
      <c r="D1132" s="57" t="s">
        <v>200</v>
      </c>
      <c r="E1132" s="35"/>
      <c r="F1132" s="35"/>
      <c r="G1132" s="35"/>
      <c r="H1132" s="36"/>
      <c r="I1132" s="37"/>
      <c r="J1132" s="38"/>
      <c r="K1132" s="39"/>
      <c r="L1132" s="36"/>
      <c r="M1132" s="58" t="n">
        <f aca="false">M1133</f>
        <v>2119500</v>
      </c>
      <c r="N1132" s="58"/>
      <c r="O1132" s="58"/>
      <c r="P1132" s="58"/>
      <c r="Q1132" s="58"/>
      <c r="R1132" s="58"/>
      <c r="S1132" s="58"/>
      <c r="T1132" s="58"/>
      <c r="U1132" s="58"/>
      <c r="V1132" s="58"/>
      <c r="W1132" s="58"/>
      <c r="X1132" s="58"/>
      <c r="Y1132" s="58"/>
      <c r="Z1132" s="58"/>
      <c r="AA1132" s="58"/>
      <c r="AB1132" s="58" t="n">
        <f aca="false">AB1133</f>
        <v>360000</v>
      </c>
      <c r="AC1132" s="58" t="n">
        <f aca="false">AC1133</f>
        <v>0</v>
      </c>
      <c r="AD1132" s="58" t="n">
        <f aca="false">AD1133</f>
        <v>360000</v>
      </c>
      <c r="AE1132" s="58" t="n">
        <f aca="false">AE1133</f>
        <v>0</v>
      </c>
      <c r="AF1132" s="58" t="n">
        <f aca="false">AF1133</f>
        <v>360000</v>
      </c>
      <c r="AG1132" s="58" t="n">
        <f aca="false">AG1133</f>
        <v>360000</v>
      </c>
      <c r="AH1132" s="58" t="n">
        <f aca="false">AH1133</f>
        <v>0</v>
      </c>
      <c r="AI1132" s="58" t="n">
        <f aca="false">AI1133</f>
        <v>0</v>
      </c>
      <c r="AJ1132" s="58" t="n">
        <f aca="false">AJ1133</f>
        <v>-110600</v>
      </c>
      <c r="AK1132" s="40" t="n">
        <f aca="false">AG1132+AJ1132</f>
        <v>249400</v>
      </c>
      <c r="AL1132" s="40" t="n">
        <f aca="false">AK1132-AF1132</f>
        <v>-110600</v>
      </c>
    </row>
    <row r="1133" customFormat="false" ht="25.5" hidden="false" customHeight="false" outlineLevel="0" collapsed="false">
      <c r="A1133" s="66" t="s">
        <v>246</v>
      </c>
      <c r="B1133" s="50" t="s">
        <v>51</v>
      </c>
      <c r="C1133" s="50" t="s">
        <v>534</v>
      </c>
      <c r="D1133" s="60" t="s">
        <v>200</v>
      </c>
      <c r="E1133" s="50" t="s">
        <v>247</v>
      </c>
      <c r="F1133" s="50"/>
      <c r="G1133" s="50"/>
      <c r="H1133" s="61"/>
      <c r="I1133" s="62"/>
      <c r="J1133" s="63"/>
      <c r="K1133" s="64"/>
      <c r="L1133" s="61"/>
      <c r="M1133" s="40" t="n">
        <f aca="false">M1134</f>
        <v>2119500</v>
      </c>
      <c r="N1133" s="40"/>
      <c r="O1133" s="40"/>
      <c r="P1133" s="40"/>
      <c r="Q1133" s="40"/>
      <c r="R1133" s="40"/>
      <c r="S1133" s="40"/>
      <c r="T1133" s="40"/>
      <c r="U1133" s="40"/>
      <c r="V1133" s="40"/>
      <c r="W1133" s="40"/>
      <c r="X1133" s="40"/>
      <c r="Y1133" s="40"/>
      <c r="Z1133" s="40"/>
      <c r="AA1133" s="40"/>
      <c r="AB1133" s="40" t="n">
        <f aca="false">AB1134</f>
        <v>360000</v>
      </c>
      <c r="AC1133" s="40" t="n">
        <f aca="false">AC1134</f>
        <v>0</v>
      </c>
      <c r="AD1133" s="40" t="n">
        <f aca="false">AD1134</f>
        <v>360000</v>
      </c>
      <c r="AE1133" s="40" t="n">
        <f aca="false">AE1134</f>
        <v>0</v>
      </c>
      <c r="AF1133" s="40" t="n">
        <f aca="false">AF1134</f>
        <v>360000</v>
      </c>
      <c r="AG1133" s="40" t="n">
        <f aca="false">AG1134</f>
        <v>360000</v>
      </c>
      <c r="AH1133" s="40" t="n">
        <f aca="false">AH1134</f>
        <v>0</v>
      </c>
      <c r="AI1133" s="40" t="n">
        <f aca="false">AI1134</f>
        <v>0</v>
      </c>
      <c r="AJ1133" s="40" t="n">
        <f aca="false">AJ1134</f>
        <v>-110600</v>
      </c>
      <c r="AK1133" s="40" t="n">
        <f aca="false">AG1133+AJ1133</f>
        <v>249400</v>
      </c>
      <c r="AL1133" s="40" t="n">
        <f aca="false">AK1133-AF1133</f>
        <v>-110600</v>
      </c>
    </row>
    <row r="1134" customFormat="false" ht="20.25" hidden="false" customHeight="true" outlineLevel="0" collapsed="false">
      <c r="A1134" s="66" t="s">
        <v>248</v>
      </c>
      <c r="B1134" s="50" t="s">
        <v>51</v>
      </c>
      <c r="C1134" s="50" t="s">
        <v>534</v>
      </c>
      <c r="D1134" s="60" t="s">
        <v>200</v>
      </c>
      <c r="E1134" s="50" t="s">
        <v>249</v>
      </c>
      <c r="F1134" s="50"/>
      <c r="G1134" s="50"/>
      <c r="H1134" s="61"/>
      <c r="I1134" s="62"/>
      <c r="J1134" s="63"/>
      <c r="K1134" s="64"/>
      <c r="L1134" s="61"/>
      <c r="M1134" s="40" t="n">
        <f aca="false">M1135</f>
        <v>2119500</v>
      </c>
      <c r="N1134" s="40"/>
      <c r="O1134" s="40"/>
      <c r="P1134" s="40"/>
      <c r="Q1134" s="40"/>
      <c r="R1134" s="40"/>
      <c r="S1134" s="40"/>
      <c r="T1134" s="40"/>
      <c r="U1134" s="40"/>
      <c r="V1134" s="40"/>
      <c r="W1134" s="40"/>
      <c r="X1134" s="40"/>
      <c r="Y1134" s="40"/>
      <c r="Z1134" s="40"/>
      <c r="AA1134" s="40"/>
      <c r="AB1134" s="40" t="n">
        <f aca="false">AB1135</f>
        <v>360000</v>
      </c>
      <c r="AC1134" s="40" t="n">
        <f aca="false">AC1135</f>
        <v>0</v>
      </c>
      <c r="AD1134" s="40" t="n">
        <f aca="false">AD1135</f>
        <v>360000</v>
      </c>
      <c r="AE1134" s="40" t="n">
        <f aca="false">AE1135</f>
        <v>0</v>
      </c>
      <c r="AF1134" s="40" t="n">
        <f aca="false">AF1135</f>
        <v>360000</v>
      </c>
      <c r="AG1134" s="40" t="n">
        <f aca="false">AG1135</f>
        <v>360000</v>
      </c>
      <c r="AH1134" s="40" t="n">
        <f aca="false">AH1135</f>
        <v>0</v>
      </c>
      <c r="AI1134" s="40" t="n">
        <f aca="false">AI1135</f>
        <v>0</v>
      </c>
      <c r="AJ1134" s="40" t="n">
        <f aca="false">AJ1135</f>
        <v>-110600</v>
      </c>
      <c r="AK1134" s="40" t="n">
        <f aca="false">AG1134+AJ1134</f>
        <v>249400</v>
      </c>
      <c r="AL1134" s="40" t="n">
        <f aca="false">AK1134-AF1134</f>
        <v>-110600</v>
      </c>
    </row>
    <row r="1135" customFormat="false" ht="20.25" hidden="false" customHeight="true" outlineLevel="0" collapsed="false">
      <c r="A1135" s="66" t="s">
        <v>250</v>
      </c>
      <c r="B1135" s="50" t="s">
        <v>51</v>
      </c>
      <c r="C1135" s="50" t="s">
        <v>534</v>
      </c>
      <c r="D1135" s="60" t="s">
        <v>200</v>
      </c>
      <c r="E1135" s="50" t="s">
        <v>249</v>
      </c>
      <c r="F1135" s="50"/>
      <c r="G1135" s="50"/>
      <c r="H1135" s="61"/>
      <c r="I1135" s="62"/>
      <c r="J1135" s="63"/>
      <c r="K1135" s="64"/>
      <c r="L1135" s="61"/>
      <c r="M1135" s="40" t="n">
        <f aca="false">M1136+M1140</f>
        <v>2119500</v>
      </c>
      <c r="N1135" s="40"/>
      <c r="O1135" s="40"/>
      <c r="P1135" s="40"/>
      <c r="Q1135" s="40"/>
      <c r="R1135" s="40"/>
      <c r="S1135" s="40"/>
      <c r="T1135" s="40"/>
      <c r="U1135" s="40"/>
      <c r="V1135" s="40"/>
      <c r="W1135" s="40"/>
      <c r="X1135" s="40"/>
      <c r="Y1135" s="40"/>
      <c r="Z1135" s="40"/>
      <c r="AA1135" s="40"/>
      <c r="AB1135" s="40" t="n">
        <f aca="false">AB1136+AB1140</f>
        <v>360000</v>
      </c>
      <c r="AC1135" s="40" t="n">
        <f aca="false">AC1136+AC1140</f>
        <v>0</v>
      </c>
      <c r="AD1135" s="40" t="n">
        <f aca="false">AD1136+AD1137+AD1138+AD1139+AD1140</f>
        <v>360000</v>
      </c>
      <c r="AE1135" s="40" t="n">
        <f aca="false">AE1136+AE1140</f>
        <v>0</v>
      </c>
      <c r="AF1135" s="40" t="n">
        <f aca="false">AF1136+AF1137+AF1138+AF1139+AF1140</f>
        <v>360000</v>
      </c>
      <c r="AG1135" s="40" t="n">
        <f aca="false">AG1136+AG1137+AG1138+AG1139+AG1140</f>
        <v>360000</v>
      </c>
      <c r="AH1135" s="40" t="n">
        <f aca="false">AH1136+AH1137+AH1138+AH1139+AH1140</f>
        <v>0</v>
      </c>
      <c r="AI1135" s="40" t="n">
        <f aca="false">AI1136+AI1137+AI1138+AI1139+AI1140</f>
        <v>0</v>
      </c>
      <c r="AJ1135" s="40" t="n">
        <f aca="false">AJ1136+AJ1137+AJ1138+AJ1139+AJ1140</f>
        <v>-110600</v>
      </c>
      <c r="AK1135" s="40" t="n">
        <f aca="false">AG1135+AJ1135</f>
        <v>249400</v>
      </c>
      <c r="AL1135" s="40" t="n">
        <f aca="false">AK1135-AF1135</f>
        <v>-110600</v>
      </c>
    </row>
    <row r="1136" customFormat="false" ht="24" hidden="false" customHeight="true" outlineLevel="0" collapsed="false">
      <c r="A1136" s="66" t="s">
        <v>555</v>
      </c>
      <c r="B1136" s="50" t="s">
        <v>51</v>
      </c>
      <c r="C1136" s="50" t="s">
        <v>194</v>
      </c>
      <c r="D1136" s="69" t="s">
        <v>556</v>
      </c>
      <c r="E1136" s="50" t="s">
        <v>249</v>
      </c>
      <c r="F1136" s="50" t="s">
        <v>225</v>
      </c>
      <c r="G1136" s="50" t="s">
        <v>88</v>
      </c>
      <c r="H1136" s="61"/>
      <c r="I1136" s="62"/>
      <c r="J1136" s="63"/>
      <c r="K1136" s="64"/>
      <c r="L1136" s="61"/>
      <c r="M1136" s="40" t="n">
        <v>1713500</v>
      </c>
      <c r="N1136" s="40"/>
      <c r="O1136" s="40"/>
      <c r="P1136" s="40"/>
      <c r="Q1136" s="40"/>
      <c r="R1136" s="40"/>
      <c r="S1136" s="40"/>
      <c r="T1136" s="40"/>
      <c r="U1136" s="40"/>
      <c r="V1136" s="40"/>
      <c r="W1136" s="40"/>
      <c r="X1136" s="40"/>
      <c r="Y1136" s="40"/>
      <c r="Z1136" s="40"/>
      <c r="AA1136" s="40"/>
      <c r="AB1136" s="40" t="n">
        <v>160000</v>
      </c>
      <c r="AC1136" s="40"/>
      <c r="AD1136" s="40" t="n">
        <f aca="false">AB1136+AC1136</f>
        <v>160000</v>
      </c>
      <c r="AE1136" s="40"/>
      <c r="AF1136" s="40" t="n">
        <v>160000</v>
      </c>
      <c r="AG1136" s="40" t="n">
        <v>160000</v>
      </c>
      <c r="AH1136" s="40"/>
      <c r="AI1136" s="40"/>
      <c r="AJ1136" s="40" t="n">
        <v>-45600</v>
      </c>
      <c r="AK1136" s="40" t="n">
        <f aca="false">AG1136+AJ1136</f>
        <v>114400</v>
      </c>
      <c r="AL1136" s="40" t="n">
        <f aca="false">AK1136-AF1136</f>
        <v>-45600</v>
      </c>
    </row>
    <row r="1137" customFormat="false" ht="27.75" hidden="true" customHeight="true" outlineLevel="0" collapsed="false">
      <c r="A1137" s="66" t="s">
        <v>555</v>
      </c>
      <c r="B1137" s="50" t="s">
        <v>51</v>
      </c>
      <c r="C1137" s="50" t="s">
        <v>194</v>
      </c>
      <c r="D1137" s="69" t="s">
        <v>556</v>
      </c>
      <c r="E1137" s="50" t="s">
        <v>224</v>
      </c>
      <c r="F1137" s="50" t="s">
        <v>225</v>
      </c>
      <c r="G1137" s="50" t="s">
        <v>94</v>
      </c>
      <c r="H1137" s="61"/>
      <c r="I1137" s="62"/>
      <c r="J1137" s="63"/>
      <c r="K1137" s="64"/>
      <c r="L1137" s="61"/>
      <c r="M1137" s="40"/>
      <c r="N1137" s="40"/>
      <c r="O1137" s="40"/>
      <c r="P1137" s="40"/>
      <c r="Q1137" s="40"/>
      <c r="R1137" s="40"/>
      <c r="S1137" s="40"/>
      <c r="T1137" s="40"/>
      <c r="U1137" s="40"/>
      <c r="V1137" s="40"/>
      <c r="W1137" s="40"/>
      <c r="X1137" s="40"/>
      <c r="Y1137" s="40"/>
      <c r="Z1137" s="40"/>
      <c r="AA1137" s="40"/>
      <c r="AB1137" s="40"/>
      <c r="AC1137" s="40"/>
      <c r="AD1137" s="40"/>
      <c r="AE1137" s="40"/>
      <c r="AF1137" s="40"/>
      <c r="AG1137" s="40"/>
      <c r="AH1137" s="40"/>
      <c r="AI1137" s="40"/>
      <c r="AJ1137" s="40"/>
      <c r="AK1137" s="40" t="n">
        <f aca="false">AG1137+AJ1137</f>
        <v>0</v>
      </c>
      <c r="AL1137" s="40" t="n">
        <f aca="false">AK1137-AF1137</f>
        <v>0</v>
      </c>
    </row>
    <row r="1138" customFormat="false" ht="24.75" hidden="false" customHeight="true" outlineLevel="0" collapsed="false">
      <c r="A1138" s="66" t="s">
        <v>557</v>
      </c>
      <c r="B1138" s="50" t="s">
        <v>51</v>
      </c>
      <c r="C1138" s="50" t="s">
        <v>194</v>
      </c>
      <c r="D1138" s="69" t="s">
        <v>558</v>
      </c>
      <c r="E1138" s="50" t="s">
        <v>249</v>
      </c>
      <c r="F1138" s="50" t="s">
        <v>225</v>
      </c>
      <c r="G1138" s="50" t="s">
        <v>88</v>
      </c>
      <c r="H1138" s="61"/>
      <c r="I1138" s="62"/>
      <c r="J1138" s="63"/>
      <c r="K1138" s="64"/>
      <c r="L1138" s="61"/>
      <c r="M1138" s="40"/>
      <c r="N1138" s="40"/>
      <c r="O1138" s="40"/>
      <c r="P1138" s="40"/>
      <c r="Q1138" s="40"/>
      <c r="R1138" s="40"/>
      <c r="S1138" s="40"/>
      <c r="T1138" s="40"/>
      <c r="U1138" s="40"/>
      <c r="V1138" s="40"/>
      <c r="W1138" s="40"/>
      <c r="X1138" s="40"/>
      <c r="Y1138" s="40"/>
      <c r="Z1138" s="40"/>
      <c r="AA1138" s="40"/>
      <c r="AB1138" s="40"/>
      <c r="AC1138" s="40"/>
      <c r="AD1138" s="40"/>
      <c r="AE1138" s="40"/>
      <c r="AF1138" s="40" t="n">
        <v>200000</v>
      </c>
      <c r="AG1138" s="40" t="n">
        <v>200000</v>
      </c>
      <c r="AH1138" s="40"/>
      <c r="AI1138" s="40"/>
      <c r="AJ1138" s="40" t="n">
        <v>-65000</v>
      </c>
      <c r="AK1138" s="40" t="n">
        <f aca="false">AG1138+AJ1138</f>
        <v>135000</v>
      </c>
      <c r="AL1138" s="40" t="n">
        <f aca="false">AK1138-AF1138</f>
        <v>-65000</v>
      </c>
    </row>
    <row r="1139" customFormat="false" ht="27.75" hidden="true" customHeight="true" outlineLevel="0" collapsed="false">
      <c r="A1139" s="66" t="s">
        <v>557</v>
      </c>
      <c r="B1139" s="50" t="s">
        <v>51</v>
      </c>
      <c r="C1139" s="50" t="s">
        <v>194</v>
      </c>
      <c r="D1139" s="69" t="s">
        <v>558</v>
      </c>
      <c r="E1139" s="50" t="s">
        <v>224</v>
      </c>
      <c r="F1139" s="50" t="s">
        <v>225</v>
      </c>
      <c r="G1139" s="50" t="s">
        <v>90</v>
      </c>
      <c r="H1139" s="61"/>
      <c r="I1139" s="62"/>
      <c r="J1139" s="63"/>
      <c r="K1139" s="64"/>
      <c r="L1139" s="61"/>
      <c r="M1139" s="40"/>
      <c r="N1139" s="40"/>
      <c r="O1139" s="40"/>
      <c r="P1139" s="40"/>
      <c r="Q1139" s="40"/>
      <c r="R1139" s="40"/>
      <c r="S1139" s="40"/>
      <c r="T1139" s="40"/>
      <c r="U1139" s="40"/>
      <c r="V1139" s="40"/>
      <c r="W1139" s="40"/>
      <c r="X1139" s="40"/>
      <c r="Y1139" s="40"/>
      <c r="Z1139" s="40"/>
      <c r="AA1139" s="40"/>
      <c r="AB1139" s="40"/>
      <c r="AC1139" s="40"/>
      <c r="AD1139" s="40"/>
      <c r="AE1139" s="40"/>
      <c r="AF1139" s="40"/>
      <c r="AG1139" s="40"/>
      <c r="AH1139" s="40"/>
      <c r="AI1139" s="40"/>
      <c r="AJ1139" s="40"/>
      <c r="AK1139" s="40" t="n">
        <f aca="false">AG1139+AJ1139</f>
        <v>0</v>
      </c>
      <c r="AL1139" s="40" t="n">
        <f aca="false">AK1139-AF1139</f>
        <v>0</v>
      </c>
    </row>
    <row r="1140" customFormat="false" ht="32.25" hidden="true" customHeight="true" outlineLevel="0" collapsed="false">
      <c r="A1140" s="66" t="s">
        <v>557</v>
      </c>
      <c r="B1140" s="50" t="s">
        <v>51</v>
      </c>
      <c r="C1140" s="50" t="s">
        <v>194</v>
      </c>
      <c r="D1140" s="69" t="s">
        <v>558</v>
      </c>
      <c r="E1140" s="50" t="s">
        <v>224</v>
      </c>
      <c r="F1140" s="50" t="s">
        <v>225</v>
      </c>
      <c r="G1140" s="50" t="s">
        <v>94</v>
      </c>
      <c r="H1140" s="61"/>
      <c r="I1140" s="62"/>
      <c r="J1140" s="63"/>
      <c r="K1140" s="64"/>
      <c r="L1140" s="61"/>
      <c r="M1140" s="40" t="n">
        <v>406000</v>
      </c>
      <c r="N1140" s="40"/>
      <c r="O1140" s="40"/>
      <c r="P1140" s="40"/>
      <c r="Q1140" s="40"/>
      <c r="R1140" s="40"/>
      <c r="S1140" s="40"/>
      <c r="T1140" s="40"/>
      <c r="U1140" s="40"/>
      <c r="V1140" s="40"/>
      <c r="W1140" s="40"/>
      <c r="X1140" s="40"/>
      <c r="Y1140" s="40"/>
      <c r="Z1140" s="40"/>
      <c r="AA1140" s="40"/>
      <c r="AB1140" s="40" t="n">
        <v>200000</v>
      </c>
      <c r="AC1140" s="40"/>
      <c r="AD1140" s="40" t="n">
        <f aca="false">AB1140+AC1140</f>
        <v>200000</v>
      </c>
      <c r="AE1140" s="40"/>
      <c r="AF1140" s="40"/>
      <c r="AG1140" s="40"/>
      <c r="AH1140" s="40"/>
      <c r="AI1140" s="40"/>
      <c r="AJ1140" s="40"/>
      <c r="AK1140" s="40" t="n">
        <f aca="false">AG1140+AJ1140</f>
        <v>0</v>
      </c>
      <c r="AL1140" s="40" t="n">
        <f aca="false">AK1140-AF1140</f>
        <v>0</v>
      </c>
    </row>
    <row r="1141" customFormat="false" ht="25.5" hidden="false" customHeight="false" outlineLevel="0" collapsed="false">
      <c r="A1141" s="72" t="s">
        <v>559</v>
      </c>
      <c r="B1141" s="35" t="s">
        <v>51</v>
      </c>
      <c r="C1141" s="35" t="s">
        <v>560</v>
      </c>
      <c r="D1141" s="57"/>
      <c r="E1141" s="35"/>
      <c r="F1141" s="35"/>
      <c r="G1141" s="35"/>
      <c r="H1141" s="36"/>
      <c r="I1141" s="37"/>
      <c r="J1141" s="38"/>
      <c r="K1141" s="39"/>
      <c r="L1141" s="36"/>
      <c r="M1141" s="58" t="n">
        <f aca="false">M1142+M1147</f>
        <v>11736760</v>
      </c>
      <c r="N1141" s="58"/>
      <c r="O1141" s="58"/>
      <c r="P1141" s="58"/>
      <c r="Q1141" s="58"/>
      <c r="R1141" s="58"/>
      <c r="S1141" s="58"/>
      <c r="T1141" s="58"/>
      <c r="U1141" s="58"/>
      <c r="V1141" s="58"/>
      <c r="W1141" s="58"/>
      <c r="X1141" s="58"/>
      <c r="Y1141" s="58"/>
      <c r="Z1141" s="58"/>
      <c r="AA1141" s="58"/>
      <c r="AB1141" s="58" t="n">
        <f aca="false">AB1142+AB1147</f>
        <v>8772730.9</v>
      </c>
      <c r="AC1141" s="58" t="n">
        <f aca="false">AC1142+AC1147</f>
        <v>0</v>
      </c>
      <c r="AD1141" s="58" t="n">
        <f aca="false">AD1142+AD1147</f>
        <v>7810241.9</v>
      </c>
      <c r="AE1141" s="58" t="n">
        <f aca="false">AE1142+AE1147</f>
        <v>0</v>
      </c>
      <c r="AF1141" s="58" t="n">
        <f aca="false">AF1142+AF1147</f>
        <v>7810241.9</v>
      </c>
      <c r="AG1141" s="58" t="n">
        <f aca="false">AG1142+AG1147</f>
        <v>7810241.9</v>
      </c>
      <c r="AH1141" s="58" t="n">
        <f aca="false">AH1142+AH1147</f>
        <v>0</v>
      </c>
      <c r="AI1141" s="58" t="n">
        <f aca="false">AI1142+AI1147</f>
        <v>0</v>
      </c>
      <c r="AJ1141" s="58" t="n">
        <f aca="false">AJ1142+AJ1147</f>
        <v>342260</v>
      </c>
      <c r="AK1141" s="40" t="n">
        <f aca="false">AG1141+AJ1141</f>
        <v>8152501.9</v>
      </c>
      <c r="AL1141" s="40" t="n">
        <f aca="false">AK1141-AF1141</f>
        <v>342260</v>
      </c>
    </row>
    <row r="1142" s="41" customFormat="true" ht="12.75" hidden="false" customHeight="false" outlineLevel="0" collapsed="false">
      <c r="A1142" s="56" t="s">
        <v>95</v>
      </c>
      <c r="B1142" s="35" t="s">
        <v>51</v>
      </c>
      <c r="C1142" s="35" t="s">
        <v>560</v>
      </c>
      <c r="D1142" s="57" t="s">
        <v>96</v>
      </c>
      <c r="E1142" s="35"/>
      <c r="F1142" s="35"/>
      <c r="G1142" s="35"/>
      <c r="H1142" s="36" t="n">
        <f aca="false">SUM(H1145:H1146)</f>
        <v>473132</v>
      </c>
      <c r="I1142" s="37" t="n">
        <f aca="false">SUM(I1145:I1146)</f>
        <v>473132</v>
      </c>
      <c r="J1142" s="38" t="n">
        <f aca="false">SUM(J1145:J1146)</f>
        <v>0</v>
      </c>
      <c r="K1142" s="39" t="n">
        <f aca="false">SUM(K1145:K1146)</f>
        <v>0</v>
      </c>
      <c r="L1142" s="36" t="n">
        <f aca="false">SUM(L1145:L1146)</f>
        <v>0</v>
      </c>
      <c r="M1142" s="58" t="n">
        <f aca="false">M1143</f>
        <v>595965</v>
      </c>
      <c r="N1142" s="58" t="n">
        <f aca="false">N1144</f>
        <v>8054</v>
      </c>
      <c r="O1142" s="58" t="n">
        <f aca="false">M1142+N1142</f>
        <v>604019</v>
      </c>
      <c r="P1142" s="58" t="n">
        <f aca="false">P1144</f>
        <v>9128</v>
      </c>
      <c r="Q1142" s="58" t="n">
        <f aca="false">O1142+P1142</f>
        <v>613147</v>
      </c>
      <c r="R1142" s="58" t="n">
        <f aca="false">R1144</f>
        <v>-24789</v>
      </c>
      <c r="S1142" s="58" t="n">
        <f aca="false">Q1142+R1142</f>
        <v>588358</v>
      </c>
      <c r="T1142" s="58" t="n">
        <f aca="false">T1144</f>
        <v>-7607</v>
      </c>
      <c r="U1142" s="58" t="n">
        <f aca="false">M1142+T1142</f>
        <v>588358</v>
      </c>
      <c r="V1142" s="58" t="n">
        <f aca="false">U1142-M1142</f>
        <v>-7607</v>
      </c>
      <c r="W1142" s="58" t="n">
        <f aca="false">W1144</f>
        <v>0</v>
      </c>
      <c r="X1142" s="58" t="n">
        <f aca="false">X1144</f>
        <v>369402</v>
      </c>
      <c r="Y1142" s="58" t="n">
        <f aca="false">Y1144</f>
        <v>369402</v>
      </c>
      <c r="Z1142" s="58" t="n">
        <f aca="false">Z1144</f>
        <v>0</v>
      </c>
      <c r="AA1142" s="58" t="n">
        <f aca="false">AA1144</f>
        <v>0</v>
      </c>
      <c r="AB1142" s="58" t="n">
        <f aca="false">AB1143</f>
        <v>446973</v>
      </c>
      <c r="AC1142" s="58" t="n">
        <f aca="false">AC1143</f>
        <v>0</v>
      </c>
      <c r="AD1142" s="58" t="n">
        <f aca="false">AD1143</f>
        <v>397310</v>
      </c>
      <c r="AE1142" s="58" t="n">
        <f aca="false">AE1143</f>
        <v>0</v>
      </c>
      <c r="AF1142" s="58" t="n">
        <f aca="false">AF1143</f>
        <v>397310</v>
      </c>
      <c r="AG1142" s="58" t="n">
        <f aca="false">AG1143</f>
        <v>397310</v>
      </c>
      <c r="AH1142" s="58" t="n">
        <f aca="false">AH1143</f>
        <v>0</v>
      </c>
      <c r="AI1142" s="58" t="n">
        <f aca="false">AI1143</f>
        <v>0</v>
      </c>
      <c r="AJ1142" s="58" t="n">
        <f aca="false">AJ1143</f>
        <v>17660</v>
      </c>
      <c r="AK1142" s="40" t="n">
        <f aca="false">AG1142+AJ1142</f>
        <v>414970</v>
      </c>
      <c r="AL1142" s="40" t="n">
        <f aca="false">AK1142-AF1142</f>
        <v>17660</v>
      </c>
    </row>
    <row r="1143" s="41" customFormat="true" ht="63.75" hidden="false" customHeight="false" outlineLevel="0" collapsed="false">
      <c r="A1143" s="59" t="s">
        <v>66</v>
      </c>
      <c r="B1143" s="50" t="s">
        <v>51</v>
      </c>
      <c r="C1143" s="50" t="s">
        <v>560</v>
      </c>
      <c r="D1143" s="60" t="s">
        <v>96</v>
      </c>
      <c r="E1143" s="50" t="s">
        <v>67</v>
      </c>
      <c r="F1143" s="50"/>
      <c r="G1143" s="50"/>
      <c r="H1143" s="61"/>
      <c r="I1143" s="62"/>
      <c r="J1143" s="63"/>
      <c r="K1143" s="64"/>
      <c r="L1143" s="61"/>
      <c r="M1143" s="40" t="n">
        <f aca="false">M1144</f>
        <v>595965</v>
      </c>
      <c r="N1143" s="40"/>
      <c r="O1143" s="40"/>
      <c r="P1143" s="40"/>
      <c r="Q1143" s="40"/>
      <c r="R1143" s="40"/>
      <c r="S1143" s="40"/>
      <c r="T1143" s="40"/>
      <c r="U1143" s="40"/>
      <c r="V1143" s="40"/>
      <c r="W1143" s="40"/>
      <c r="X1143" s="40"/>
      <c r="Y1143" s="40"/>
      <c r="Z1143" s="40"/>
      <c r="AA1143" s="40"/>
      <c r="AB1143" s="40" t="n">
        <f aca="false">AB1144</f>
        <v>446973</v>
      </c>
      <c r="AC1143" s="40" t="n">
        <f aca="false">AC1144</f>
        <v>0</v>
      </c>
      <c r="AD1143" s="40" t="n">
        <f aca="false">AD1144</f>
        <v>397310</v>
      </c>
      <c r="AE1143" s="40" t="n">
        <f aca="false">AE1144</f>
        <v>0</v>
      </c>
      <c r="AF1143" s="40" t="n">
        <f aca="false">AF1144</f>
        <v>397310</v>
      </c>
      <c r="AG1143" s="40" t="n">
        <f aca="false">AG1144</f>
        <v>397310</v>
      </c>
      <c r="AH1143" s="40" t="n">
        <f aca="false">AH1144</f>
        <v>0</v>
      </c>
      <c r="AI1143" s="40" t="n">
        <f aca="false">AI1144</f>
        <v>0</v>
      </c>
      <c r="AJ1143" s="40" t="n">
        <f aca="false">AJ1144</f>
        <v>17660</v>
      </c>
      <c r="AK1143" s="40" t="n">
        <f aca="false">AG1143+AJ1143</f>
        <v>414970</v>
      </c>
      <c r="AL1143" s="40" t="n">
        <f aca="false">AK1143-AF1143</f>
        <v>17660</v>
      </c>
    </row>
    <row r="1144" s="41" customFormat="true" ht="24.75" hidden="false" customHeight="true" outlineLevel="0" collapsed="false">
      <c r="A1144" s="59" t="s">
        <v>68</v>
      </c>
      <c r="B1144" s="50" t="s">
        <v>51</v>
      </c>
      <c r="C1144" s="50" t="s">
        <v>560</v>
      </c>
      <c r="D1144" s="60" t="s">
        <v>96</v>
      </c>
      <c r="E1144" s="50" t="s">
        <v>57</v>
      </c>
      <c r="F1144" s="50"/>
      <c r="G1144" s="50"/>
      <c r="H1144" s="61" t="n">
        <f aca="false">H1145+H1146</f>
        <v>473132</v>
      </c>
      <c r="I1144" s="62" t="n">
        <f aca="false">I1145+I1146</f>
        <v>473132</v>
      </c>
      <c r="J1144" s="63"/>
      <c r="K1144" s="64"/>
      <c r="L1144" s="61"/>
      <c r="M1144" s="40" t="n">
        <f aca="false">M1145+M1146</f>
        <v>595965</v>
      </c>
      <c r="N1144" s="40" t="n">
        <f aca="false">N1145+N1146</f>
        <v>8054</v>
      </c>
      <c r="O1144" s="58" t="n">
        <f aca="false">M1144+N1144</f>
        <v>604019</v>
      </c>
      <c r="P1144" s="40" t="n">
        <f aca="false">P1145+P1146</f>
        <v>9128</v>
      </c>
      <c r="Q1144" s="58" t="n">
        <f aca="false">O1144+P1144</f>
        <v>613147</v>
      </c>
      <c r="R1144" s="40" t="n">
        <f aca="false">R1145+R1146</f>
        <v>-24789</v>
      </c>
      <c r="S1144" s="40" t="n">
        <f aca="false">Q1144+R1144</f>
        <v>588358</v>
      </c>
      <c r="T1144" s="40" t="n">
        <f aca="false">T1145+T1146</f>
        <v>-7607</v>
      </c>
      <c r="U1144" s="40" t="n">
        <f aca="false">M1144+T1144</f>
        <v>588358</v>
      </c>
      <c r="V1144" s="40" t="n">
        <f aca="false">U1144-M1144</f>
        <v>-7607</v>
      </c>
      <c r="W1144" s="40" t="n">
        <f aca="false">W1145+W1146</f>
        <v>0</v>
      </c>
      <c r="X1144" s="40" t="n">
        <f aca="false">X1145+X1146</f>
        <v>369402</v>
      </c>
      <c r="Y1144" s="40" t="n">
        <f aca="false">Y1145+Y1146</f>
        <v>369402</v>
      </c>
      <c r="Z1144" s="40" t="n">
        <f aca="false">Z1145+Z1146</f>
        <v>0</v>
      </c>
      <c r="AA1144" s="40" t="n">
        <f aca="false">AA1145+AA1146</f>
        <v>0</v>
      </c>
      <c r="AB1144" s="40" t="n">
        <f aca="false">AB1145+AB1146</f>
        <v>446973</v>
      </c>
      <c r="AC1144" s="40" t="n">
        <f aca="false">AC1145+AC1146</f>
        <v>0</v>
      </c>
      <c r="AD1144" s="40" t="n">
        <f aca="false">AD1145+AD1146</f>
        <v>397310</v>
      </c>
      <c r="AE1144" s="40" t="n">
        <f aca="false">AE1145+AE1146</f>
        <v>0</v>
      </c>
      <c r="AF1144" s="40" t="n">
        <f aca="false">AF1145+AF1146</f>
        <v>397310</v>
      </c>
      <c r="AG1144" s="40" t="n">
        <f aca="false">AG1145+AG1146</f>
        <v>397310</v>
      </c>
      <c r="AH1144" s="40" t="n">
        <f aca="false">AH1145+AH1146</f>
        <v>0</v>
      </c>
      <c r="AI1144" s="40" t="n">
        <f aca="false">AI1145+AI1146</f>
        <v>0</v>
      </c>
      <c r="AJ1144" s="40" t="n">
        <f aca="false">AJ1145+AJ1146</f>
        <v>17660</v>
      </c>
      <c r="AK1144" s="40" t="n">
        <f aca="false">AG1144+AJ1144</f>
        <v>414970</v>
      </c>
      <c r="AL1144" s="40" t="n">
        <f aca="false">AK1144-AF1144</f>
        <v>17660</v>
      </c>
    </row>
    <row r="1145" customFormat="false" ht="12.75" hidden="true" customHeight="false" outlineLevel="0" collapsed="false">
      <c r="A1145" s="65" t="s">
        <v>58</v>
      </c>
      <c r="B1145" s="50" t="s">
        <v>51</v>
      </c>
      <c r="C1145" s="50" t="s">
        <v>560</v>
      </c>
      <c r="D1145" s="60" t="s">
        <v>96</v>
      </c>
      <c r="E1145" s="50" t="s">
        <v>59</v>
      </c>
      <c r="F1145" s="50" t="s">
        <v>60</v>
      </c>
      <c r="G1145" s="50"/>
      <c r="H1145" s="51" t="n">
        <v>363388</v>
      </c>
      <c r="I1145" s="52" t="n">
        <v>363388</v>
      </c>
      <c r="J1145" s="53"/>
      <c r="K1145" s="54"/>
      <c r="L1145" s="51"/>
      <c r="M1145" s="40" t="n">
        <v>457731</v>
      </c>
      <c r="N1145" s="40" t="n">
        <v>8054</v>
      </c>
      <c r="O1145" s="28" t="n">
        <f aca="false">M1145+N1145</f>
        <v>465785</v>
      </c>
      <c r="P1145" s="40" t="n">
        <v>7011</v>
      </c>
      <c r="Q1145" s="28" t="n">
        <f aca="false">O1145+P1145</f>
        <v>472796</v>
      </c>
      <c r="R1145" s="40" t="n">
        <v>-20907</v>
      </c>
      <c r="S1145" s="40" t="n">
        <f aca="false">Q1145+R1145</f>
        <v>451889</v>
      </c>
      <c r="T1145" s="40" t="n">
        <f aca="false">N1145+P1145+R1145</f>
        <v>-5842</v>
      </c>
      <c r="U1145" s="40" t="n">
        <f aca="false">M1145+T1145</f>
        <v>451889</v>
      </c>
      <c r="V1145" s="40" t="n">
        <f aca="false">U1145-M1145</f>
        <v>-5842</v>
      </c>
      <c r="W1145" s="40" t="n">
        <v>0</v>
      </c>
      <c r="X1145" s="40" t="n">
        <v>283719</v>
      </c>
      <c r="Y1145" s="40" t="n">
        <v>283719</v>
      </c>
      <c r="Z1145" s="40"/>
      <c r="AA1145" s="40"/>
      <c r="AB1145" s="40" t="n">
        <v>343298</v>
      </c>
      <c r="AC1145" s="40"/>
      <c r="AD1145" s="40" t="n">
        <v>305154</v>
      </c>
      <c r="AE1145" s="40"/>
      <c r="AF1145" s="40" t="n">
        <v>305154</v>
      </c>
      <c r="AG1145" s="40" t="n">
        <v>305154</v>
      </c>
      <c r="AH1145" s="40"/>
      <c r="AI1145" s="40"/>
      <c r="AJ1145" s="40" t="n">
        <v>13564</v>
      </c>
      <c r="AK1145" s="40" t="n">
        <f aca="false">AG1145+AJ1145</f>
        <v>318718</v>
      </c>
      <c r="AL1145" s="40" t="n">
        <f aca="false">AK1145-AF1145</f>
        <v>13564</v>
      </c>
    </row>
    <row r="1146" customFormat="false" ht="12.75" hidden="true" customHeight="false" outlineLevel="0" collapsed="false">
      <c r="A1146" s="65" t="s">
        <v>58</v>
      </c>
      <c r="B1146" s="50" t="s">
        <v>51</v>
      </c>
      <c r="C1146" s="50" t="s">
        <v>560</v>
      </c>
      <c r="D1146" s="60" t="s">
        <v>96</v>
      </c>
      <c r="E1146" s="50" t="s">
        <v>69</v>
      </c>
      <c r="F1146" s="50" t="s">
        <v>61</v>
      </c>
      <c r="G1146" s="50"/>
      <c r="H1146" s="51" t="n">
        <v>109744</v>
      </c>
      <c r="I1146" s="52" t="n">
        <v>109744</v>
      </c>
      <c r="J1146" s="53"/>
      <c r="K1146" s="54"/>
      <c r="L1146" s="51"/>
      <c r="M1146" s="40" t="n">
        <v>138234</v>
      </c>
      <c r="N1146" s="40" t="n">
        <f aca="false">J1146+K1146+L1146</f>
        <v>0</v>
      </c>
      <c r="O1146" s="28" t="n">
        <f aca="false">M1146+N1146</f>
        <v>138234</v>
      </c>
      <c r="P1146" s="40" t="n">
        <v>2117</v>
      </c>
      <c r="Q1146" s="28" t="n">
        <f aca="false">O1146+P1146</f>
        <v>140351</v>
      </c>
      <c r="R1146" s="40" t="n">
        <v>-3882</v>
      </c>
      <c r="S1146" s="40" t="n">
        <f aca="false">Q1146+R1146</f>
        <v>136469</v>
      </c>
      <c r="T1146" s="40" t="n">
        <f aca="false">N1146+P1146+R1146</f>
        <v>-1765</v>
      </c>
      <c r="U1146" s="40" t="n">
        <f aca="false">M1146+T1146</f>
        <v>136469</v>
      </c>
      <c r="V1146" s="40" t="n">
        <f aca="false">U1146-M1146</f>
        <v>-1765</v>
      </c>
      <c r="W1146" s="40" t="n">
        <v>0</v>
      </c>
      <c r="X1146" s="40" t="n">
        <v>85683</v>
      </c>
      <c r="Y1146" s="40" t="n">
        <v>85683</v>
      </c>
      <c r="Z1146" s="40"/>
      <c r="AA1146" s="40"/>
      <c r="AB1146" s="40" t="n">
        <v>103675</v>
      </c>
      <c r="AC1146" s="40"/>
      <c r="AD1146" s="40" t="n">
        <v>92156</v>
      </c>
      <c r="AE1146" s="40"/>
      <c r="AF1146" s="40" t="n">
        <v>92156</v>
      </c>
      <c r="AG1146" s="40" t="n">
        <v>92156</v>
      </c>
      <c r="AH1146" s="40"/>
      <c r="AI1146" s="40"/>
      <c r="AJ1146" s="40" t="n">
        <v>4096</v>
      </c>
      <c r="AK1146" s="40" t="n">
        <f aca="false">AG1146+AJ1146</f>
        <v>96252</v>
      </c>
      <c r="AL1146" s="40" t="n">
        <f aca="false">AK1146-AF1146</f>
        <v>4096</v>
      </c>
    </row>
    <row r="1147" s="41" customFormat="true" ht="76.5" hidden="false" customHeight="false" outlineLevel="0" collapsed="false">
      <c r="A1147" s="56" t="s">
        <v>561</v>
      </c>
      <c r="B1147" s="35" t="s">
        <v>51</v>
      </c>
      <c r="C1147" s="35" t="s">
        <v>560</v>
      </c>
      <c r="D1147" s="57" t="s">
        <v>480</v>
      </c>
      <c r="E1147" s="35"/>
      <c r="F1147" s="35"/>
      <c r="G1147" s="35"/>
      <c r="H1147" s="36" t="n">
        <f aca="false">SUM(H1150:H1167)</f>
        <v>3226078</v>
      </c>
      <c r="I1147" s="37" t="n">
        <f aca="false">SUM(I1150:I1167)</f>
        <v>3142897</v>
      </c>
      <c r="J1147" s="38" t="n">
        <f aca="false">SUM(J1150:J1167)</f>
        <v>0</v>
      </c>
      <c r="K1147" s="39" t="n">
        <f aca="false">SUM(K1150:K1167)</f>
        <v>0</v>
      </c>
      <c r="L1147" s="36" t="n">
        <f aca="false">SUM(L1150:L1167)</f>
        <v>0</v>
      </c>
      <c r="M1147" s="58" t="n">
        <f aca="false">M1148+M1153+M1164</f>
        <v>11140795</v>
      </c>
      <c r="N1147" s="58" t="n">
        <f aca="false">N1150+N1151+N1152+N1155+N1156+N1157+N1158+N1159+N1160+N1161+N1162+N1163+N1166+N1167</f>
        <v>42616</v>
      </c>
      <c r="O1147" s="58" t="n">
        <f aca="false">M1147+N1147</f>
        <v>11183411</v>
      </c>
      <c r="P1147" s="58" t="n">
        <f aca="false">P1150+P1151+P1152+P1155+P1156+P1157+P1158+P1159+P1160+P1161+P1162+P1163+P1166+P1167</f>
        <v>78004</v>
      </c>
      <c r="Q1147" s="58" t="n">
        <f aca="false">O1147+P1147</f>
        <v>11261415</v>
      </c>
      <c r="R1147" s="58" t="n">
        <f aca="false">R1150+R1151+R1152+R1155+R1156+R1157+R1158+R1159+R1160+R1161+R1162+R1163+R1166+R1167</f>
        <v>-74390</v>
      </c>
      <c r="S1147" s="58" t="n">
        <f aca="false">Q1147+R1147</f>
        <v>11187025</v>
      </c>
      <c r="T1147" s="58" t="n">
        <f aca="false">T1150+T1151+T1152+T1155+T1156+T1157+T1158+T1159+T1160+T1161+T1162+T1163+T1166+T1167</f>
        <v>46230</v>
      </c>
      <c r="U1147" s="58" t="n">
        <f aca="false">M1147+T1147</f>
        <v>11187025</v>
      </c>
      <c r="V1147" s="58" t="n">
        <f aca="false">U1147-M1147</f>
        <v>46230</v>
      </c>
      <c r="W1147" s="58" t="n">
        <f aca="false">W1150+W1151+W1152+W1155+W1156+W1157+W1158+W1159+W1160+W1161+W1162+W1163+W1166+W1167</f>
        <v>7822298</v>
      </c>
      <c r="X1147" s="58" t="n">
        <f aca="false">X1149+X1154+X1165</f>
        <v>3007197</v>
      </c>
      <c r="Y1147" s="58" t="n">
        <f aca="false">Y1149+Y1154+Y1165</f>
        <v>3007877</v>
      </c>
      <c r="Z1147" s="58" t="n">
        <f aca="false">Z1149+Z1154+Z1165</f>
        <v>0</v>
      </c>
      <c r="AA1147" s="58" t="n">
        <f aca="false">AA1149+AA1154+AA1165</f>
        <v>0</v>
      </c>
      <c r="AB1147" s="58" t="n">
        <f aca="false">AB1148+AB1153+AB1164</f>
        <v>8325757.9</v>
      </c>
      <c r="AC1147" s="58" t="n">
        <f aca="false">AC1148+AC1153+AC1164</f>
        <v>0</v>
      </c>
      <c r="AD1147" s="58" t="n">
        <f aca="false">AD1148+AD1153+AD1164</f>
        <v>7412931.9</v>
      </c>
      <c r="AE1147" s="58" t="n">
        <f aca="false">AE1148+AE1153+AE1164</f>
        <v>0</v>
      </c>
      <c r="AF1147" s="58" t="n">
        <f aca="false">AF1148+AF1153+AF1164</f>
        <v>7412931.9</v>
      </c>
      <c r="AG1147" s="58" t="n">
        <f aca="false">AG1148+AG1153+AG1164</f>
        <v>7412931.9</v>
      </c>
      <c r="AH1147" s="58" t="n">
        <f aca="false">AH1148+AH1153+AH1164</f>
        <v>0</v>
      </c>
      <c r="AI1147" s="58" t="n">
        <f aca="false">AI1148+AI1153+AI1164</f>
        <v>0</v>
      </c>
      <c r="AJ1147" s="58" t="n">
        <f aca="false">AJ1148+AJ1153+AJ1164</f>
        <v>324600</v>
      </c>
      <c r="AK1147" s="40" t="n">
        <f aca="false">AG1147+AJ1147</f>
        <v>7737531.9</v>
      </c>
      <c r="AL1147" s="40" t="n">
        <f aca="false">AK1147-AF1147</f>
        <v>324600</v>
      </c>
    </row>
    <row r="1148" s="41" customFormat="true" ht="63.75" hidden="false" customHeight="false" outlineLevel="0" collapsed="false">
      <c r="A1148" s="59" t="s">
        <v>66</v>
      </c>
      <c r="B1148" s="50" t="s">
        <v>51</v>
      </c>
      <c r="C1148" s="50" t="s">
        <v>560</v>
      </c>
      <c r="D1148" s="60" t="s">
        <v>480</v>
      </c>
      <c r="E1148" s="50" t="s">
        <v>67</v>
      </c>
      <c r="F1148" s="50"/>
      <c r="G1148" s="50"/>
      <c r="H1148" s="61"/>
      <c r="I1148" s="62"/>
      <c r="J1148" s="63"/>
      <c r="K1148" s="64"/>
      <c r="L1148" s="61"/>
      <c r="M1148" s="40" t="n">
        <f aca="false">M1149</f>
        <v>10953900</v>
      </c>
      <c r="N1148" s="40"/>
      <c r="O1148" s="40"/>
      <c r="P1148" s="40"/>
      <c r="Q1148" s="40"/>
      <c r="R1148" s="40"/>
      <c r="S1148" s="40"/>
      <c r="T1148" s="40"/>
      <c r="U1148" s="40"/>
      <c r="V1148" s="40"/>
      <c r="W1148" s="40"/>
      <c r="X1148" s="40"/>
      <c r="Y1148" s="40"/>
      <c r="Z1148" s="40"/>
      <c r="AA1148" s="40"/>
      <c r="AB1148" s="40" t="n">
        <f aca="false">AB1149</f>
        <v>8215426</v>
      </c>
      <c r="AC1148" s="40" t="n">
        <f aca="false">AC1149</f>
        <v>0</v>
      </c>
      <c r="AD1148" s="40" t="n">
        <f aca="false">AD1149</f>
        <v>7302600</v>
      </c>
      <c r="AE1148" s="40" t="n">
        <f aca="false">AE1149</f>
        <v>0</v>
      </c>
      <c r="AF1148" s="40" t="n">
        <f aca="false">AF1149</f>
        <v>7302600</v>
      </c>
      <c r="AG1148" s="40" t="n">
        <f aca="false">AG1149</f>
        <v>7302600</v>
      </c>
      <c r="AH1148" s="40" t="n">
        <f aca="false">AH1149</f>
        <v>0</v>
      </c>
      <c r="AI1148" s="40" t="n">
        <f aca="false">AI1149</f>
        <v>0</v>
      </c>
      <c r="AJ1148" s="40" t="n">
        <f aca="false">AJ1149</f>
        <v>324600</v>
      </c>
      <c r="AK1148" s="40" t="n">
        <f aca="false">AG1148+AJ1148</f>
        <v>7627200</v>
      </c>
      <c r="AL1148" s="40" t="n">
        <f aca="false">AK1148-AF1148</f>
        <v>324600</v>
      </c>
    </row>
    <row r="1149" s="41" customFormat="true" ht="25.5" hidden="false" customHeight="false" outlineLevel="0" collapsed="false">
      <c r="A1149" s="59" t="s">
        <v>481</v>
      </c>
      <c r="B1149" s="50" t="s">
        <v>51</v>
      </c>
      <c r="C1149" s="50" t="s">
        <v>560</v>
      </c>
      <c r="D1149" s="60" t="s">
        <v>480</v>
      </c>
      <c r="E1149" s="50" t="s">
        <v>482</v>
      </c>
      <c r="F1149" s="50"/>
      <c r="G1149" s="50"/>
      <c r="H1149" s="61"/>
      <c r="I1149" s="62"/>
      <c r="J1149" s="63"/>
      <c r="K1149" s="64"/>
      <c r="L1149" s="61"/>
      <c r="M1149" s="40" t="n">
        <f aca="false">M1150+M1151+M1152</f>
        <v>10953900</v>
      </c>
      <c r="N1149" s="40"/>
      <c r="O1149" s="40"/>
      <c r="P1149" s="40"/>
      <c r="Q1149" s="40"/>
      <c r="R1149" s="40"/>
      <c r="S1149" s="40"/>
      <c r="T1149" s="40"/>
      <c r="U1149" s="40"/>
      <c r="V1149" s="40"/>
      <c r="W1149" s="40"/>
      <c r="X1149" s="40" t="n">
        <f aca="false">X1150+X1151+X1152</f>
        <v>2860090</v>
      </c>
      <c r="Y1149" s="40" t="n">
        <f aca="false">Y1150+Y1151+Y1152</f>
        <v>2860090</v>
      </c>
      <c r="Z1149" s="40" t="n">
        <f aca="false">Z1150+Z1151+Z1152</f>
        <v>0</v>
      </c>
      <c r="AA1149" s="40" t="n">
        <f aca="false">AA1150+AA1151+AA1152</f>
        <v>0</v>
      </c>
      <c r="AB1149" s="40" t="n">
        <f aca="false">AB1150+AB1151+AB1152</f>
        <v>8215426</v>
      </c>
      <c r="AC1149" s="40" t="n">
        <f aca="false">AC1150+AC1151+AC1152</f>
        <v>0</v>
      </c>
      <c r="AD1149" s="40" t="n">
        <f aca="false">AD1150+AD1151+AD1152</f>
        <v>7302600</v>
      </c>
      <c r="AE1149" s="40" t="n">
        <f aca="false">AE1150+AE1151+AE1152</f>
        <v>0</v>
      </c>
      <c r="AF1149" s="40" t="n">
        <f aca="false">AF1150+AF1151+AF1152</f>
        <v>7302600</v>
      </c>
      <c r="AG1149" s="40" t="n">
        <f aca="false">AG1150+AG1151+AG1152</f>
        <v>7302600</v>
      </c>
      <c r="AH1149" s="40" t="n">
        <f aca="false">AH1150+AH1151+AH1152</f>
        <v>0</v>
      </c>
      <c r="AI1149" s="40" t="n">
        <f aca="false">AI1150+AI1151+AI1152</f>
        <v>0</v>
      </c>
      <c r="AJ1149" s="40" t="n">
        <f aca="false">AJ1150+AJ1151+AJ1152</f>
        <v>324600</v>
      </c>
      <c r="AK1149" s="40" t="n">
        <f aca="false">AG1149+AJ1149</f>
        <v>7627200</v>
      </c>
      <c r="AL1149" s="40" t="n">
        <f aca="false">AK1149-AF1149</f>
        <v>324600</v>
      </c>
    </row>
    <row r="1150" customFormat="false" ht="12.75" hidden="true" customHeight="false" outlineLevel="0" collapsed="false">
      <c r="A1150" s="65" t="s">
        <v>58</v>
      </c>
      <c r="B1150" s="50" t="s">
        <v>51</v>
      </c>
      <c r="C1150" s="50" t="s">
        <v>560</v>
      </c>
      <c r="D1150" s="60" t="s">
        <v>480</v>
      </c>
      <c r="E1150" s="134" t="s">
        <v>483</v>
      </c>
      <c r="F1150" s="50" t="s">
        <v>60</v>
      </c>
      <c r="G1150" s="50"/>
      <c r="H1150" s="61" t="n">
        <v>2309200</v>
      </c>
      <c r="I1150" s="62" t="n">
        <v>2309200</v>
      </c>
      <c r="J1150" s="63"/>
      <c r="K1150" s="64"/>
      <c r="L1150" s="61"/>
      <c r="M1150" s="40" t="n">
        <v>8413134</v>
      </c>
      <c r="N1150" s="40" t="n">
        <v>42578</v>
      </c>
      <c r="O1150" s="58" t="n">
        <f aca="false">M1150+N1150</f>
        <v>8455712</v>
      </c>
      <c r="P1150" s="40" t="n">
        <v>44550</v>
      </c>
      <c r="Q1150" s="58" t="n">
        <f aca="false">O1150+P1150</f>
        <v>8500262</v>
      </c>
      <c r="R1150" s="40" t="n">
        <v>-124254</v>
      </c>
      <c r="S1150" s="40" t="n">
        <f aca="false">Q1150+R1150</f>
        <v>8376008</v>
      </c>
      <c r="T1150" s="40" t="n">
        <f aca="false">N1150+P1150+R1150</f>
        <v>-37126</v>
      </c>
      <c r="U1150" s="40" t="n">
        <f aca="false">M1150+T1150</f>
        <v>8376008</v>
      </c>
      <c r="V1150" s="40" t="n">
        <f aca="false">U1150-M1150</f>
        <v>-37126</v>
      </c>
      <c r="W1150" s="40" t="n">
        <v>0</v>
      </c>
      <c r="X1150" s="40" t="n">
        <v>2196689</v>
      </c>
      <c r="Y1150" s="40" t="n">
        <v>2196689</v>
      </c>
      <c r="Z1150" s="40"/>
      <c r="AA1150" s="40"/>
      <c r="AB1150" s="40" t="n">
        <v>6309851</v>
      </c>
      <c r="AC1150" s="40"/>
      <c r="AD1150" s="40" t="n">
        <v>5608756</v>
      </c>
      <c r="AE1150" s="40"/>
      <c r="AF1150" s="40" t="n">
        <v>5608756</v>
      </c>
      <c r="AG1150" s="40" t="n">
        <v>5608756</v>
      </c>
      <c r="AH1150" s="40"/>
      <c r="AI1150" s="40"/>
      <c r="AJ1150" s="40" t="n">
        <v>249309</v>
      </c>
      <c r="AK1150" s="40" t="n">
        <f aca="false">AG1150+AJ1150</f>
        <v>5858065</v>
      </c>
      <c r="AL1150" s="40" t="n">
        <f aca="false">AK1150-AF1150</f>
        <v>249309</v>
      </c>
    </row>
    <row r="1151" customFormat="false" ht="13.5" hidden="true" customHeight="true" outlineLevel="0" collapsed="false">
      <c r="A1151" s="65" t="s">
        <v>58</v>
      </c>
      <c r="B1151" s="50" t="s">
        <v>51</v>
      </c>
      <c r="C1151" s="50" t="s">
        <v>560</v>
      </c>
      <c r="D1151" s="60" t="s">
        <v>480</v>
      </c>
      <c r="E1151" s="50" t="s">
        <v>484</v>
      </c>
      <c r="F1151" s="50" t="s">
        <v>61</v>
      </c>
      <c r="G1151" s="50"/>
      <c r="H1151" s="61" t="n">
        <v>2500</v>
      </c>
      <c r="I1151" s="62"/>
      <c r="J1151" s="63"/>
      <c r="K1151" s="64"/>
      <c r="L1151" s="61"/>
      <c r="M1151" s="40" t="n">
        <v>2540766</v>
      </c>
      <c r="N1151" s="40" t="n">
        <f aca="false">J1151+K1151+L1151</f>
        <v>0</v>
      </c>
      <c r="O1151" s="58" t="n">
        <f aca="false">M1151+N1151</f>
        <v>2540766</v>
      </c>
      <c r="P1151" s="40"/>
      <c r="Q1151" s="58" t="n">
        <f aca="false">O1151+P1151</f>
        <v>2540766</v>
      </c>
      <c r="R1151" s="40"/>
      <c r="S1151" s="40" t="n">
        <f aca="false">Q1151+R1151</f>
        <v>2540766</v>
      </c>
      <c r="T1151" s="40" t="n">
        <f aca="false">N1151+P1151+R1151</f>
        <v>0</v>
      </c>
      <c r="U1151" s="40" t="n">
        <f aca="false">M1151+T1151</f>
        <v>2540766</v>
      </c>
      <c r="V1151" s="40" t="n">
        <f aca="false">U1151-M1151</f>
        <v>0</v>
      </c>
      <c r="W1151" s="40" t="n">
        <f aca="false">Q1151+S1151+U1151</f>
        <v>7622298</v>
      </c>
      <c r="X1151" s="40" t="n">
        <v>663401</v>
      </c>
      <c r="Y1151" s="40" t="n">
        <v>663401</v>
      </c>
      <c r="Z1151" s="40"/>
      <c r="AA1151" s="40"/>
      <c r="AB1151" s="40" t="n">
        <v>1905575</v>
      </c>
      <c r="AC1151" s="40"/>
      <c r="AD1151" s="40" t="n">
        <v>1693844</v>
      </c>
      <c r="AE1151" s="40"/>
      <c r="AF1151" s="40" t="n">
        <v>1693844</v>
      </c>
      <c r="AG1151" s="40" t="n">
        <v>1693844</v>
      </c>
      <c r="AH1151" s="40"/>
      <c r="AI1151" s="40"/>
      <c r="AJ1151" s="40" t="n">
        <v>75291</v>
      </c>
      <c r="AK1151" s="40" t="n">
        <f aca="false">AG1151+AJ1151</f>
        <v>1769135</v>
      </c>
      <c r="AL1151" s="40" t="n">
        <f aca="false">AK1151-AF1151</f>
        <v>75291</v>
      </c>
    </row>
    <row r="1152" customFormat="false" ht="31.5" hidden="true" customHeight="true" outlineLevel="0" collapsed="false">
      <c r="A1152" s="66" t="s">
        <v>97</v>
      </c>
      <c r="B1152" s="50" t="s">
        <v>51</v>
      </c>
      <c r="C1152" s="50" t="s">
        <v>560</v>
      </c>
      <c r="D1152" s="60" t="s">
        <v>480</v>
      </c>
      <c r="E1152" s="134" t="s">
        <v>485</v>
      </c>
      <c r="F1152" s="50" t="s">
        <v>99</v>
      </c>
      <c r="G1152" s="50"/>
      <c r="H1152" s="61" t="n">
        <v>697378</v>
      </c>
      <c r="I1152" s="62" t="n">
        <v>697378</v>
      </c>
      <c r="J1152" s="63"/>
      <c r="K1152" s="64"/>
      <c r="L1152" s="61"/>
      <c r="M1152" s="40"/>
      <c r="N1152" s="40" t="n">
        <f aca="false">J1152+K1152+L1152</f>
        <v>0</v>
      </c>
      <c r="O1152" s="58" t="n">
        <f aca="false">M1152+N1152</f>
        <v>0</v>
      </c>
      <c r="P1152" s="40" t="n">
        <v>13454</v>
      </c>
      <c r="Q1152" s="58" t="n">
        <f aca="false">O1152+P1152</f>
        <v>13454</v>
      </c>
      <c r="R1152" s="40" t="n">
        <v>-24666</v>
      </c>
      <c r="S1152" s="40" t="n">
        <f aca="false">Q1152+R1152</f>
        <v>-11212</v>
      </c>
      <c r="T1152" s="40" t="n">
        <f aca="false">N1152+P1152+R1152</f>
        <v>-11212</v>
      </c>
      <c r="U1152" s="40" t="n">
        <f aca="false">M1152+T1152</f>
        <v>-11212</v>
      </c>
      <c r="V1152" s="40" t="n">
        <f aca="false">U1152-M1152</f>
        <v>-11212</v>
      </c>
      <c r="W1152" s="40" t="n">
        <v>0</v>
      </c>
      <c r="X1152" s="40"/>
      <c r="Y1152" s="40"/>
      <c r="Z1152" s="40"/>
      <c r="AA1152" s="40"/>
      <c r="AB1152" s="40"/>
      <c r="AC1152" s="40"/>
      <c r="AD1152" s="40" t="n">
        <f aca="false">AB1152+AC1152</f>
        <v>0</v>
      </c>
      <c r="AE1152" s="40"/>
      <c r="AF1152" s="40" t="n">
        <f aca="false">AD1152+AE1152</f>
        <v>0</v>
      </c>
      <c r="AG1152" s="40" t="n">
        <f aca="false">AE1152+AF1152</f>
        <v>0</v>
      </c>
      <c r="AH1152" s="40" t="n">
        <f aca="false">AF1152+AG1152</f>
        <v>0</v>
      </c>
      <c r="AI1152" s="40" t="n">
        <f aca="false">AG1152+AH1152</f>
        <v>0</v>
      </c>
      <c r="AJ1152" s="40" t="n">
        <f aca="false">AH1152+AI1152</f>
        <v>0</v>
      </c>
      <c r="AK1152" s="40" t="n">
        <f aca="false">AG1152+AJ1152</f>
        <v>0</v>
      </c>
      <c r="AL1152" s="40" t="n">
        <f aca="false">AK1152-AF1152</f>
        <v>0</v>
      </c>
    </row>
    <row r="1153" customFormat="false" ht="39" hidden="false" customHeight="true" outlineLevel="0" collapsed="false">
      <c r="A1153" s="66" t="s">
        <v>100</v>
      </c>
      <c r="B1153" s="50" t="s">
        <v>51</v>
      </c>
      <c r="C1153" s="50" t="s">
        <v>560</v>
      </c>
      <c r="D1153" s="60" t="s">
        <v>480</v>
      </c>
      <c r="E1153" s="134" t="s">
        <v>101</v>
      </c>
      <c r="F1153" s="50"/>
      <c r="G1153" s="50"/>
      <c r="H1153" s="61"/>
      <c r="I1153" s="62"/>
      <c r="J1153" s="63"/>
      <c r="K1153" s="64"/>
      <c r="L1153" s="61"/>
      <c r="M1153" s="40" t="n">
        <f aca="false">M1154</f>
        <v>181895</v>
      </c>
      <c r="N1153" s="40"/>
      <c r="O1153" s="58"/>
      <c r="P1153" s="40"/>
      <c r="Q1153" s="58"/>
      <c r="R1153" s="40"/>
      <c r="S1153" s="40"/>
      <c r="T1153" s="40"/>
      <c r="U1153" s="40"/>
      <c r="V1153" s="40"/>
      <c r="W1153" s="40"/>
      <c r="X1153" s="40"/>
      <c r="Y1153" s="40"/>
      <c r="Z1153" s="40"/>
      <c r="AA1153" s="40"/>
      <c r="AB1153" s="40" t="n">
        <f aca="false">AB1154</f>
        <v>105331.9</v>
      </c>
      <c r="AC1153" s="40" t="n">
        <f aca="false">AC1154</f>
        <v>0</v>
      </c>
      <c r="AD1153" s="40" t="n">
        <f aca="false">AD1154</f>
        <v>105331.9</v>
      </c>
      <c r="AE1153" s="40" t="n">
        <f aca="false">AE1154</f>
        <v>0</v>
      </c>
      <c r="AF1153" s="40" t="n">
        <f aca="false">AF1154</f>
        <v>105331.9</v>
      </c>
      <c r="AG1153" s="40" t="n">
        <f aca="false">AG1154</f>
        <v>105331.9</v>
      </c>
      <c r="AH1153" s="40" t="n">
        <f aca="false">AH1154</f>
        <v>0</v>
      </c>
      <c r="AI1153" s="40" t="n">
        <f aca="false">AI1154</f>
        <v>0</v>
      </c>
      <c r="AJ1153" s="40" t="n">
        <f aca="false">AJ1154</f>
        <v>0</v>
      </c>
      <c r="AK1153" s="40" t="n">
        <f aca="false">AG1153+AJ1153</f>
        <v>105331.9</v>
      </c>
      <c r="AL1153" s="40" t="n">
        <f aca="false">AK1153-AF1153</f>
        <v>0</v>
      </c>
    </row>
    <row r="1154" customFormat="false" ht="22.5" hidden="false" customHeight="true" outlineLevel="0" collapsed="false">
      <c r="A1154" s="66" t="s">
        <v>102</v>
      </c>
      <c r="B1154" s="50" t="s">
        <v>51</v>
      </c>
      <c r="C1154" s="50" t="s">
        <v>560</v>
      </c>
      <c r="D1154" s="60" t="s">
        <v>480</v>
      </c>
      <c r="E1154" s="134" t="s">
        <v>103</v>
      </c>
      <c r="F1154" s="50"/>
      <c r="G1154" s="50"/>
      <c r="H1154" s="61"/>
      <c r="I1154" s="62"/>
      <c r="J1154" s="63"/>
      <c r="K1154" s="64"/>
      <c r="L1154" s="61"/>
      <c r="M1154" s="40" t="n">
        <f aca="false">M1155+M1156+M1157+M1158+M1159+M1160+M1161+M1162+M1163</f>
        <v>181895</v>
      </c>
      <c r="N1154" s="40"/>
      <c r="O1154" s="58"/>
      <c r="P1154" s="40"/>
      <c r="Q1154" s="58"/>
      <c r="R1154" s="40"/>
      <c r="S1154" s="40"/>
      <c r="T1154" s="40"/>
      <c r="U1154" s="40"/>
      <c r="V1154" s="40"/>
      <c r="W1154" s="40"/>
      <c r="X1154" s="40" t="n">
        <f aca="false">X1155+X1156+X1157+X1158+X1159+X1160+X1161+X1162+X1163</f>
        <v>144107</v>
      </c>
      <c r="Y1154" s="40" t="n">
        <f aca="false">Y1155+Y1156+Y1157+Y1158+Y1159+Y1160+Y1161+Y1162+Y1163</f>
        <v>144787</v>
      </c>
      <c r="Z1154" s="40" t="n">
        <f aca="false">Z1155+Z1156+Z1157+Z1158+Z1159+Z1160+Z1161+Z1162+Z1163</f>
        <v>0</v>
      </c>
      <c r="AA1154" s="40" t="n">
        <f aca="false">AA1155+AA1156+AA1157+AA1158+AA1159+AA1160+AA1161+AA1162+AA1163</f>
        <v>0</v>
      </c>
      <c r="AB1154" s="40" t="n">
        <f aca="false">AB1155+AB1156+AB1157+AB1158+AB1159+AB1160+AB1161+AB1162+AB1163</f>
        <v>105331.9</v>
      </c>
      <c r="AC1154" s="40" t="n">
        <f aca="false">AC1155+AC1156+AC1157+AC1158+AC1159+AC1160+AC1161+AC1162+AC1163</f>
        <v>0</v>
      </c>
      <c r="AD1154" s="40" t="n">
        <f aca="false">AD1155+AD1156+AD1157+AD1158+AD1159+AD1160+AD1161+AD1162+AD1163</f>
        <v>105331.9</v>
      </c>
      <c r="AE1154" s="40" t="n">
        <f aca="false">AE1155+AE1156+AE1157+AE1158+AE1159+AE1160+AE1161+AE1162+AE1163</f>
        <v>0</v>
      </c>
      <c r="AF1154" s="40" t="n">
        <f aca="false">AF1155+AF1156+AF1157+AF1158+AF1159+AF1160+AF1161+AF1162+AF1163</f>
        <v>105331.9</v>
      </c>
      <c r="AG1154" s="40" t="n">
        <f aca="false">AG1155+AG1156+AG1157+AG1158+AG1159+AG1160+AG1161+AG1162+AG1163</f>
        <v>105331.9</v>
      </c>
      <c r="AH1154" s="40" t="n">
        <f aca="false">AH1155+AH1156+AH1157+AH1158+AH1159+AH1160+AH1161+AH1162+AH1163</f>
        <v>0</v>
      </c>
      <c r="AI1154" s="40" t="n">
        <f aca="false">AI1155+AI1156+AI1157+AI1158+AI1159+AI1160+AI1161+AI1162+AI1163</f>
        <v>0</v>
      </c>
      <c r="AJ1154" s="40" t="n">
        <f aca="false">AJ1155+AJ1156+AJ1157+AJ1158+AJ1159+AJ1160+AJ1161+AJ1162+AJ1163</f>
        <v>0</v>
      </c>
      <c r="AK1154" s="40" t="n">
        <f aca="false">AG1154+AJ1154</f>
        <v>105331.9</v>
      </c>
      <c r="AL1154" s="40" t="n">
        <f aca="false">AK1154-AF1154</f>
        <v>0</v>
      </c>
    </row>
    <row r="1155" customFormat="false" ht="26.25" hidden="true" customHeight="true" outlineLevel="0" collapsed="false">
      <c r="A1155" s="66" t="s">
        <v>104</v>
      </c>
      <c r="B1155" s="50" t="s">
        <v>51</v>
      </c>
      <c r="C1155" s="50" t="s">
        <v>560</v>
      </c>
      <c r="D1155" s="60" t="s">
        <v>480</v>
      </c>
      <c r="E1155" s="50" t="s">
        <v>105</v>
      </c>
      <c r="F1155" s="50" t="s">
        <v>79</v>
      </c>
      <c r="G1155" s="50"/>
      <c r="H1155" s="61" t="n">
        <v>87400</v>
      </c>
      <c r="I1155" s="62" t="n">
        <v>70719</v>
      </c>
      <c r="J1155" s="63"/>
      <c r="K1155" s="64"/>
      <c r="L1155" s="61"/>
      <c r="M1155" s="40" t="n">
        <v>56785</v>
      </c>
      <c r="N1155" s="40" t="n">
        <f aca="false">J1155+K1155+L1155</f>
        <v>0</v>
      </c>
      <c r="O1155" s="58" t="n">
        <f aca="false">M1155+N1155</f>
        <v>56785</v>
      </c>
      <c r="P1155" s="40"/>
      <c r="Q1155" s="58" t="n">
        <f aca="false">O1155+P1155</f>
        <v>56785</v>
      </c>
      <c r="R1155" s="40"/>
      <c r="S1155" s="40" t="n">
        <f aca="false">Q1155+R1155</f>
        <v>56785</v>
      </c>
      <c r="T1155" s="40" t="n">
        <f aca="false">N1155+P1155+R1155</f>
        <v>0</v>
      </c>
      <c r="U1155" s="40" t="n">
        <f aca="false">M1155+T1155</f>
        <v>56785</v>
      </c>
      <c r="V1155" s="40" t="n">
        <f aca="false">U1155-M1155</f>
        <v>0</v>
      </c>
      <c r="W1155" s="40" t="n">
        <v>0</v>
      </c>
      <c r="X1155" s="40" t="n">
        <v>90387</v>
      </c>
      <c r="Y1155" s="40" t="n">
        <v>90387</v>
      </c>
      <c r="Z1155" s="40"/>
      <c r="AA1155" s="40"/>
      <c r="AB1155" s="40" t="n">
        <v>55005.9</v>
      </c>
      <c r="AC1155" s="40"/>
      <c r="AD1155" s="40" t="n">
        <f aca="false">AB1155+AC1155</f>
        <v>55005.9</v>
      </c>
      <c r="AE1155" s="40"/>
      <c r="AF1155" s="40" t="n">
        <v>55005.9</v>
      </c>
      <c r="AG1155" s="40" t="n">
        <v>55005.9</v>
      </c>
      <c r="AH1155" s="40"/>
      <c r="AI1155" s="40"/>
      <c r="AJ1155" s="40"/>
      <c r="AK1155" s="40" t="n">
        <f aca="false">AG1155+AJ1155</f>
        <v>55005.9</v>
      </c>
      <c r="AL1155" s="40" t="n">
        <f aca="false">AK1155-AF1155</f>
        <v>0</v>
      </c>
    </row>
    <row r="1156" customFormat="false" ht="23.25" hidden="true" customHeight="true" outlineLevel="0" collapsed="false">
      <c r="A1156" s="66" t="s">
        <v>478</v>
      </c>
      <c r="B1156" s="50" t="s">
        <v>51</v>
      </c>
      <c r="C1156" s="50" t="s">
        <v>560</v>
      </c>
      <c r="D1156" s="60" t="s">
        <v>480</v>
      </c>
      <c r="E1156" s="50" t="s">
        <v>107</v>
      </c>
      <c r="F1156" s="50" t="s">
        <v>79</v>
      </c>
      <c r="G1156" s="50"/>
      <c r="H1156" s="61"/>
      <c r="I1156" s="62"/>
      <c r="J1156" s="63"/>
      <c r="K1156" s="64"/>
      <c r="L1156" s="61"/>
      <c r="M1156" s="40"/>
      <c r="N1156" s="40" t="n">
        <f aca="false">J1156+K1156+L1156</f>
        <v>0</v>
      </c>
      <c r="O1156" s="58" t="n">
        <f aca="false">M1156+N1156</f>
        <v>0</v>
      </c>
      <c r="P1156" s="40"/>
      <c r="Q1156" s="58" t="n">
        <f aca="false">O1156+P1156</f>
        <v>0</v>
      </c>
      <c r="R1156" s="40"/>
      <c r="S1156" s="40" t="n">
        <f aca="false">Q1156+R1156</f>
        <v>0</v>
      </c>
      <c r="T1156" s="40" t="n">
        <f aca="false">N1156+P1156+R1156</f>
        <v>0</v>
      </c>
      <c r="U1156" s="40" t="n">
        <f aca="false">M1156+T1156</f>
        <v>0</v>
      </c>
      <c r="V1156" s="40" t="n">
        <f aca="false">U1156-M1156</f>
        <v>0</v>
      </c>
      <c r="W1156" s="40" t="n">
        <f aca="false">Q1156+S1156+U1156</f>
        <v>0</v>
      </c>
      <c r="X1156" s="40"/>
      <c r="Y1156" s="40"/>
      <c r="Z1156" s="40"/>
      <c r="AA1156" s="40"/>
      <c r="AB1156" s="40"/>
      <c r="AC1156" s="40"/>
      <c r="AD1156" s="40" t="n">
        <f aca="false">AB1156+AC1156</f>
        <v>0</v>
      </c>
      <c r="AE1156" s="40"/>
      <c r="AF1156" s="40" t="n">
        <f aca="false">AD1156+AE1156</f>
        <v>0</v>
      </c>
      <c r="AG1156" s="40" t="n">
        <f aca="false">AE1156+AF1156</f>
        <v>0</v>
      </c>
      <c r="AH1156" s="40" t="n">
        <f aca="false">AF1156+AG1156</f>
        <v>0</v>
      </c>
      <c r="AI1156" s="40" t="n">
        <f aca="false">AG1156+AH1156</f>
        <v>0</v>
      </c>
      <c r="AJ1156" s="40" t="n">
        <f aca="false">AH1156+AI1156</f>
        <v>0</v>
      </c>
      <c r="AK1156" s="40" t="n">
        <f aca="false">AG1156+AJ1156</f>
        <v>0</v>
      </c>
      <c r="AL1156" s="40" t="n">
        <f aca="false">AK1156-AF1156</f>
        <v>0</v>
      </c>
    </row>
    <row r="1157" customFormat="false" ht="13.5" hidden="true" customHeight="true" outlineLevel="0" collapsed="false">
      <c r="A1157" s="66" t="s">
        <v>80</v>
      </c>
      <c r="B1157" s="50" t="s">
        <v>51</v>
      </c>
      <c r="C1157" s="50" t="s">
        <v>560</v>
      </c>
      <c r="D1157" s="60" t="s">
        <v>480</v>
      </c>
      <c r="E1157" s="50" t="s">
        <v>107</v>
      </c>
      <c r="F1157" s="50" t="s">
        <v>82</v>
      </c>
      <c r="G1157" s="50"/>
      <c r="H1157" s="61"/>
      <c r="I1157" s="62"/>
      <c r="J1157" s="63"/>
      <c r="K1157" s="64"/>
      <c r="L1157" s="61"/>
      <c r="M1157" s="40"/>
      <c r="N1157" s="40" t="n">
        <f aca="false">J1157+K1157+L1157</f>
        <v>0</v>
      </c>
      <c r="O1157" s="58" t="n">
        <f aca="false">M1157+N1157</f>
        <v>0</v>
      </c>
      <c r="P1157" s="40"/>
      <c r="Q1157" s="58" t="n">
        <f aca="false">O1157+P1157</f>
        <v>0</v>
      </c>
      <c r="R1157" s="40" t="n">
        <v>3000</v>
      </c>
      <c r="S1157" s="40" t="n">
        <f aca="false">Q1157+R1157</f>
        <v>3000</v>
      </c>
      <c r="T1157" s="40" t="n">
        <f aca="false">N1157+P1157+R1157</f>
        <v>3000</v>
      </c>
      <c r="U1157" s="40" t="n">
        <f aca="false">M1157+T1157</f>
        <v>3000</v>
      </c>
      <c r="V1157" s="40" t="n">
        <f aca="false">U1157-M1157</f>
        <v>3000</v>
      </c>
      <c r="W1157" s="40" t="n">
        <v>0</v>
      </c>
      <c r="X1157" s="40"/>
      <c r="Y1157" s="40"/>
      <c r="Z1157" s="40"/>
      <c r="AA1157" s="40"/>
      <c r="AB1157" s="40"/>
      <c r="AC1157" s="40"/>
      <c r="AD1157" s="40" t="n">
        <f aca="false">AB1157+AC1157</f>
        <v>0</v>
      </c>
      <c r="AE1157" s="40"/>
      <c r="AF1157" s="40" t="n">
        <f aca="false">AD1157+AE1157</f>
        <v>0</v>
      </c>
      <c r="AG1157" s="40" t="n">
        <f aca="false">AE1157+AF1157</f>
        <v>0</v>
      </c>
      <c r="AH1157" s="40" t="n">
        <f aca="false">AF1157+AG1157</f>
        <v>0</v>
      </c>
      <c r="AI1157" s="40" t="n">
        <f aca="false">AG1157+AH1157</f>
        <v>0</v>
      </c>
      <c r="AJ1157" s="40" t="n">
        <f aca="false">AH1157+AI1157</f>
        <v>0</v>
      </c>
      <c r="AK1157" s="40" t="n">
        <f aca="false">AG1157+AJ1157</f>
        <v>0</v>
      </c>
      <c r="AL1157" s="40" t="n">
        <f aca="false">AK1157-AF1157</f>
        <v>0</v>
      </c>
    </row>
    <row r="1158" customFormat="false" ht="30" hidden="true" customHeight="true" outlineLevel="0" collapsed="false">
      <c r="A1158" s="66" t="s">
        <v>478</v>
      </c>
      <c r="B1158" s="50" t="s">
        <v>51</v>
      </c>
      <c r="C1158" s="50" t="s">
        <v>560</v>
      </c>
      <c r="D1158" s="60" t="s">
        <v>480</v>
      </c>
      <c r="E1158" s="50" t="s">
        <v>107</v>
      </c>
      <c r="F1158" s="50" t="s">
        <v>84</v>
      </c>
      <c r="G1158" s="50"/>
      <c r="H1158" s="61" t="n">
        <v>25400</v>
      </c>
      <c r="I1158" s="62" t="n">
        <v>25400</v>
      </c>
      <c r="J1158" s="63"/>
      <c r="K1158" s="64"/>
      <c r="L1158" s="61"/>
      <c r="M1158" s="40" t="n">
        <v>45110</v>
      </c>
      <c r="N1158" s="40" t="n">
        <f aca="false">J1158+K1158+L1158</f>
        <v>0</v>
      </c>
      <c r="O1158" s="58" t="n">
        <f aca="false">M1158+N1158</f>
        <v>45110</v>
      </c>
      <c r="P1158" s="40"/>
      <c r="Q1158" s="58" t="n">
        <f aca="false">O1158+P1158</f>
        <v>45110</v>
      </c>
      <c r="R1158" s="40" t="n">
        <v>-3470</v>
      </c>
      <c r="S1158" s="40" t="n">
        <f aca="false">Q1158+R1158</f>
        <v>41640</v>
      </c>
      <c r="T1158" s="40" t="n">
        <f aca="false">N1158+P1158+R1158</f>
        <v>-3470</v>
      </c>
      <c r="U1158" s="40" t="n">
        <f aca="false">M1158+T1158</f>
        <v>41640</v>
      </c>
      <c r="V1158" s="40" t="n">
        <f aca="false">U1158-M1158</f>
        <v>-3470</v>
      </c>
      <c r="W1158" s="40" t="n">
        <v>0</v>
      </c>
      <c r="X1158" s="40" t="n">
        <v>18720</v>
      </c>
      <c r="Y1158" s="40" t="n">
        <v>19400</v>
      </c>
      <c r="Z1158" s="40"/>
      <c r="AA1158" s="40"/>
      <c r="AB1158" s="40" t="n">
        <v>43326</v>
      </c>
      <c r="AC1158" s="40"/>
      <c r="AD1158" s="40" t="n">
        <f aca="false">AB1158+AC1158</f>
        <v>43326</v>
      </c>
      <c r="AE1158" s="40"/>
      <c r="AF1158" s="40" t="n">
        <v>43326</v>
      </c>
      <c r="AG1158" s="40" t="n">
        <v>43326</v>
      </c>
      <c r="AH1158" s="40"/>
      <c r="AI1158" s="40"/>
      <c r="AJ1158" s="40"/>
      <c r="AK1158" s="40" t="n">
        <f aca="false">AG1158+AJ1158</f>
        <v>43326</v>
      </c>
      <c r="AL1158" s="40" t="n">
        <f aca="false">AK1158-AF1158</f>
        <v>0</v>
      </c>
    </row>
    <row r="1159" customFormat="false" ht="30" hidden="true" customHeight="true" outlineLevel="0" collapsed="false">
      <c r="A1159" s="66" t="s">
        <v>478</v>
      </c>
      <c r="B1159" s="50" t="s">
        <v>51</v>
      </c>
      <c r="C1159" s="50" t="s">
        <v>560</v>
      </c>
      <c r="D1159" s="60" t="s">
        <v>480</v>
      </c>
      <c r="E1159" s="50" t="s">
        <v>107</v>
      </c>
      <c r="F1159" s="50" t="s">
        <v>86</v>
      </c>
      <c r="G1159" s="50"/>
      <c r="H1159" s="61"/>
      <c r="I1159" s="62"/>
      <c r="J1159" s="63"/>
      <c r="K1159" s="64"/>
      <c r="L1159" s="61"/>
      <c r="M1159" s="40"/>
      <c r="N1159" s="40" t="n">
        <f aca="false">J1159+K1159+L1159</f>
        <v>0</v>
      </c>
      <c r="O1159" s="58" t="n">
        <f aca="false">M1159+N1159</f>
        <v>0</v>
      </c>
      <c r="P1159" s="40"/>
      <c r="Q1159" s="58" t="n">
        <f aca="false">O1159+P1159</f>
        <v>0</v>
      </c>
      <c r="R1159" s="40" t="n">
        <v>5000</v>
      </c>
      <c r="S1159" s="40" t="n">
        <f aca="false">Q1159+R1159</f>
        <v>5000</v>
      </c>
      <c r="T1159" s="40" t="n">
        <f aca="false">N1159+P1159+R1159</f>
        <v>5000</v>
      </c>
      <c r="U1159" s="40" t="n">
        <f aca="false">M1159+T1159</f>
        <v>5000</v>
      </c>
      <c r="V1159" s="40" t="n">
        <f aca="false">U1159-M1159</f>
        <v>5000</v>
      </c>
      <c r="W1159" s="40" t="n">
        <v>0</v>
      </c>
      <c r="X1159" s="40"/>
      <c r="Y1159" s="40"/>
      <c r="Z1159" s="40"/>
      <c r="AA1159" s="40"/>
      <c r="AB1159" s="40"/>
      <c r="AC1159" s="40"/>
      <c r="AD1159" s="40" t="n">
        <f aca="false">AB1159+AC1159</f>
        <v>0</v>
      </c>
      <c r="AE1159" s="40"/>
      <c r="AF1159" s="40" t="n">
        <f aca="false">AD1159+AE1159</f>
        <v>0</v>
      </c>
      <c r="AG1159" s="40" t="n">
        <f aca="false">AE1159+AF1159</f>
        <v>0</v>
      </c>
      <c r="AH1159" s="40" t="n">
        <f aca="false">AF1159+AG1159</f>
        <v>0</v>
      </c>
      <c r="AI1159" s="40" t="n">
        <f aca="false">AG1159+AH1159</f>
        <v>0</v>
      </c>
      <c r="AJ1159" s="40" t="n">
        <f aca="false">AH1159+AI1159</f>
        <v>0</v>
      </c>
      <c r="AK1159" s="40" t="n">
        <f aca="false">AG1159+AJ1159</f>
        <v>0</v>
      </c>
      <c r="AL1159" s="40" t="n">
        <f aca="false">AK1159-AF1159</f>
        <v>0</v>
      </c>
    </row>
    <row r="1160" customFormat="false" ht="24" hidden="true" customHeight="true" outlineLevel="0" collapsed="false">
      <c r="A1160" s="66" t="s">
        <v>478</v>
      </c>
      <c r="B1160" s="50" t="s">
        <v>51</v>
      </c>
      <c r="C1160" s="50" t="s">
        <v>560</v>
      </c>
      <c r="D1160" s="60" t="s">
        <v>480</v>
      </c>
      <c r="E1160" s="50" t="s">
        <v>107</v>
      </c>
      <c r="F1160" s="50" t="s">
        <v>88</v>
      </c>
      <c r="G1160" s="50"/>
      <c r="H1160" s="61" t="n">
        <v>64000</v>
      </c>
      <c r="I1160" s="62"/>
      <c r="J1160" s="63"/>
      <c r="K1160" s="64"/>
      <c r="L1160" s="61"/>
      <c r="M1160" s="40" t="n">
        <v>15000</v>
      </c>
      <c r="N1160" s="40" t="n">
        <f aca="false">J1160+K1160+L1160</f>
        <v>0</v>
      </c>
      <c r="O1160" s="58" t="n">
        <f aca="false">M1160+N1160</f>
        <v>15000</v>
      </c>
      <c r="P1160" s="40" t="n">
        <f aca="false">L1160+M1160+N1160</f>
        <v>15000</v>
      </c>
      <c r="Q1160" s="58" t="n">
        <f aca="false">O1160+P1160</f>
        <v>30000</v>
      </c>
      <c r="R1160" s="40" t="n">
        <f aca="false">N1160+O1160+P1160</f>
        <v>30000</v>
      </c>
      <c r="S1160" s="40" t="n">
        <f aca="false">Q1160+R1160</f>
        <v>60000</v>
      </c>
      <c r="T1160" s="40" t="n">
        <f aca="false">N1160+P1160+R1160</f>
        <v>45000</v>
      </c>
      <c r="U1160" s="40" t="n">
        <f aca="false">M1160+T1160</f>
        <v>60000</v>
      </c>
      <c r="V1160" s="40" t="n">
        <f aca="false">U1160-M1160</f>
        <v>45000</v>
      </c>
      <c r="W1160" s="40" t="n">
        <f aca="false">Q1160+S1160+U1160</f>
        <v>150000</v>
      </c>
      <c r="X1160" s="40"/>
      <c r="Y1160" s="40"/>
      <c r="Z1160" s="40"/>
      <c r="AA1160" s="40"/>
      <c r="AB1160" s="40" t="n">
        <v>7000</v>
      </c>
      <c r="AC1160" s="40"/>
      <c r="AD1160" s="40" t="n">
        <f aca="false">AB1160+AC1160</f>
        <v>7000</v>
      </c>
      <c r="AE1160" s="40"/>
      <c r="AF1160" s="40" t="n">
        <v>7000</v>
      </c>
      <c r="AG1160" s="40" t="n">
        <v>7000</v>
      </c>
      <c r="AH1160" s="40"/>
      <c r="AI1160" s="40"/>
      <c r="AJ1160" s="40"/>
      <c r="AK1160" s="40" t="n">
        <f aca="false">AG1160+AJ1160</f>
        <v>7000</v>
      </c>
      <c r="AL1160" s="40" t="n">
        <f aca="false">AK1160-AF1160</f>
        <v>0</v>
      </c>
    </row>
    <row r="1161" customFormat="false" ht="33" hidden="true" customHeight="true" outlineLevel="0" collapsed="false">
      <c r="A1161" s="66" t="s">
        <v>478</v>
      </c>
      <c r="B1161" s="50" t="s">
        <v>51</v>
      </c>
      <c r="C1161" s="50" t="s">
        <v>560</v>
      </c>
      <c r="D1161" s="60" t="s">
        <v>480</v>
      </c>
      <c r="E1161" s="50" t="s">
        <v>107</v>
      </c>
      <c r="F1161" s="50" t="s">
        <v>90</v>
      </c>
      <c r="G1161" s="50"/>
      <c r="H1161" s="61"/>
      <c r="I1161" s="62"/>
      <c r="J1161" s="63"/>
      <c r="K1161" s="64"/>
      <c r="L1161" s="61"/>
      <c r="M1161" s="40"/>
      <c r="N1161" s="40" t="n">
        <f aca="false">J1161+K1161+L1161</f>
        <v>0</v>
      </c>
      <c r="O1161" s="58" t="n">
        <f aca="false">M1161+N1161</f>
        <v>0</v>
      </c>
      <c r="P1161" s="40"/>
      <c r="Q1161" s="58" t="n">
        <f aca="false">O1161+P1161</f>
        <v>0</v>
      </c>
      <c r="R1161" s="40"/>
      <c r="S1161" s="40" t="n">
        <f aca="false">Q1161+R1161</f>
        <v>0</v>
      </c>
      <c r="T1161" s="40" t="n">
        <f aca="false">N1161+P1161+R1161</f>
        <v>0</v>
      </c>
      <c r="U1161" s="40" t="n">
        <f aca="false">M1161+T1161</f>
        <v>0</v>
      </c>
      <c r="V1161" s="40" t="n">
        <f aca="false">U1161-M1161</f>
        <v>0</v>
      </c>
      <c r="W1161" s="40" t="n">
        <f aca="false">Q1161+S1161+U1161</f>
        <v>0</v>
      </c>
      <c r="X1161" s="40"/>
      <c r="Y1161" s="40"/>
      <c r="Z1161" s="40"/>
      <c r="AA1161" s="40"/>
      <c r="AB1161" s="40"/>
      <c r="AC1161" s="40"/>
      <c r="AD1161" s="40" t="n">
        <f aca="false">AB1161+AC1161</f>
        <v>0</v>
      </c>
      <c r="AE1161" s="40"/>
      <c r="AF1161" s="40" t="n">
        <f aca="false">AD1161+AE1161</f>
        <v>0</v>
      </c>
      <c r="AG1161" s="40" t="n">
        <f aca="false">AE1161+AF1161</f>
        <v>0</v>
      </c>
      <c r="AH1161" s="40" t="n">
        <f aca="false">AF1161+AG1161</f>
        <v>0</v>
      </c>
      <c r="AI1161" s="40" t="n">
        <f aca="false">AG1161+AH1161</f>
        <v>0</v>
      </c>
      <c r="AJ1161" s="40" t="n">
        <f aca="false">AH1161+AI1161</f>
        <v>0</v>
      </c>
      <c r="AK1161" s="40" t="n">
        <f aca="false">AG1161+AJ1161</f>
        <v>0</v>
      </c>
      <c r="AL1161" s="40" t="n">
        <f aca="false">AK1161-AF1161</f>
        <v>0</v>
      </c>
    </row>
    <row r="1162" customFormat="false" ht="28.5" hidden="true" customHeight="true" outlineLevel="0" collapsed="false">
      <c r="A1162" s="66" t="s">
        <v>478</v>
      </c>
      <c r="B1162" s="50" t="s">
        <v>51</v>
      </c>
      <c r="C1162" s="50" t="s">
        <v>560</v>
      </c>
      <c r="D1162" s="60" t="s">
        <v>480</v>
      </c>
      <c r="E1162" s="50" t="s">
        <v>107</v>
      </c>
      <c r="F1162" s="50" t="s">
        <v>92</v>
      </c>
      <c r="G1162" s="50"/>
      <c r="H1162" s="61"/>
      <c r="I1162" s="62"/>
      <c r="J1162" s="63"/>
      <c r="K1162" s="64"/>
      <c r="L1162" s="61"/>
      <c r="M1162" s="40" t="n">
        <v>30000</v>
      </c>
      <c r="N1162" s="40" t="n">
        <f aca="false">J1162+K1162+L1162</f>
        <v>0</v>
      </c>
      <c r="O1162" s="58" t="n">
        <f aca="false">M1162+N1162</f>
        <v>30000</v>
      </c>
      <c r="P1162" s="40"/>
      <c r="Q1162" s="58" t="n">
        <f aca="false">O1162+P1162</f>
        <v>30000</v>
      </c>
      <c r="R1162" s="40" t="n">
        <v>30000</v>
      </c>
      <c r="S1162" s="40" t="n">
        <f aca="false">Q1162+R1162</f>
        <v>60000</v>
      </c>
      <c r="T1162" s="40" t="n">
        <f aca="false">N1162+P1162+R1162</f>
        <v>30000</v>
      </c>
      <c r="U1162" s="40" t="n">
        <f aca="false">M1162+T1162</f>
        <v>60000</v>
      </c>
      <c r="V1162" s="40" t="n">
        <f aca="false">U1162-M1162</f>
        <v>30000</v>
      </c>
      <c r="W1162" s="40" t="n">
        <v>0</v>
      </c>
      <c r="X1162" s="40"/>
      <c r="Y1162" s="40"/>
      <c r="Z1162" s="40"/>
      <c r="AA1162" s="40"/>
      <c r="AB1162" s="40"/>
      <c r="AC1162" s="40"/>
      <c r="AD1162" s="40" t="n">
        <f aca="false">AB1162+AC1162</f>
        <v>0</v>
      </c>
      <c r="AE1162" s="40"/>
      <c r="AF1162" s="40" t="n">
        <f aca="false">AD1162+AE1162</f>
        <v>0</v>
      </c>
      <c r="AG1162" s="40" t="n">
        <f aca="false">AE1162+AF1162</f>
        <v>0</v>
      </c>
      <c r="AH1162" s="40" t="n">
        <f aca="false">AF1162+AG1162</f>
        <v>0</v>
      </c>
      <c r="AI1162" s="40" t="n">
        <f aca="false">AG1162+AH1162</f>
        <v>0</v>
      </c>
      <c r="AJ1162" s="40" t="n">
        <f aca="false">AH1162+AI1162</f>
        <v>0</v>
      </c>
      <c r="AK1162" s="40" t="n">
        <f aca="false">AG1162+AJ1162</f>
        <v>0</v>
      </c>
      <c r="AL1162" s="40" t="n">
        <f aca="false">AK1162-AF1162</f>
        <v>0</v>
      </c>
    </row>
    <row r="1163" customFormat="false" ht="26.25" hidden="true" customHeight="true" outlineLevel="0" collapsed="false">
      <c r="A1163" s="66" t="s">
        <v>478</v>
      </c>
      <c r="B1163" s="50" t="s">
        <v>51</v>
      </c>
      <c r="C1163" s="50" t="s">
        <v>560</v>
      </c>
      <c r="D1163" s="60" t="s">
        <v>480</v>
      </c>
      <c r="E1163" s="50" t="s">
        <v>107</v>
      </c>
      <c r="F1163" s="50" t="s">
        <v>94</v>
      </c>
      <c r="G1163" s="50"/>
      <c r="H1163" s="61" t="n">
        <v>40000</v>
      </c>
      <c r="I1163" s="62" t="n">
        <v>40000</v>
      </c>
      <c r="J1163" s="63"/>
      <c r="K1163" s="64"/>
      <c r="L1163" s="61"/>
      <c r="M1163" s="40" t="n">
        <v>35000</v>
      </c>
      <c r="N1163" s="40" t="n">
        <f aca="false">J1163+K1163+L1163</f>
        <v>0</v>
      </c>
      <c r="O1163" s="58" t="n">
        <f aca="false">M1163+N1163</f>
        <v>35000</v>
      </c>
      <c r="P1163" s="40"/>
      <c r="Q1163" s="58" t="n">
        <f aca="false">O1163+P1163</f>
        <v>35000</v>
      </c>
      <c r="R1163" s="40"/>
      <c r="S1163" s="40" t="n">
        <f aca="false">Q1163+R1163</f>
        <v>35000</v>
      </c>
      <c r="T1163" s="40" t="n">
        <f aca="false">N1163+P1163+R1163</f>
        <v>0</v>
      </c>
      <c r="U1163" s="40" t="n">
        <f aca="false">M1163+T1163</f>
        <v>35000</v>
      </c>
      <c r="V1163" s="40" t="n">
        <f aca="false">U1163-M1163</f>
        <v>0</v>
      </c>
      <c r="W1163" s="40" t="n">
        <v>0</v>
      </c>
      <c r="X1163" s="40" t="n">
        <v>35000</v>
      </c>
      <c r="Y1163" s="40" t="n">
        <v>35000</v>
      </c>
      <c r="Z1163" s="40"/>
      <c r="AA1163" s="40"/>
      <c r="AB1163" s="40"/>
      <c r="AC1163" s="40"/>
      <c r="AD1163" s="40" t="n">
        <f aca="false">AB1163+AC1163</f>
        <v>0</v>
      </c>
      <c r="AE1163" s="40"/>
      <c r="AF1163" s="40" t="n">
        <f aca="false">AD1163+AE1163</f>
        <v>0</v>
      </c>
      <c r="AG1163" s="40" t="n">
        <f aca="false">AE1163+AF1163</f>
        <v>0</v>
      </c>
      <c r="AH1163" s="40" t="n">
        <f aca="false">AF1163+AG1163</f>
        <v>0</v>
      </c>
      <c r="AI1163" s="40" t="n">
        <f aca="false">AG1163+AH1163</f>
        <v>0</v>
      </c>
      <c r="AJ1163" s="40" t="n">
        <f aca="false">AH1163+AI1163</f>
        <v>0</v>
      </c>
      <c r="AK1163" s="40" t="n">
        <f aca="false">AG1163+AJ1163</f>
        <v>0</v>
      </c>
      <c r="AL1163" s="40" t="n">
        <f aca="false">AK1163-AF1163</f>
        <v>0</v>
      </c>
    </row>
    <row r="1164" customFormat="false" ht="26.25" hidden="false" customHeight="true" outlineLevel="0" collapsed="false">
      <c r="A1164" s="66" t="s">
        <v>108</v>
      </c>
      <c r="B1164" s="50" t="s">
        <v>51</v>
      </c>
      <c r="C1164" s="50" t="s">
        <v>560</v>
      </c>
      <c r="D1164" s="60" t="s">
        <v>480</v>
      </c>
      <c r="E1164" s="50" t="s">
        <v>109</v>
      </c>
      <c r="F1164" s="50"/>
      <c r="G1164" s="50"/>
      <c r="H1164" s="61"/>
      <c r="I1164" s="62"/>
      <c r="J1164" s="63"/>
      <c r="K1164" s="64"/>
      <c r="L1164" s="61"/>
      <c r="M1164" s="40" t="n">
        <f aca="false">M1165</f>
        <v>5000</v>
      </c>
      <c r="N1164" s="40"/>
      <c r="O1164" s="58"/>
      <c r="P1164" s="40"/>
      <c r="Q1164" s="58"/>
      <c r="R1164" s="40"/>
      <c r="S1164" s="40"/>
      <c r="T1164" s="40"/>
      <c r="U1164" s="40"/>
      <c r="V1164" s="40"/>
      <c r="W1164" s="40"/>
      <c r="X1164" s="40"/>
      <c r="Y1164" s="40"/>
      <c r="Z1164" s="40"/>
      <c r="AA1164" s="40"/>
      <c r="AB1164" s="40" t="n">
        <f aca="false">AB1165</f>
        <v>5000</v>
      </c>
      <c r="AC1164" s="40" t="n">
        <f aca="false">AC1165</f>
        <v>0</v>
      </c>
      <c r="AD1164" s="40" t="n">
        <f aca="false">AD1165</f>
        <v>5000</v>
      </c>
      <c r="AE1164" s="40" t="n">
        <f aca="false">AE1165</f>
        <v>0</v>
      </c>
      <c r="AF1164" s="40" t="n">
        <f aca="false">AF1165</f>
        <v>5000</v>
      </c>
      <c r="AG1164" s="40" t="n">
        <f aca="false">AG1165</f>
        <v>5000</v>
      </c>
      <c r="AH1164" s="40" t="n">
        <f aca="false">AH1165</f>
        <v>0</v>
      </c>
      <c r="AI1164" s="40" t="n">
        <f aca="false">AI1165</f>
        <v>0</v>
      </c>
      <c r="AJ1164" s="40" t="n">
        <f aca="false">AJ1165</f>
        <v>0</v>
      </c>
      <c r="AK1164" s="40" t="n">
        <f aca="false">AG1164+AJ1164</f>
        <v>5000</v>
      </c>
      <c r="AL1164" s="40" t="n">
        <f aca="false">AK1164-AF1164</f>
        <v>0</v>
      </c>
    </row>
    <row r="1165" customFormat="false" ht="23.25" hidden="false" customHeight="true" outlineLevel="0" collapsed="false">
      <c r="A1165" s="66" t="s">
        <v>320</v>
      </c>
      <c r="B1165" s="50" t="s">
        <v>51</v>
      </c>
      <c r="C1165" s="55" t="s">
        <v>560</v>
      </c>
      <c r="D1165" s="60" t="s">
        <v>480</v>
      </c>
      <c r="E1165" s="50" t="s">
        <v>114</v>
      </c>
      <c r="F1165" s="50"/>
      <c r="G1165" s="50"/>
      <c r="H1165" s="61"/>
      <c r="I1165" s="62"/>
      <c r="J1165" s="63"/>
      <c r="K1165" s="64"/>
      <c r="L1165" s="61"/>
      <c r="M1165" s="40" t="n">
        <f aca="false">M1166+M1167</f>
        <v>5000</v>
      </c>
      <c r="N1165" s="40"/>
      <c r="O1165" s="58"/>
      <c r="P1165" s="40"/>
      <c r="Q1165" s="58"/>
      <c r="R1165" s="40"/>
      <c r="S1165" s="40"/>
      <c r="T1165" s="40"/>
      <c r="U1165" s="40"/>
      <c r="V1165" s="40"/>
      <c r="W1165" s="40"/>
      <c r="X1165" s="40" t="n">
        <f aca="false">X1166+X1167</f>
        <v>3000</v>
      </c>
      <c r="Y1165" s="40" t="n">
        <f aca="false">Y1166+Y1167</f>
        <v>3000</v>
      </c>
      <c r="Z1165" s="40" t="n">
        <f aca="false">Z1166+Z1167</f>
        <v>0</v>
      </c>
      <c r="AA1165" s="40" t="n">
        <f aca="false">AA1166+AA1167</f>
        <v>0</v>
      </c>
      <c r="AB1165" s="40" t="n">
        <f aca="false">AB1166+AB1167</f>
        <v>5000</v>
      </c>
      <c r="AC1165" s="40" t="n">
        <f aca="false">AC1166+AC1167</f>
        <v>0</v>
      </c>
      <c r="AD1165" s="40" t="n">
        <f aca="false">AD1166+AD1167</f>
        <v>5000</v>
      </c>
      <c r="AE1165" s="40" t="n">
        <f aca="false">AE1166+AE1167</f>
        <v>0</v>
      </c>
      <c r="AF1165" s="40" t="n">
        <f aca="false">AF1166+AF1167</f>
        <v>5000</v>
      </c>
      <c r="AG1165" s="40" t="n">
        <f aca="false">AG1166+AG1167</f>
        <v>5000</v>
      </c>
      <c r="AH1165" s="40" t="n">
        <f aca="false">AH1166+AH1167</f>
        <v>0</v>
      </c>
      <c r="AI1165" s="40" t="n">
        <f aca="false">AI1166+AI1167</f>
        <v>0</v>
      </c>
      <c r="AJ1165" s="40" t="n">
        <f aca="false">AJ1166+AJ1167</f>
        <v>0</v>
      </c>
      <c r="AK1165" s="40" t="n">
        <f aca="false">AG1165+AJ1165</f>
        <v>5000</v>
      </c>
      <c r="AL1165" s="40" t="n">
        <f aca="false">AK1165-AF1165</f>
        <v>0</v>
      </c>
    </row>
    <row r="1166" customFormat="false" ht="21.75" hidden="true" customHeight="true" outlineLevel="0" collapsed="false">
      <c r="A1166" s="66" t="s">
        <v>486</v>
      </c>
      <c r="B1166" s="50" t="s">
        <v>51</v>
      </c>
      <c r="C1166" s="50" t="s">
        <v>560</v>
      </c>
      <c r="D1166" s="60" t="s">
        <v>480</v>
      </c>
      <c r="E1166" s="50" t="s">
        <v>116</v>
      </c>
      <c r="F1166" s="50" t="s">
        <v>90</v>
      </c>
      <c r="G1166" s="50"/>
      <c r="H1166" s="61" t="n">
        <v>200</v>
      </c>
      <c r="I1166" s="62" t="n">
        <v>200</v>
      </c>
      <c r="J1166" s="63"/>
      <c r="K1166" s="64"/>
      <c r="L1166" s="61"/>
      <c r="M1166" s="40" t="n">
        <v>0</v>
      </c>
      <c r="N1166" s="71" t="n">
        <v>38</v>
      </c>
      <c r="O1166" s="58" t="n">
        <f aca="false">M1166+N1166</f>
        <v>38</v>
      </c>
      <c r="P1166" s="40"/>
      <c r="Q1166" s="58" t="n">
        <f aca="false">O1166+P1166</f>
        <v>38</v>
      </c>
      <c r="R1166" s="40"/>
      <c r="S1166" s="40" t="n">
        <f aca="false">Q1166+R1166</f>
        <v>38</v>
      </c>
      <c r="T1166" s="40" t="n">
        <f aca="false">N1166+P1166+R1166</f>
        <v>38</v>
      </c>
      <c r="U1166" s="40" t="n">
        <f aca="false">M1166+T1166</f>
        <v>38</v>
      </c>
      <c r="V1166" s="40" t="n">
        <f aca="false">U1166-M1166</f>
        <v>38</v>
      </c>
      <c r="W1166" s="40" t="n">
        <v>0</v>
      </c>
      <c r="X1166" s="40" t="n">
        <v>3000</v>
      </c>
      <c r="Y1166" s="40" t="n">
        <v>3000</v>
      </c>
      <c r="Z1166" s="40"/>
      <c r="AA1166" s="40"/>
      <c r="AB1166" s="40"/>
      <c r="AC1166" s="40"/>
      <c r="AD1166" s="40" t="n">
        <f aca="false">AB1166+AC1166</f>
        <v>0</v>
      </c>
      <c r="AE1166" s="40"/>
      <c r="AF1166" s="40" t="n">
        <f aca="false">AD1166+AE1166</f>
        <v>0</v>
      </c>
      <c r="AG1166" s="40" t="n">
        <f aca="false">AE1166+AF1166</f>
        <v>0</v>
      </c>
      <c r="AH1166" s="40" t="n">
        <f aca="false">AF1166+AG1166</f>
        <v>0</v>
      </c>
      <c r="AI1166" s="40" t="n">
        <f aca="false">AG1166+AH1166</f>
        <v>0</v>
      </c>
      <c r="AJ1166" s="40" t="n">
        <f aca="false">AH1166+AI1166</f>
        <v>0</v>
      </c>
      <c r="AK1166" s="40" t="n">
        <f aca="false">AG1166+AJ1166</f>
        <v>0</v>
      </c>
      <c r="AL1166" s="40" t="n">
        <f aca="false">AK1166-AF1166</f>
        <v>0</v>
      </c>
    </row>
    <row r="1167" customFormat="false" ht="27" hidden="true" customHeight="true" outlineLevel="0" collapsed="false">
      <c r="A1167" s="66" t="s">
        <v>562</v>
      </c>
      <c r="B1167" s="50" t="s">
        <v>51</v>
      </c>
      <c r="C1167" s="50" t="s">
        <v>560</v>
      </c>
      <c r="D1167" s="60" t="s">
        <v>480</v>
      </c>
      <c r="E1167" s="50" t="s">
        <v>118</v>
      </c>
      <c r="F1167" s="50" t="s">
        <v>90</v>
      </c>
      <c r="G1167" s="50"/>
      <c r="H1167" s="61"/>
      <c r="I1167" s="62"/>
      <c r="J1167" s="63"/>
      <c r="K1167" s="64"/>
      <c r="L1167" s="61"/>
      <c r="M1167" s="40" t="n">
        <v>5000</v>
      </c>
      <c r="N1167" s="40" t="n">
        <f aca="false">J1167+K1167+L1167</f>
        <v>0</v>
      </c>
      <c r="O1167" s="58" t="n">
        <f aca="false">M1167+N1167</f>
        <v>5000</v>
      </c>
      <c r="P1167" s="40" t="n">
        <f aca="false">L1167+M1167+N1167</f>
        <v>5000</v>
      </c>
      <c r="Q1167" s="58" t="n">
        <f aca="false">O1167+P1167</f>
        <v>10000</v>
      </c>
      <c r="R1167" s="40" t="n">
        <f aca="false">N1167+O1167+P1167</f>
        <v>10000</v>
      </c>
      <c r="S1167" s="40" t="n">
        <f aca="false">Q1167+R1167</f>
        <v>20000</v>
      </c>
      <c r="T1167" s="40" t="n">
        <f aca="false">N1167+P1167+R1167</f>
        <v>15000</v>
      </c>
      <c r="U1167" s="40" t="n">
        <f aca="false">M1167+T1167</f>
        <v>20000</v>
      </c>
      <c r="V1167" s="40" t="n">
        <f aca="false">U1167-M1167</f>
        <v>15000</v>
      </c>
      <c r="W1167" s="40" t="n">
        <f aca="false">Q1167+S1167+U1167</f>
        <v>50000</v>
      </c>
      <c r="X1167" s="40"/>
      <c r="Y1167" s="40"/>
      <c r="Z1167" s="40"/>
      <c r="AA1167" s="40"/>
      <c r="AB1167" s="40" t="n">
        <v>5000</v>
      </c>
      <c r="AC1167" s="40"/>
      <c r="AD1167" s="40" t="n">
        <f aca="false">AB1167+AC1167</f>
        <v>5000</v>
      </c>
      <c r="AE1167" s="40"/>
      <c r="AF1167" s="40" t="n">
        <v>5000</v>
      </c>
      <c r="AG1167" s="40" t="n">
        <v>5000</v>
      </c>
      <c r="AH1167" s="40"/>
      <c r="AI1167" s="40"/>
      <c r="AJ1167" s="40"/>
      <c r="AK1167" s="40" t="n">
        <f aca="false">AG1167+AJ1167</f>
        <v>5000</v>
      </c>
      <c r="AL1167" s="40" t="n">
        <f aca="false">AK1167-AF1167</f>
        <v>0</v>
      </c>
    </row>
    <row r="1168" customFormat="false" ht="3" hidden="true" customHeight="true" outlineLevel="0" collapsed="false">
      <c r="A1168" s="55"/>
      <c r="B1168" s="50"/>
      <c r="C1168" s="50"/>
      <c r="D1168" s="69"/>
      <c r="E1168" s="50"/>
      <c r="F1168" s="50"/>
      <c r="G1168" s="50"/>
      <c r="H1168" s="51"/>
      <c r="I1168" s="52"/>
      <c r="J1168" s="53"/>
      <c r="K1168" s="54"/>
      <c r="L1168" s="51"/>
      <c r="M1168" s="28" t="n">
        <f aca="false">I1168+J1168+K1168</f>
        <v>0</v>
      </c>
      <c r="N1168" s="28" t="n">
        <f aca="false">J1168+K1168+L1168</f>
        <v>0</v>
      </c>
      <c r="O1168" s="28" t="n">
        <f aca="false">M1168+N1168</f>
        <v>0</v>
      </c>
      <c r="P1168" s="28" t="n">
        <f aca="false">L1168+M1168+N1168</f>
        <v>0</v>
      </c>
      <c r="Q1168" s="28" t="n">
        <f aca="false">O1168+P1168</f>
        <v>0</v>
      </c>
      <c r="R1168" s="28" t="n">
        <f aca="false">N1168+O1168+P1168</f>
        <v>0</v>
      </c>
      <c r="S1168" s="28" t="n">
        <f aca="false">Q1168+R1168</f>
        <v>0</v>
      </c>
      <c r="T1168" s="28" t="n">
        <f aca="false">N1168+P1168+R1168</f>
        <v>0</v>
      </c>
      <c r="U1168" s="28" t="n">
        <f aca="false">M1168+T1168</f>
        <v>0</v>
      </c>
      <c r="V1168" s="28" t="n">
        <f aca="false">U1168-M1168</f>
        <v>0</v>
      </c>
      <c r="W1168" s="28" t="n">
        <f aca="false">Q1168+S1168+U1168</f>
        <v>0</v>
      </c>
      <c r="X1168" s="28" t="n">
        <f aca="false">U1168+W1168</f>
        <v>0</v>
      </c>
      <c r="Y1168" s="28" t="n">
        <f aca="false">U1168+V1168+W1168</f>
        <v>0</v>
      </c>
      <c r="Z1168" s="28" t="n">
        <f aca="false">V1168+W1168+X1168</f>
        <v>0</v>
      </c>
      <c r="AA1168" s="28" t="n">
        <f aca="false">W1168+X1168+Y1168</f>
        <v>0</v>
      </c>
      <c r="AB1168" s="28" t="n">
        <f aca="false">X1168+Y1168+Z1168</f>
        <v>0</v>
      </c>
      <c r="AC1168" s="28" t="n">
        <f aca="false">Y1168+Z1168+AA1168</f>
        <v>0</v>
      </c>
      <c r="AD1168" s="28" t="n">
        <f aca="false">AA1168+AB1168+AC1168</f>
        <v>0</v>
      </c>
      <c r="AE1168" s="28" t="n">
        <f aca="false">AB1168+AC1168+AD1168</f>
        <v>0</v>
      </c>
      <c r="AF1168" s="28" t="n">
        <f aca="false">AC1168+AD1168+AE1168</f>
        <v>0</v>
      </c>
      <c r="AG1168" s="28" t="n">
        <f aca="false">AD1168+AE1168+AF1168</f>
        <v>0</v>
      </c>
      <c r="AH1168" s="28" t="n">
        <f aca="false">AE1168+AF1168+AG1168</f>
        <v>0</v>
      </c>
      <c r="AI1168" s="28" t="n">
        <f aca="false">AF1168+AG1168+AH1168</f>
        <v>0</v>
      </c>
      <c r="AJ1168" s="28" t="n">
        <f aca="false">AG1168+AH1168+AI1168</f>
        <v>0</v>
      </c>
      <c r="AK1168" s="40" t="n">
        <f aca="false">AG1168+AJ1168</f>
        <v>0</v>
      </c>
      <c r="AL1168" s="40" t="n">
        <f aca="false">AK1168-AF1168</f>
        <v>0</v>
      </c>
    </row>
    <row r="1169" s="41" customFormat="true" ht="12.75" hidden="true" customHeight="false" outlineLevel="0" collapsed="false">
      <c r="A1169" s="72"/>
      <c r="B1169" s="35"/>
      <c r="C1169" s="35"/>
      <c r="D1169" s="57"/>
      <c r="E1169" s="35"/>
      <c r="F1169" s="35"/>
      <c r="G1169" s="35"/>
      <c r="H1169" s="36" t="n">
        <v>0</v>
      </c>
      <c r="I1169" s="37" t="n">
        <f aca="false">I1170</f>
        <v>0</v>
      </c>
      <c r="J1169" s="38" t="n">
        <f aca="false">J1170</f>
        <v>0</v>
      </c>
      <c r="K1169" s="39" t="n">
        <f aca="false">K1170</f>
        <v>0</v>
      </c>
      <c r="L1169" s="36" t="n">
        <f aca="false">L1170</f>
        <v>0</v>
      </c>
      <c r="M1169" s="28" t="n">
        <f aca="false">I1169+J1169+K1169</f>
        <v>0</v>
      </c>
      <c r="N1169" s="28" t="n">
        <f aca="false">J1169+K1169+L1169</f>
        <v>0</v>
      </c>
      <c r="O1169" s="28" t="n">
        <f aca="false">M1169+N1169</f>
        <v>0</v>
      </c>
      <c r="P1169" s="28" t="n">
        <f aca="false">L1169+M1169+N1169</f>
        <v>0</v>
      </c>
      <c r="Q1169" s="28" t="n">
        <f aca="false">O1169+P1169</f>
        <v>0</v>
      </c>
      <c r="R1169" s="28" t="n">
        <f aca="false">N1169+O1169+P1169</f>
        <v>0</v>
      </c>
      <c r="S1169" s="28" t="n">
        <f aca="false">Q1169+R1169</f>
        <v>0</v>
      </c>
      <c r="T1169" s="28" t="n">
        <f aca="false">N1169+P1169+R1169</f>
        <v>0</v>
      </c>
      <c r="U1169" s="28" t="n">
        <f aca="false">M1169+T1169</f>
        <v>0</v>
      </c>
      <c r="V1169" s="28" t="n">
        <f aca="false">U1169-M1169</f>
        <v>0</v>
      </c>
      <c r="W1169" s="28" t="n">
        <f aca="false">Q1169+S1169+U1169</f>
        <v>0</v>
      </c>
      <c r="X1169" s="28" t="n">
        <f aca="false">U1169+W1169</f>
        <v>0</v>
      </c>
      <c r="Y1169" s="28" t="n">
        <f aca="false">U1169+V1169+W1169</f>
        <v>0</v>
      </c>
      <c r="Z1169" s="28" t="n">
        <f aca="false">V1169+W1169+X1169</f>
        <v>0</v>
      </c>
      <c r="AA1169" s="28" t="n">
        <f aca="false">W1169+X1169+Y1169</f>
        <v>0</v>
      </c>
      <c r="AB1169" s="28" t="n">
        <f aca="false">X1169+Y1169+Z1169</f>
        <v>0</v>
      </c>
      <c r="AC1169" s="28" t="n">
        <f aca="false">Y1169+Z1169+AA1169</f>
        <v>0</v>
      </c>
      <c r="AD1169" s="28" t="n">
        <f aca="false">AA1169+AB1169+AC1169</f>
        <v>0</v>
      </c>
      <c r="AE1169" s="28" t="n">
        <f aca="false">AB1169+AC1169+AD1169</f>
        <v>0</v>
      </c>
      <c r="AF1169" s="28" t="n">
        <f aca="false">AC1169+AD1169+AE1169</f>
        <v>0</v>
      </c>
      <c r="AG1169" s="28" t="n">
        <f aca="false">AD1169+AE1169+AF1169</f>
        <v>0</v>
      </c>
      <c r="AH1169" s="28" t="n">
        <f aca="false">AE1169+AF1169+AG1169</f>
        <v>0</v>
      </c>
      <c r="AI1169" s="28" t="n">
        <f aca="false">AF1169+AG1169+AH1169</f>
        <v>0</v>
      </c>
      <c r="AJ1169" s="28" t="n">
        <f aca="false">AG1169+AH1169+AI1169</f>
        <v>0</v>
      </c>
      <c r="AK1169" s="40" t="n">
        <f aca="false">AG1169+AJ1169</f>
        <v>0</v>
      </c>
      <c r="AL1169" s="40" t="n">
        <f aca="false">AK1169-AF1169</f>
        <v>0</v>
      </c>
    </row>
    <row r="1170" customFormat="false" ht="12.75" hidden="true" customHeight="false" outlineLevel="0" collapsed="false">
      <c r="A1170" s="55"/>
      <c r="B1170" s="50"/>
      <c r="C1170" s="50"/>
      <c r="D1170" s="69"/>
      <c r="E1170" s="50"/>
      <c r="F1170" s="50"/>
      <c r="G1170" s="50"/>
      <c r="H1170" s="51"/>
      <c r="I1170" s="52"/>
      <c r="J1170" s="53"/>
      <c r="K1170" s="54"/>
      <c r="L1170" s="51"/>
      <c r="M1170" s="28" t="n">
        <f aca="false">I1170+J1170+K1170</f>
        <v>0</v>
      </c>
      <c r="N1170" s="28" t="n">
        <f aca="false">J1170+K1170+L1170</f>
        <v>0</v>
      </c>
      <c r="O1170" s="28" t="n">
        <f aca="false">M1170+N1170</f>
        <v>0</v>
      </c>
      <c r="P1170" s="28" t="n">
        <f aca="false">L1170+M1170+N1170</f>
        <v>0</v>
      </c>
      <c r="Q1170" s="28" t="n">
        <f aca="false">O1170+P1170</f>
        <v>0</v>
      </c>
      <c r="R1170" s="28" t="n">
        <f aca="false">N1170+O1170+P1170</f>
        <v>0</v>
      </c>
      <c r="S1170" s="28" t="n">
        <f aca="false">Q1170+R1170</f>
        <v>0</v>
      </c>
      <c r="T1170" s="28" t="n">
        <f aca="false">N1170+P1170+R1170</f>
        <v>0</v>
      </c>
      <c r="U1170" s="28" t="n">
        <f aca="false">M1170+T1170</f>
        <v>0</v>
      </c>
      <c r="V1170" s="28" t="n">
        <f aca="false">U1170-M1170</f>
        <v>0</v>
      </c>
      <c r="W1170" s="28" t="n">
        <f aca="false">Q1170+S1170+U1170</f>
        <v>0</v>
      </c>
      <c r="X1170" s="28" t="n">
        <f aca="false">U1170+W1170</f>
        <v>0</v>
      </c>
      <c r="Y1170" s="28" t="n">
        <f aca="false">U1170+V1170+W1170</f>
        <v>0</v>
      </c>
      <c r="Z1170" s="28" t="n">
        <f aca="false">V1170+W1170+X1170</f>
        <v>0</v>
      </c>
      <c r="AA1170" s="28" t="n">
        <f aca="false">W1170+X1170+Y1170</f>
        <v>0</v>
      </c>
      <c r="AB1170" s="28" t="n">
        <f aca="false">X1170+Y1170+Z1170</f>
        <v>0</v>
      </c>
      <c r="AC1170" s="28" t="n">
        <f aca="false">Y1170+Z1170+AA1170</f>
        <v>0</v>
      </c>
      <c r="AD1170" s="28" t="n">
        <f aca="false">AA1170+AB1170+AC1170</f>
        <v>0</v>
      </c>
      <c r="AE1170" s="28" t="n">
        <f aca="false">AB1170+AC1170+AD1170</f>
        <v>0</v>
      </c>
      <c r="AF1170" s="28" t="n">
        <f aca="false">AC1170+AD1170+AE1170</f>
        <v>0</v>
      </c>
      <c r="AG1170" s="28" t="n">
        <f aca="false">AD1170+AE1170+AF1170</f>
        <v>0</v>
      </c>
      <c r="AH1170" s="28" t="n">
        <f aca="false">AE1170+AF1170+AG1170</f>
        <v>0</v>
      </c>
      <c r="AI1170" s="28" t="n">
        <f aca="false">AF1170+AG1170+AH1170</f>
        <v>0</v>
      </c>
      <c r="AJ1170" s="28" t="n">
        <f aca="false">AG1170+AH1170+AI1170</f>
        <v>0</v>
      </c>
      <c r="AK1170" s="40" t="n">
        <f aca="false">AG1170+AJ1170</f>
        <v>0</v>
      </c>
      <c r="AL1170" s="40" t="n">
        <f aca="false">AK1170-AF1170</f>
        <v>0</v>
      </c>
    </row>
    <row r="1171" customFormat="false" ht="12.75" hidden="true" customHeight="false" outlineLevel="0" collapsed="false">
      <c r="A1171" s="55"/>
      <c r="B1171" s="50"/>
      <c r="C1171" s="50"/>
      <c r="D1171" s="69"/>
      <c r="E1171" s="50"/>
      <c r="F1171" s="50"/>
      <c r="G1171" s="50"/>
      <c r="H1171" s="51"/>
      <c r="I1171" s="52"/>
      <c r="J1171" s="53"/>
      <c r="K1171" s="54"/>
      <c r="L1171" s="51"/>
      <c r="M1171" s="28" t="n">
        <f aca="false">I1171+J1171+K1171</f>
        <v>0</v>
      </c>
      <c r="N1171" s="28" t="n">
        <f aca="false">J1171+K1171+L1171</f>
        <v>0</v>
      </c>
      <c r="O1171" s="28" t="n">
        <f aca="false">M1171+N1171</f>
        <v>0</v>
      </c>
      <c r="P1171" s="28" t="n">
        <f aca="false">L1171+M1171+N1171</f>
        <v>0</v>
      </c>
      <c r="Q1171" s="28" t="n">
        <f aca="false">O1171+P1171</f>
        <v>0</v>
      </c>
      <c r="R1171" s="28" t="n">
        <f aca="false">N1171+O1171+P1171</f>
        <v>0</v>
      </c>
      <c r="S1171" s="28" t="n">
        <f aca="false">Q1171+R1171</f>
        <v>0</v>
      </c>
      <c r="T1171" s="28" t="n">
        <f aca="false">N1171+P1171+R1171</f>
        <v>0</v>
      </c>
      <c r="U1171" s="28" t="n">
        <f aca="false">M1171+T1171</f>
        <v>0</v>
      </c>
      <c r="V1171" s="28" t="n">
        <f aca="false">U1171-M1171</f>
        <v>0</v>
      </c>
      <c r="W1171" s="28" t="n">
        <f aca="false">Q1171+S1171+U1171</f>
        <v>0</v>
      </c>
      <c r="X1171" s="28" t="n">
        <f aca="false">U1171+W1171</f>
        <v>0</v>
      </c>
      <c r="Y1171" s="28" t="n">
        <f aca="false">U1171+V1171+W1171</f>
        <v>0</v>
      </c>
      <c r="Z1171" s="28" t="n">
        <f aca="false">V1171+W1171+X1171</f>
        <v>0</v>
      </c>
      <c r="AA1171" s="28" t="n">
        <f aca="false">W1171+X1171+Y1171</f>
        <v>0</v>
      </c>
      <c r="AB1171" s="28" t="n">
        <f aca="false">X1171+Y1171+Z1171</f>
        <v>0</v>
      </c>
      <c r="AC1171" s="28" t="n">
        <f aca="false">Y1171+Z1171+AA1171</f>
        <v>0</v>
      </c>
      <c r="AD1171" s="28" t="n">
        <f aca="false">AA1171+AB1171+AC1171</f>
        <v>0</v>
      </c>
      <c r="AE1171" s="28" t="n">
        <f aca="false">AB1171+AC1171+AD1171</f>
        <v>0</v>
      </c>
      <c r="AF1171" s="28" t="n">
        <f aca="false">AC1171+AD1171+AE1171</f>
        <v>0</v>
      </c>
      <c r="AG1171" s="28" t="n">
        <f aca="false">AD1171+AE1171+AF1171</f>
        <v>0</v>
      </c>
      <c r="AH1171" s="28" t="n">
        <f aca="false">AE1171+AF1171+AG1171</f>
        <v>0</v>
      </c>
      <c r="AI1171" s="28" t="n">
        <f aca="false">AF1171+AG1171+AH1171</f>
        <v>0</v>
      </c>
      <c r="AJ1171" s="28" t="n">
        <f aca="false">AG1171+AH1171+AI1171</f>
        <v>0</v>
      </c>
      <c r="AK1171" s="40" t="n">
        <f aca="false">AG1171+AJ1171</f>
        <v>0</v>
      </c>
      <c r="AL1171" s="40" t="n">
        <f aca="false">AK1171-AF1171</f>
        <v>0</v>
      </c>
    </row>
    <row r="1172" customFormat="false" ht="25.5" hidden="true" customHeight="false" outlineLevel="0" collapsed="false">
      <c r="A1172" s="72" t="s">
        <v>322</v>
      </c>
      <c r="B1172" s="35" t="s">
        <v>51</v>
      </c>
      <c r="C1172" s="35" t="s">
        <v>532</v>
      </c>
      <c r="D1172" s="57" t="s">
        <v>323</v>
      </c>
      <c r="E1172" s="35"/>
      <c r="F1172" s="35"/>
      <c r="G1172" s="35"/>
      <c r="H1172" s="36" t="n">
        <f aca="false">H1174+H1175+H1176</f>
        <v>3099500</v>
      </c>
      <c r="I1172" s="37" t="n">
        <f aca="false">I1174+I1175+I1176</f>
        <v>600000</v>
      </c>
      <c r="J1172" s="38" t="n">
        <f aca="false">J1174+J1175+J1176</f>
        <v>0</v>
      </c>
      <c r="K1172" s="39" t="n">
        <f aca="false">K1174+K1175+K1176</f>
        <v>0</v>
      </c>
      <c r="L1172" s="36" t="n">
        <f aca="false">L1174+L1175+L1176</f>
        <v>0</v>
      </c>
      <c r="M1172" s="28" t="n">
        <f aca="false">M1174+M1175+M1176+M1177</f>
        <v>0</v>
      </c>
      <c r="N1172" s="28" t="n">
        <f aca="false">N1174+N1175+N1176+N1177</f>
        <v>0</v>
      </c>
      <c r="O1172" s="28" t="n">
        <f aca="false">M1172+N1172</f>
        <v>0</v>
      </c>
      <c r="P1172" s="28" t="n">
        <f aca="false">P1173+P1174+P1175+P1176+P1177</f>
        <v>0</v>
      </c>
      <c r="Q1172" s="28" t="n">
        <f aca="false">O1172+P1172</f>
        <v>0</v>
      </c>
      <c r="R1172" s="28" t="n">
        <f aca="false">R1174+R1175+R1176+R1177</f>
        <v>0</v>
      </c>
      <c r="S1172" s="28" t="n">
        <f aca="false">Q1172+R1172</f>
        <v>0</v>
      </c>
      <c r="T1172" s="28" t="n">
        <f aca="false">T1173+T1174+T1175+T1176</f>
        <v>0</v>
      </c>
      <c r="U1172" s="28" t="n">
        <f aca="false">M1172+T1172</f>
        <v>0</v>
      </c>
      <c r="V1172" s="28" t="n">
        <f aca="false">U1172-M1172</f>
        <v>0</v>
      </c>
      <c r="W1172" s="28" t="n">
        <f aca="false">W1173+W1174+W1175+W1176</f>
        <v>0</v>
      </c>
      <c r="X1172" s="28" t="n">
        <f aca="false">X1174+X1175+X1176+X1177</f>
        <v>400000</v>
      </c>
      <c r="Y1172" s="28" t="n">
        <f aca="false">Y1174+Y1175+Y1176+Y1177</f>
        <v>400000</v>
      </c>
      <c r="Z1172" s="28" t="n">
        <f aca="false">Z1174+Z1175+Z1176+Z1177</f>
        <v>0</v>
      </c>
      <c r="AA1172" s="28" t="n">
        <f aca="false">AA1174+AA1175+AA1176+AA1177</f>
        <v>0</v>
      </c>
      <c r="AB1172" s="28" t="n">
        <f aca="false">AB1174+AB1175+AB1176+AB1177</f>
        <v>0</v>
      </c>
      <c r="AC1172" s="28" t="n">
        <f aca="false">AC1174+AC1175+AC1176+AC1177</f>
        <v>0</v>
      </c>
      <c r="AD1172" s="28" t="n">
        <f aca="false">AD1174+AD1175+AD1176+AD1177</f>
        <v>0</v>
      </c>
      <c r="AE1172" s="28" t="n">
        <f aca="false">AE1174+AE1175+AE1176+AE1177</f>
        <v>0</v>
      </c>
      <c r="AF1172" s="28" t="n">
        <f aca="false">AF1174+AF1175+AF1176+AF1177</f>
        <v>0</v>
      </c>
      <c r="AG1172" s="28" t="n">
        <f aca="false">AG1174+AG1175+AG1176+AG1177</f>
        <v>0</v>
      </c>
      <c r="AH1172" s="28" t="n">
        <f aca="false">AH1174+AH1175+AH1176+AH1177</f>
        <v>0</v>
      </c>
      <c r="AI1172" s="28" t="n">
        <f aca="false">AI1174+AI1175+AI1176+AI1177</f>
        <v>0</v>
      </c>
      <c r="AJ1172" s="28" t="n">
        <f aca="false">AJ1174+AJ1175+AJ1176+AJ1177</f>
        <v>0</v>
      </c>
      <c r="AK1172" s="40" t="n">
        <f aca="false">AG1172+AJ1172</f>
        <v>0</v>
      </c>
      <c r="AL1172" s="40" t="n">
        <f aca="false">AK1172-AF1172</f>
        <v>0</v>
      </c>
    </row>
    <row r="1173" customFormat="false" ht="1.5" hidden="true" customHeight="true" outlineLevel="0" collapsed="false">
      <c r="A1173" s="55" t="s">
        <v>517</v>
      </c>
      <c r="B1173" s="50" t="s">
        <v>51</v>
      </c>
      <c r="C1173" s="50" t="s">
        <v>534</v>
      </c>
      <c r="D1173" s="60" t="s">
        <v>518</v>
      </c>
      <c r="E1173" s="50" t="s">
        <v>224</v>
      </c>
      <c r="F1173" s="50" t="s">
        <v>225</v>
      </c>
      <c r="G1173" s="50"/>
      <c r="H1173" s="61"/>
      <c r="I1173" s="62"/>
      <c r="J1173" s="63"/>
      <c r="K1173" s="64"/>
      <c r="L1173" s="61"/>
      <c r="M1173" s="48" t="n">
        <v>0</v>
      </c>
      <c r="N1173" s="48" t="n">
        <v>0</v>
      </c>
      <c r="O1173" s="48" t="n">
        <v>0</v>
      </c>
      <c r="P1173" s="140" t="n">
        <v>3420</v>
      </c>
      <c r="Q1173" s="48" t="n">
        <f aca="false">O1173+P1173</f>
        <v>3420</v>
      </c>
      <c r="R1173" s="28"/>
      <c r="S1173" s="40" t="n">
        <f aca="false">Q1173+R1173</f>
        <v>3420</v>
      </c>
      <c r="T1173" s="40"/>
      <c r="U1173" s="40" t="n">
        <f aca="false">M1173+T1173</f>
        <v>0</v>
      </c>
      <c r="V1173" s="40" t="n">
        <f aca="false">U1173-M1173</f>
        <v>0</v>
      </c>
      <c r="W1173" s="40"/>
      <c r="X1173" s="28" t="n">
        <f aca="false">U1173+W1173</f>
        <v>0</v>
      </c>
      <c r="Y1173" s="48" t="n">
        <v>0</v>
      </c>
      <c r="Z1173" s="48" t="n">
        <v>0</v>
      </c>
      <c r="AA1173" s="48" t="n">
        <v>0</v>
      </c>
      <c r="AB1173" s="48" t="n">
        <v>0</v>
      </c>
      <c r="AC1173" s="48" t="n">
        <v>0</v>
      </c>
      <c r="AD1173" s="48" t="n">
        <v>0</v>
      </c>
      <c r="AE1173" s="48" t="n">
        <v>0</v>
      </c>
      <c r="AF1173" s="48" t="n">
        <v>0</v>
      </c>
      <c r="AG1173" s="48" t="n">
        <v>0</v>
      </c>
      <c r="AH1173" s="48" t="n">
        <v>0</v>
      </c>
      <c r="AI1173" s="48" t="n">
        <v>0</v>
      </c>
      <c r="AJ1173" s="48" t="n">
        <v>0</v>
      </c>
      <c r="AK1173" s="40" t="n">
        <f aca="false">AG1173+AJ1173</f>
        <v>0</v>
      </c>
      <c r="AL1173" s="40" t="n">
        <f aca="false">AK1173-AF1173</f>
        <v>0</v>
      </c>
    </row>
    <row r="1174" customFormat="false" ht="12.75" hidden="true" customHeight="false" outlineLevel="0" collapsed="false">
      <c r="A1174" s="55" t="s">
        <v>563</v>
      </c>
      <c r="B1174" s="50" t="s">
        <v>51</v>
      </c>
      <c r="C1174" s="50" t="s">
        <v>534</v>
      </c>
      <c r="D1174" s="69" t="s">
        <v>518</v>
      </c>
      <c r="E1174" s="50" t="s">
        <v>224</v>
      </c>
      <c r="F1174" s="50" t="s">
        <v>225</v>
      </c>
      <c r="G1174" s="50" t="s">
        <v>90</v>
      </c>
      <c r="H1174" s="51" t="n">
        <v>478500</v>
      </c>
      <c r="I1174" s="52" t="n">
        <v>100000</v>
      </c>
      <c r="J1174" s="53"/>
      <c r="K1174" s="54"/>
      <c r="L1174" s="51"/>
      <c r="M1174" s="40"/>
      <c r="N1174" s="40" t="n">
        <f aca="false">J1174+K1174+L1174</f>
        <v>0</v>
      </c>
      <c r="O1174" s="28" t="n">
        <f aca="false">M1174+N1174</f>
        <v>0</v>
      </c>
      <c r="P1174" s="96" t="n">
        <v>-3420</v>
      </c>
      <c r="Q1174" s="28" t="n">
        <f aca="false">O1174+P1174</f>
        <v>-3420</v>
      </c>
      <c r="R1174" s="40"/>
      <c r="S1174" s="40" t="n">
        <f aca="false">Q1174+R1174</f>
        <v>-3420</v>
      </c>
      <c r="T1174" s="40"/>
      <c r="U1174" s="40" t="n">
        <f aca="false">M1174+T1174</f>
        <v>0</v>
      </c>
      <c r="V1174" s="40" t="n">
        <f aca="false">U1174-M1174</f>
        <v>0</v>
      </c>
      <c r="W1174" s="40"/>
      <c r="X1174" s="40" t="n">
        <v>100000</v>
      </c>
      <c r="Y1174" s="40" t="n">
        <v>100000</v>
      </c>
      <c r="Z1174" s="40"/>
      <c r="AA1174" s="40"/>
      <c r="AB1174" s="40"/>
      <c r="AC1174" s="40"/>
      <c r="AD1174" s="40"/>
      <c r="AE1174" s="40"/>
      <c r="AF1174" s="40"/>
      <c r="AG1174" s="40"/>
      <c r="AH1174" s="40"/>
      <c r="AI1174" s="40"/>
      <c r="AJ1174" s="40"/>
      <c r="AK1174" s="40" t="n">
        <f aca="false">AG1174+AJ1174</f>
        <v>0</v>
      </c>
      <c r="AL1174" s="40" t="n">
        <f aca="false">AK1174-AF1174</f>
        <v>0</v>
      </c>
    </row>
    <row r="1175" customFormat="false" ht="12.75" hidden="true" customHeight="false" outlineLevel="0" collapsed="false">
      <c r="A1175" s="55" t="s">
        <v>564</v>
      </c>
      <c r="B1175" s="50" t="s">
        <v>51</v>
      </c>
      <c r="C1175" s="50" t="s">
        <v>534</v>
      </c>
      <c r="D1175" s="69" t="s">
        <v>565</v>
      </c>
      <c r="E1175" s="50" t="s">
        <v>224</v>
      </c>
      <c r="F1175" s="50" t="s">
        <v>225</v>
      </c>
      <c r="G1175" s="50" t="s">
        <v>94</v>
      </c>
      <c r="H1175" s="51" t="n">
        <v>1800000</v>
      </c>
      <c r="I1175" s="52" t="n">
        <v>300000</v>
      </c>
      <c r="J1175" s="53"/>
      <c r="K1175" s="54"/>
      <c r="L1175" s="51"/>
      <c r="M1175" s="40"/>
      <c r="N1175" s="40" t="n">
        <f aca="false">J1175+K1175+L1175</f>
        <v>0</v>
      </c>
      <c r="O1175" s="28" t="n">
        <f aca="false">M1175+N1175</f>
        <v>0</v>
      </c>
      <c r="P1175" s="40"/>
      <c r="Q1175" s="28" t="n">
        <f aca="false">O1175+P1175</f>
        <v>0</v>
      </c>
      <c r="R1175" s="40"/>
      <c r="S1175" s="40" t="n">
        <f aca="false">Q1175+R1175</f>
        <v>0</v>
      </c>
      <c r="T1175" s="40" t="n">
        <f aca="false">N1175+P1175+R1175</f>
        <v>0</v>
      </c>
      <c r="U1175" s="40" t="n">
        <f aca="false">M1175+T1175</f>
        <v>0</v>
      </c>
      <c r="V1175" s="40" t="n">
        <f aca="false">U1175-M1175</f>
        <v>0</v>
      </c>
      <c r="W1175" s="40" t="n">
        <v>0</v>
      </c>
      <c r="X1175" s="40" t="n">
        <v>100000</v>
      </c>
      <c r="Y1175" s="40" t="n">
        <v>100000</v>
      </c>
      <c r="Z1175" s="40"/>
      <c r="AA1175" s="40"/>
      <c r="AB1175" s="40"/>
      <c r="AC1175" s="40"/>
      <c r="AD1175" s="40"/>
      <c r="AE1175" s="40"/>
      <c r="AF1175" s="40"/>
      <c r="AG1175" s="40"/>
      <c r="AH1175" s="40"/>
      <c r="AI1175" s="40"/>
      <c r="AJ1175" s="40"/>
      <c r="AK1175" s="40" t="n">
        <f aca="false">AG1175+AJ1175</f>
        <v>0</v>
      </c>
      <c r="AL1175" s="40" t="n">
        <f aca="false">AK1175-AF1175</f>
        <v>0</v>
      </c>
    </row>
    <row r="1176" customFormat="false" ht="23.25" hidden="true" customHeight="true" outlineLevel="0" collapsed="false">
      <c r="A1176" s="55" t="s">
        <v>566</v>
      </c>
      <c r="B1176" s="50" t="s">
        <v>51</v>
      </c>
      <c r="C1176" s="50" t="s">
        <v>534</v>
      </c>
      <c r="D1176" s="69" t="s">
        <v>567</v>
      </c>
      <c r="E1176" s="50" t="s">
        <v>224</v>
      </c>
      <c r="F1176" s="50" t="s">
        <v>225</v>
      </c>
      <c r="G1176" s="50" t="s">
        <v>94</v>
      </c>
      <c r="H1176" s="51" t="n">
        <v>821000</v>
      </c>
      <c r="I1176" s="52" t="n">
        <v>200000</v>
      </c>
      <c r="J1176" s="53"/>
      <c r="K1176" s="54"/>
      <c r="L1176" s="51"/>
      <c r="M1176" s="40"/>
      <c r="N1176" s="40" t="n">
        <f aca="false">J1176+K1176+L1176</f>
        <v>0</v>
      </c>
      <c r="O1176" s="28" t="n">
        <f aca="false">M1176+N1176</f>
        <v>0</v>
      </c>
      <c r="P1176" s="40"/>
      <c r="Q1176" s="28" t="n">
        <f aca="false">O1176+P1176</f>
        <v>0</v>
      </c>
      <c r="R1176" s="40"/>
      <c r="S1176" s="40" t="n">
        <f aca="false">Q1176+R1176</f>
        <v>0</v>
      </c>
      <c r="T1176" s="40" t="n">
        <f aca="false">N1176+P1176+R1176</f>
        <v>0</v>
      </c>
      <c r="U1176" s="40" t="n">
        <f aca="false">M1176+T1176</f>
        <v>0</v>
      </c>
      <c r="V1176" s="40" t="n">
        <f aca="false">U1176-M1176</f>
        <v>0</v>
      </c>
      <c r="W1176" s="40" t="n">
        <v>0</v>
      </c>
      <c r="X1176" s="40" t="n">
        <v>200000</v>
      </c>
      <c r="Y1176" s="40" t="n">
        <v>200000</v>
      </c>
      <c r="Z1176" s="40"/>
      <c r="AA1176" s="40"/>
      <c r="AB1176" s="40"/>
      <c r="AC1176" s="40"/>
      <c r="AD1176" s="40"/>
      <c r="AE1176" s="40"/>
      <c r="AF1176" s="40"/>
      <c r="AG1176" s="40"/>
      <c r="AH1176" s="40"/>
      <c r="AI1176" s="40"/>
      <c r="AJ1176" s="40"/>
      <c r="AK1176" s="40" t="n">
        <f aca="false">AG1176+AJ1176</f>
        <v>0</v>
      </c>
      <c r="AL1176" s="40" t="n">
        <f aca="false">AK1176-AF1176</f>
        <v>0</v>
      </c>
    </row>
    <row r="1177" customFormat="false" ht="1.5" hidden="true" customHeight="true" outlineLevel="0" collapsed="false">
      <c r="A1177" s="55"/>
      <c r="B1177" s="50"/>
      <c r="C1177" s="50"/>
      <c r="D1177" s="69"/>
      <c r="E1177" s="50"/>
      <c r="F1177" s="50"/>
      <c r="G1177" s="50"/>
      <c r="H1177" s="51"/>
      <c r="I1177" s="52"/>
      <c r="J1177" s="53"/>
      <c r="K1177" s="54"/>
      <c r="L1177" s="51"/>
      <c r="M1177" s="40" t="n">
        <f aca="false">I1177+J1177+K1177</f>
        <v>0</v>
      </c>
      <c r="N1177" s="40" t="n">
        <f aca="false">J1177+K1177+L1177</f>
        <v>0</v>
      </c>
      <c r="O1177" s="28" t="n">
        <f aca="false">M1177+N1177</f>
        <v>0</v>
      </c>
      <c r="P1177" s="40" t="n">
        <f aca="false">L1177+M1177+N1177</f>
        <v>0</v>
      </c>
      <c r="Q1177" s="28" t="n">
        <f aca="false">O1177+P1177</f>
        <v>0</v>
      </c>
      <c r="R1177" s="40" t="n">
        <f aca="false">N1177+O1177+P1177</f>
        <v>0</v>
      </c>
      <c r="S1177" s="40" t="n">
        <f aca="false">Q1177+R1177</f>
        <v>0</v>
      </c>
      <c r="T1177" s="40" t="n">
        <f aca="false">N1177+P1177+R1177</f>
        <v>0</v>
      </c>
      <c r="U1177" s="40" t="n">
        <f aca="false">M1177+T1177</f>
        <v>0</v>
      </c>
      <c r="V1177" s="40" t="n">
        <f aca="false">U1177-M1177</f>
        <v>0</v>
      </c>
      <c r="W1177" s="40" t="n">
        <f aca="false">Q1177+S1177+U1177</f>
        <v>0</v>
      </c>
      <c r="X1177" s="28" t="n">
        <f aca="false">U1177+W1177</f>
        <v>0</v>
      </c>
      <c r="Y1177" s="40" t="n">
        <f aca="false">U1177+V1177+W1177</f>
        <v>0</v>
      </c>
      <c r="Z1177" s="40" t="n">
        <f aca="false">V1177+W1177+X1177</f>
        <v>0</v>
      </c>
      <c r="AA1177" s="40" t="n">
        <f aca="false">W1177+X1177+Y1177</f>
        <v>0</v>
      </c>
      <c r="AB1177" s="40" t="n">
        <f aca="false">X1177+Y1177+Z1177</f>
        <v>0</v>
      </c>
      <c r="AC1177" s="40" t="n">
        <f aca="false">Y1177+Z1177+AA1177</f>
        <v>0</v>
      </c>
      <c r="AD1177" s="40" t="n">
        <f aca="false">AA1177+AB1177+AC1177</f>
        <v>0</v>
      </c>
      <c r="AE1177" s="40" t="n">
        <f aca="false">AB1177+AC1177+AD1177</f>
        <v>0</v>
      </c>
      <c r="AF1177" s="40" t="n">
        <f aca="false">AC1177+AD1177+AE1177</f>
        <v>0</v>
      </c>
      <c r="AG1177" s="40" t="n">
        <f aca="false">AD1177+AE1177+AF1177</f>
        <v>0</v>
      </c>
      <c r="AH1177" s="40" t="n">
        <f aca="false">AE1177+AF1177+AG1177</f>
        <v>0</v>
      </c>
      <c r="AI1177" s="40" t="n">
        <f aca="false">AF1177+AG1177+AH1177</f>
        <v>0</v>
      </c>
      <c r="AJ1177" s="40" t="n">
        <f aca="false">AG1177+AH1177+AI1177</f>
        <v>0</v>
      </c>
      <c r="AK1177" s="40" t="n">
        <f aca="false">AG1177+AJ1177</f>
        <v>0</v>
      </c>
      <c r="AL1177" s="40" t="n">
        <f aca="false">AK1177-AF1177</f>
        <v>0</v>
      </c>
    </row>
    <row r="1178" s="33" customFormat="true" ht="24" hidden="true" customHeight="true" outlineLevel="0" collapsed="false">
      <c r="A1178" s="116" t="s">
        <v>568</v>
      </c>
      <c r="B1178" s="144" t="s">
        <v>51</v>
      </c>
      <c r="C1178" s="31" t="s">
        <v>569</v>
      </c>
      <c r="D1178" s="100"/>
      <c r="E1178" s="31"/>
      <c r="F1178" s="31"/>
      <c r="G1178" s="31"/>
      <c r="H1178" s="32" t="n">
        <f aca="false">SUM(H1183,H1196,H1201,H1204,H1207,H1210,H1213+H1179)</f>
        <v>50000</v>
      </c>
      <c r="I1178" s="32" t="n">
        <f aca="false">SUM(I1183,I1196,I1201,I1204,I1207,I1210,I1213+I1179)</f>
        <v>50000</v>
      </c>
      <c r="J1178" s="32" t="n">
        <f aca="false">SUM(J1183,J1196,J1201,J1204,J1207,J1210,J1213+J1179)</f>
        <v>0</v>
      </c>
      <c r="K1178" s="32" t="n">
        <f aca="false">SUM(K1183,K1196,K1201,K1204,K1207,K1210,K1213+K1179)</f>
        <v>0</v>
      </c>
      <c r="L1178" s="32" t="n">
        <f aca="false">SUM(L1183,L1196,L1201,L1204,L1207,L1210,L1213+L1179)</f>
        <v>0</v>
      </c>
      <c r="M1178" s="32" t="n">
        <f aca="false">M1213</f>
        <v>0</v>
      </c>
      <c r="N1178" s="32" t="n">
        <f aca="false">N1213</f>
        <v>0</v>
      </c>
      <c r="O1178" s="32" t="n">
        <f aca="false">M1178+N1178</f>
        <v>0</v>
      </c>
      <c r="P1178" s="32" t="n">
        <f aca="false">P1213</f>
        <v>0</v>
      </c>
      <c r="Q1178" s="32" t="n">
        <f aca="false">O1178+P1178</f>
        <v>0</v>
      </c>
      <c r="R1178" s="32" t="n">
        <f aca="false">R1213</f>
        <v>0</v>
      </c>
      <c r="S1178" s="32" t="n">
        <f aca="false">Q1178+R1178</f>
        <v>0</v>
      </c>
      <c r="T1178" s="32" t="n">
        <f aca="false">T1213</f>
        <v>0</v>
      </c>
      <c r="U1178" s="32" t="n">
        <f aca="false">M1178+T1178</f>
        <v>0</v>
      </c>
      <c r="V1178" s="32" t="n">
        <f aca="false">U1178-M1178</f>
        <v>0</v>
      </c>
      <c r="W1178" s="32" t="n">
        <f aca="false">W1213</f>
        <v>-42000</v>
      </c>
      <c r="X1178" s="32" t="n">
        <f aca="false">X1213</f>
        <v>50000</v>
      </c>
      <c r="Y1178" s="32" t="n">
        <f aca="false">Y1213</f>
        <v>50000</v>
      </c>
      <c r="Z1178" s="32" t="n">
        <f aca="false">Z1213</f>
        <v>0</v>
      </c>
      <c r="AA1178" s="32" t="n">
        <f aca="false">AA1213</f>
        <v>0</v>
      </c>
      <c r="AB1178" s="32" t="n">
        <f aca="false">AB1213</f>
        <v>0</v>
      </c>
      <c r="AC1178" s="32" t="n">
        <f aca="false">AC1213</f>
        <v>0</v>
      </c>
      <c r="AD1178" s="32" t="n">
        <f aca="false">AD1213</f>
        <v>0</v>
      </c>
      <c r="AE1178" s="32" t="n">
        <f aca="false">AE1213</f>
        <v>0</v>
      </c>
      <c r="AF1178" s="32" t="n">
        <f aca="false">AF1213</f>
        <v>0</v>
      </c>
      <c r="AG1178" s="32" t="n">
        <f aca="false">AG1213</f>
        <v>0</v>
      </c>
      <c r="AH1178" s="32" t="n">
        <f aca="false">AH1213</f>
        <v>0</v>
      </c>
      <c r="AI1178" s="32" t="n">
        <f aca="false">AI1213</f>
        <v>0</v>
      </c>
      <c r="AJ1178" s="32" t="n">
        <f aca="false">AJ1213</f>
        <v>0</v>
      </c>
      <c r="AK1178" s="40" t="n">
        <f aca="false">AG1178+AJ1178</f>
        <v>0</v>
      </c>
      <c r="AL1178" s="40" t="n">
        <f aca="false">AK1178-AF1178</f>
        <v>0</v>
      </c>
    </row>
    <row r="1179" s="33" customFormat="true" ht="0.75" hidden="true" customHeight="true" outlineLevel="0" collapsed="false">
      <c r="A1179" s="142" t="s">
        <v>537</v>
      </c>
      <c r="B1179" s="101" t="s">
        <v>51</v>
      </c>
      <c r="C1179" s="101" t="s">
        <v>570</v>
      </c>
      <c r="D1179" s="102" t="s">
        <v>197</v>
      </c>
      <c r="E1179" s="101" t="s">
        <v>181</v>
      </c>
      <c r="F1179" s="101" t="s">
        <v>75</v>
      </c>
      <c r="G1179" s="101"/>
      <c r="H1179" s="103" t="n">
        <f aca="false">SUM(H1180:H1182)</f>
        <v>0</v>
      </c>
      <c r="I1179" s="104" t="n">
        <f aca="false">SUM(I1180:I1182)</f>
        <v>0</v>
      </c>
      <c r="J1179" s="105" t="n">
        <f aca="false">SUM(J1180:J1182)</f>
        <v>0</v>
      </c>
      <c r="K1179" s="106" t="n">
        <f aca="false">SUM(K1180:K1182)</f>
        <v>0</v>
      </c>
      <c r="L1179" s="103" t="n">
        <f aca="false">SUM(L1180:L1182)</f>
        <v>0</v>
      </c>
      <c r="M1179" s="28" t="n">
        <f aca="false">M1178=M1213</f>
        <v>1</v>
      </c>
      <c r="N1179" s="97" t="n">
        <f aca="false">N1178=N1213</f>
        <v>1</v>
      </c>
      <c r="O1179" s="97" t="n">
        <f aca="false">M1179+N1179</f>
        <v>2</v>
      </c>
      <c r="P1179" s="97" t="n">
        <f aca="false">P1178=P1213</f>
        <v>1</v>
      </c>
      <c r="Q1179" s="28" t="n">
        <f aca="false">O1179+P1179</f>
        <v>3</v>
      </c>
      <c r="R1179" s="97" t="n">
        <f aca="false">R1178=R1213</f>
        <v>1</v>
      </c>
      <c r="S1179" s="28" t="n">
        <f aca="false">Q1179+R1179</f>
        <v>4</v>
      </c>
      <c r="T1179" s="97" t="n">
        <f aca="false">N1179+P1179+R1179</f>
        <v>3</v>
      </c>
      <c r="U1179" s="28" t="n">
        <f aca="false">M1179+T1179</f>
        <v>4</v>
      </c>
      <c r="V1179" s="28" t="n">
        <f aca="false">U1179-M1179</f>
        <v>3</v>
      </c>
      <c r="W1179" s="97" t="n">
        <f aca="false">Q1179+S1179+U1179</f>
        <v>11</v>
      </c>
      <c r="X1179" s="28"/>
      <c r="Y1179" s="97" t="n">
        <f aca="false">Y1213</f>
        <v>50000</v>
      </c>
      <c r="Z1179" s="97" t="n">
        <f aca="false">Z1213</f>
        <v>0</v>
      </c>
      <c r="AA1179" s="97" t="n">
        <f aca="false">AA1213</f>
        <v>0</v>
      </c>
      <c r="AB1179" s="28" t="n">
        <f aca="false">AB1178=AB1213</f>
        <v>1</v>
      </c>
      <c r="AC1179" s="28" t="n">
        <f aca="false">AC1178=AC1213</f>
        <v>1</v>
      </c>
      <c r="AD1179" s="28" t="n">
        <f aca="false">AD1178=AD1213</f>
        <v>1</v>
      </c>
      <c r="AE1179" s="28" t="n">
        <f aca="false">AE1178=AE1213</f>
        <v>1</v>
      </c>
      <c r="AF1179" s="28" t="n">
        <f aca="false">AF1178=AF1213</f>
        <v>1</v>
      </c>
      <c r="AG1179" s="28" t="n">
        <f aca="false">AG1178=AG1213</f>
        <v>1</v>
      </c>
      <c r="AH1179" s="28" t="n">
        <f aca="false">AH1178=AH1213</f>
        <v>1</v>
      </c>
      <c r="AI1179" s="28" t="n">
        <f aca="false">AI1178=AI1213</f>
        <v>1</v>
      </c>
      <c r="AJ1179" s="28" t="n">
        <f aca="false">AJ1178=AJ1213</f>
        <v>1</v>
      </c>
      <c r="AK1179" s="40" t="n">
        <f aca="false">AG1179+AJ1179</f>
        <v>2</v>
      </c>
      <c r="AL1179" s="40" t="n">
        <f aca="false">AK1179-AF1179</f>
        <v>1</v>
      </c>
    </row>
    <row r="1180" s="33" customFormat="true" ht="12.75" hidden="true" customHeight="false" outlineLevel="0" collapsed="false">
      <c r="A1180" s="49" t="s">
        <v>148</v>
      </c>
      <c r="B1180" s="43" t="s">
        <v>51</v>
      </c>
      <c r="C1180" s="43" t="s">
        <v>570</v>
      </c>
      <c r="D1180" s="88" t="s">
        <v>197</v>
      </c>
      <c r="E1180" s="43" t="s">
        <v>181</v>
      </c>
      <c r="F1180" s="101" t="s">
        <v>82</v>
      </c>
      <c r="G1180" s="101"/>
      <c r="H1180" s="44"/>
      <c r="I1180" s="45"/>
      <c r="J1180" s="46"/>
      <c r="K1180" s="47"/>
      <c r="L1180" s="44"/>
      <c r="M1180" s="28" t="n">
        <f aca="false">I1180+J1180+K1180</f>
        <v>0</v>
      </c>
      <c r="N1180" s="97" t="n">
        <f aca="false">J1180+K1180+L1180</f>
        <v>0</v>
      </c>
      <c r="O1180" s="97" t="n">
        <f aca="false">M1180+N1180</f>
        <v>0</v>
      </c>
      <c r="P1180" s="97" t="n">
        <f aca="false">L1180+M1180+N1180</f>
        <v>0</v>
      </c>
      <c r="Q1180" s="28" t="n">
        <f aca="false">O1180+P1180</f>
        <v>0</v>
      </c>
      <c r="R1180" s="97" t="n">
        <f aca="false">N1180+O1180+P1180</f>
        <v>0</v>
      </c>
      <c r="S1180" s="28" t="n">
        <f aca="false">Q1180+R1180</f>
        <v>0</v>
      </c>
      <c r="T1180" s="97" t="n">
        <f aca="false">N1180+P1180+R1180</f>
        <v>0</v>
      </c>
      <c r="U1180" s="28" t="n">
        <f aca="false">M1180+T1180</f>
        <v>0</v>
      </c>
      <c r="V1180" s="28" t="n">
        <f aca="false">U1180-M1180</f>
        <v>0</v>
      </c>
      <c r="W1180" s="97" t="n">
        <f aca="false">Q1180+S1180+U1180</f>
        <v>0</v>
      </c>
      <c r="X1180" s="28" t="n">
        <f aca="false">U1180+W1180</f>
        <v>0</v>
      </c>
      <c r="Y1180" s="97" t="n">
        <f aca="false">U1180+V1180+W1180</f>
        <v>0</v>
      </c>
      <c r="Z1180" s="97" t="n">
        <f aca="false">V1180+W1180+X1180</f>
        <v>0</v>
      </c>
      <c r="AA1180" s="97" t="n">
        <f aca="false">W1180+X1180+Y1180</f>
        <v>0</v>
      </c>
      <c r="AB1180" s="28" t="n">
        <f aca="false">X1180+Y1180+Z1180</f>
        <v>0</v>
      </c>
      <c r="AC1180" s="28" t="n">
        <f aca="false">Y1180+Z1180+AA1180</f>
        <v>0</v>
      </c>
      <c r="AD1180" s="28" t="n">
        <f aca="false">AA1180+AB1180+AC1180</f>
        <v>0</v>
      </c>
      <c r="AE1180" s="28" t="n">
        <f aca="false">AB1180+AC1180+AD1180</f>
        <v>0</v>
      </c>
      <c r="AF1180" s="28" t="n">
        <f aca="false">AC1180+AD1180+AE1180</f>
        <v>0</v>
      </c>
      <c r="AG1180" s="28" t="n">
        <f aca="false">AD1180+AE1180+AF1180</f>
        <v>0</v>
      </c>
      <c r="AH1180" s="28" t="n">
        <f aca="false">AE1180+AF1180+AG1180</f>
        <v>0</v>
      </c>
      <c r="AI1180" s="28" t="n">
        <f aca="false">AF1180+AG1180+AH1180</f>
        <v>0</v>
      </c>
      <c r="AJ1180" s="28" t="n">
        <f aca="false">AG1180+AH1180+AI1180</f>
        <v>0</v>
      </c>
      <c r="AK1180" s="40" t="n">
        <f aca="false">AG1180+AJ1180</f>
        <v>0</v>
      </c>
      <c r="AL1180" s="40" t="n">
        <f aca="false">AK1180-AF1180</f>
        <v>0</v>
      </c>
    </row>
    <row r="1181" s="33" customFormat="true" ht="22.5" hidden="true" customHeight="false" outlineLevel="0" collapsed="false">
      <c r="A1181" s="55" t="s">
        <v>85</v>
      </c>
      <c r="B1181" s="43" t="s">
        <v>51</v>
      </c>
      <c r="C1181" s="43" t="s">
        <v>570</v>
      </c>
      <c r="D1181" s="88" t="s">
        <v>197</v>
      </c>
      <c r="E1181" s="43" t="s">
        <v>181</v>
      </c>
      <c r="F1181" s="101" t="s">
        <v>86</v>
      </c>
      <c r="G1181" s="101"/>
      <c r="H1181" s="44"/>
      <c r="I1181" s="45"/>
      <c r="J1181" s="46"/>
      <c r="K1181" s="47"/>
      <c r="L1181" s="44"/>
      <c r="M1181" s="28" t="n">
        <f aca="false">I1181+J1181+K1181</f>
        <v>0</v>
      </c>
      <c r="N1181" s="97" t="n">
        <f aca="false">J1181+K1181+L1181</f>
        <v>0</v>
      </c>
      <c r="O1181" s="97" t="n">
        <f aca="false">M1181+N1181</f>
        <v>0</v>
      </c>
      <c r="P1181" s="97" t="n">
        <f aca="false">L1181+M1181+N1181</f>
        <v>0</v>
      </c>
      <c r="Q1181" s="28" t="n">
        <f aca="false">O1181+P1181</f>
        <v>0</v>
      </c>
      <c r="R1181" s="97" t="n">
        <f aca="false">N1181+O1181+P1181</f>
        <v>0</v>
      </c>
      <c r="S1181" s="28" t="n">
        <f aca="false">Q1181+R1181</f>
        <v>0</v>
      </c>
      <c r="T1181" s="97" t="n">
        <f aca="false">N1181+P1181+R1181</f>
        <v>0</v>
      </c>
      <c r="U1181" s="28" t="n">
        <f aca="false">M1181+T1181</f>
        <v>0</v>
      </c>
      <c r="V1181" s="28" t="n">
        <f aca="false">U1181-M1181</f>
        <v>0</v>
      </c>
      <c r="W1181" s="97" t="n">
        <f aca="false">Q1181+S1181+U1181</f>
        <v>0</v>
      </c>
      <c r="X1181" s="28" t="n">
        <f aca="false">U1181+W1181</f>
        <v>0</v>
      </c>
      <c r="Y1181" s="97" t="n">
        <f aca="false">U1181+V1181+W1181</f>
        <v>0</v>
      </c>
      <c r="Z1181" s="97" t="n">
        <f aca="false">V1181+W1181+X1181</f>
        <v>0</v>
      </c>
      <c r="AA1181" s="97" t="n">
        <f aca="false">W1181+X1181+Y1181</f>
        <v>0</v>
      </c>
      <c r="AB1181" s="28" t="n">
        <f aca="false">X1181+Y1181+Z1181</f>
        <v>0</v>
      </c>
      <c r="AC1181" s="28" t="n">
        <f aca="false">Y1181+Z1181+AA1181</f>
        <v>0</v>
      </c>
      <c r="AD1181" s="28" t="n">
        <f aca="false">AA1181+AB1181+AC1181</f>
        <v>0</v>
      </c>
      <c r="AE1181" s="28" t="n">
        <f aca="false">AB1181+AC1181+AD1181</f>
        <v>0</v>
      </c>
      <c r="AF1181" s="28" t="n">
        <f aca="false">AC1181+AD1181+AE1181</f>
        <v>0</v>
      </c>
      <c r="AG1181" s="28" t="n">
        <f aca="false">AD1181+AE1181+AF1181</f>
        <v>0</v>
      </c>
      <c r="AH1181" s="28" t="n">
        <f aca="false">AE1181+AF1181+AG1181</f>
        <v>0</v>
      </c>
      <c r="AI1181" s="28" t="n">
        <f aca="false">AF1181+AG1181+AH1181</f>
        <v>0</v>
      </c>
      <c r="AJ1181" s="28" t="n">
        <f aca="false">AG1181+AH1181+AI1181</f>
        <v>0</v>
      </c>
      <c r="AK1181" s="40" t="n">
        <f aca="false">AG1181+AJ1181</f>
        <v>0</v>
      </c>
      <c r="AL1181" s="40" t="n">
        <f aca="false">AK1181-AF1181</f>
        <v>0</v>
      </c>
    </row>
    <row r="1182" s="145" customFormat="true" ht="22.5" hidden="true" customHeight="false" outlineLevel="0" collapsed="false">
      <c r="A1182" s="55" t="s">
        <v>93</v>
      </c>
      <c r="B1182" s="43" t="s">
        <v>51</v>
      </c>
      <c r="C1182" s="43" t="s">
        <v>570</v>
      </c>
      <c r="D1182" s="88" t="s">
        <v>197</v>
      </c>
      <c r="E1182" s="43" t="s">
        <v>181</v>
      </c>
      <c r="F1182" s="43" t="s">
        <v>94</v>
      </c>
      <c r="G1182" s="43"/>
      <c r="H1182" s="44"/>
      <c r="I1182" s="45"/>
      <c r="J1182" s="46"/>
      <c r="K1182" s="47"/>
      <c r="L1182" s="44"/>
      <c r="M1182" s="28" t="n">
        <f aca="false">I1182+J1182+K1182</f>
        <v>0</v>
      </c>
      <c r="N1182" s="97" t="n">
        <f aca="false">J1182+K1182+L1182</f>
        <v>0</v>
      </c>
      <c r="O1182" s="97" t="n">
        <f aca="false">M1182+N1182</f>
        <v>0</v>
      </c>
      <c r="P1182" s="97" t="n">
        <f aca="false">L1182+M1182+N1182</f>
        <v>0</v>
      </c>
      <c r="Q1182" s="28" t="n">
        <f aca="false">O1182+P1182</f>
        <v>0</v>
      </c>
      <c r="R1182" s="97" t="n">
        <f aca="false">N1182+O1182+P1182</f>
        <v>0</v>
      </c>
      <c r="S1182" s="28" t="n">
        <f aca="false">Q1182+R1182</f>
        <v>0</v>
      </c>
      <c r="T1182" s="97" t="n">
        <f aca="false">N1182+P1182+R1182</f>
        <v>0</v>
      </c>
      <c r="U1182" s="28" t="n">
        <f aca="false">M1182+T1182</f>
        <v>0</v>
      </c>
      <c r="V1182" s="28" t="n">
        <f aca="false">U1182-M1182</f>
        <v>0</v>
      </c>
      <c r="W1182" s="97" t="n">
        <f aca="false">Q1182+S1182+U1182</f>
        <v>0</v>
      </c>
      <c r="X1182" s="28" t="n">
        <f aca="false">U1182+W1182</f>
        <v>0</v>
      </c>
      <c r="Y1182" s="97" t="n">
        <f aca="false">U1182+V1182+W1182</f>
        <v>0</v>
      </c>
      <c r="Z1182" s="97" t="n">
        <f aca="false">V1182+W1182+X1182</f>
        <v>0</v>
      </c>
      <c r="AA1182" s="97" t="n">
        <f aca="false">W1182+X1182+Y1182</f>
        <v>0</v>
      </c>
      <c r="AB1182" s="28" t="n">
        <f aca="false">X1182+Y1182+Z1182</f>
        <v>0</v>
      </c>
      <c r="AC1182" s="28" t="n">
        <f aca="false">Y1182+Z1182+AA1182</f>
        <v>0</v>
      </c>
      <c r="AD1182" s="28" t="n">
        <f aca="false">AA1182+AB1182+AC1182</f>
        <v>0</v>
      </c>
      <c r="AE1182" s="28" t="n">
        <f aca="false">AB1182+AC1182+AD1182</f>
        <v>0</v>
      </c>
      <c r="AF1182" s="28" t="n">
        <f aca="false">AC1182+AD1182+AE1182</f>
        <v>0</v>
      </c>
      <c r="AG1182" s="28" t="n">
        <f aca="false">AD1182+AE1182+AF1182</f>
        <v>0</v>
      </c>
      <c r="AH1182" s="28" t="n">
        <f aca="false">AE1182+AF1182+AG1182</f>
        <v>0</v>
      </c>
      <c r="AI1182" s="28" t="n">
        <f aca="false">AF1182+AG1182+AH1182</f>
        <v>0</v>
      </c>
      <c r="AJ1182" s="28" t="n">
        <f aca="false">AG1182+AH1182+AI1182</f>
        <v>0</v>
      </c>
      <c r="AK1182" s="40" t="n">
        <f aca="false">AG1182+AJ1182</f>
        <v>0</v>
      </c>
      <c r="AL1182" s="40" t="n">
        <f aca="false">AK1182-AF1182</f>
        <v>0</v>
      </c>
    </row>
    <row r="1183" s="115" customFormat="true" ht="22.5" hidden="true" customHeight="false" outlineLevel="0" collapsed="false">
      <c r="A1183" s="84" t="s">
        <v>571</v>
      </c>
      <c r="B1183" s="35" t="s">
        <v>51</v>
      </c>
      <c r="C1183" s="35" t="s">
        <v>570</v>
      </c>
      <c r="D1183" s="57" t="s">
        <v>572</v>
      </c>
      <c r="E1183" s="35" t="s">
        <v>489</v>
      </c>
      <c r="F1183" s="35" t="s">
        <v>75</v>
      </c>
      <c r="G1183" s="35"/>
      <c r="H1183" s="36" t="n">
        <f aca="false">SUM(H1184:H1195)</f>
        <v>0</v>
      </c>
      <c r="I1183" s="37" t="n">
        <f aca="false">SUM(I1184:I1195)</f>
        <v>0</v>
      </c>
      <c r="J1183" s="38" t="n">
        <f aca="false">SUM(J1184:J1195)</f>
        <v>0</v>
      </c>
      <c r="K1183" s="39" t="n">
        <f aca="false">SUM(K1184:K1195)</f>
        <v>0</v>
      </c>
      <c r="L1183" s="36" t="n">
        <f aca="false">SUM(L1184:L1195)</f>
        <v>0</v>
      </c>
      <c r="M1183" s="28" t="n">
        <f aca="false">I1183+J1183+K1183</f>
        <v>0</v>
      </c>
      <c r="N1183" s="97" t="n">
        <f aca="false">J1183+K1183+L1183</f>
        <v>0</v>
      </c>
      <c r="O1183" s="97" t="n">
        <f aca="false">M1183+N1183</f>
        <v>0</v>
      </c>
      <c r="P1183" s="97" t="n">
        <f aca="false">L1183+M1183+N1183</f>
        <v>0</v>
      </c>
      <c r="Q1183" s="28" t="n">
        <f aca="false">O1183+P1183</f>
        <v>0</v>
      </c>
      <c r="R1183" s="97" t="n">
        <f aca="false">N1183+O1183+P1183</f>
        <v>0</v>
      </c>
      <c r="S1183" s="28" t="n">
        <f aca="false">Q1183+R1183</f>
        <v>0</v>
      </c>
      <c r="T1183" s="97" t="n">
        <f aca="false">N1183+P1183+R1183</f>
        <v>0</v>
      </c>
      <c r="U1183" s="28" t="n">
        <f aca="false">M1183+T1183</f>
        <v>0</v>
      </c>
      <c r="V1183" s="28" t="n">
        <f aca="false">U1183-M1183</f>
        <v>0</v>
      </c>
      <c r="W1183" s="97" t="n">
        <f aca="false">Q1183+S1183+U1183</f>
        <v>0</v>
      </c>
      <c r="X1183" s="28" t="n">
        <f aca="false">U1183+W1183</f>
        <v>0</v>
      </c>
      <c r="Y1183" s="97" t="n">
        <f aca="false">U1183+V1183+W1183</f>
        <v>0</v>
      </c>
      <c r="Z1183" s="97" t="n">
        <f aca="false">V1183+W1183+X1183</f>
        <v>0</v>
      </c>
      <c r="AA1183" s="97" t="n">
        <f aca="false">W1183+X1183+Y1183</f>
        <v>0</v>
      </c>
      <c r="AB1183" s="28" t="n">
        <f aca="false">X1183+Y1183+Z1183</f>
        <v>0</v>
      </c>
      <c r="AC1183" s="28" t="n">
        <f aca="false">Y1183+Z1183+AA1183</f>
        <v>0</v>
      </c>
      <c r="AD1183" s="28" t="n">
        <f aca="false">AA1183+AB1183+AC1183</f>
        <v>0</v>
      </c>
      <c r="AE1183" s="28" t="n">
        <f aca="false">AB1183+AC1183+AD1183</f>
        <v>0</v>
      </c>
      <c r="AF1183" s="28" t="n">
        <f aca="false">AC1183+AD1183+AE1183</f>
        <v>0</v>
      </c>
      <c r="AG1183" s="28" t="n">
        <f aca="false">AD1183+AE1183+AF1183</f>
        <v>0</v>
      </c>
      <c r="AH1183" s="28" t="n">
        <f aca="false">AE1183+AF1183+AG1183</f>
        <v>0</v>
      </c>
      <c r="AI1183" s="28" t="n">
        <f aca="false">AF1183+AG1183+AH1183</f>
        <v>0</v>
      </c>
      <c r="AJ1183" s="28" t="n">
        <f aca="false">AG1183+AH1183+AI1183</f>
        <v>0</v>
      </c>
      <c r="AK1183" s="40" t="n">
        <f aca="false">AG1183+AJ1183</f>
        <v>0</v>
      </c>
      <c r="AL1183" s="40" t="n">
        <f aca="false">AK1183-AF1183</f>
        <v>0</v>
      </c>
    </row>
    <row r="1184" s="10" customFormat="true" ht="12.75" hidden="true" customHeight="false" outlineLevel="0" collapsed="false">
      <c r="A1184" s="49" t="s">
        <v>76</v>
      </c>
      <c r="B1184" s="50" t="s">
        <v>51</v>
      </c>
      <c r="C1184" s="50" t="s">
        <v>570</v>
      </c>
      <c r="D1184" s="69" t="s">
        <v>572</v>
      </c>
      <c r="E1184" s="50" t="s">
        <v>489</v>
      </c>
      <c r="F1184" s="50" t="s">
        <v>60</v>
      </c>
      <c r="G1184" s="50"/>
      <c r="H1184" s="51"/>
      <c r="I1184" s="52"/>
      <c r="J1184" s="53"/>
      <c r="K1184" s="54"/>
      <c r="L1184" s="51"/>
      <c r="M1184" s="28" t="n">
        <f aca="false">I1184+J1184+K1184</f>
        <v>0</v>
      </c>
      <c r="N1184" s="97" t="n">
        <f aca="false">J1184+K1184+L1184</f>
        <v>0</v>
      </c>
      <c r="O1184" s="97" t="n">
        <f aca="false">M1184+N1184</f>
        <v>0</v>
      </c>
      <c r="P1184" s="97" t="n">
        <f aca="false">L1184+M1184+N1184</f>
        <v>0</v>
      </c>
      <c r="Q1184" s="28" t="n">
        <f aca="false">O1184+P1184</f>
        <v>0</v>
      </c>
      <c r="R1184" s="97" t="n">
        <f aca="false">N1184+O1184+P1184</f>
        <v>0</v>
      </c>
      <c r="S1184" s="28" t="n">
        <f aca="false">Q1184+R1184</f>
        <v>0</v>
      </c>
      <c r="T1184" s="97" t="n">
        <f aca="false">N1184+P1184+R1184</f>
        <v>0</v>
      </c>
      <c r="U1184" s="28" t="n">
        <f aca="false">M1184+T1184</f>
        <v>0</v>
      </c>
      <c r="V1184" s="28" t="n">
        <f aca="false">U1184-M1184</f>
        <v>0</v>
      </c>
      <c r="W1184" s="97" t="n">
        <f aca="false">Q1184+S1184+U1184</f>
        <v>0</v>
      </c>
      <c r="X1184" s="28" t="n">
        <f aca="false">U1184+W1184</f>
        <v>0</v>
      </c>
      <c r="Y1184" s="97" t="n">
        <f aca="false">U1184+V1184+W1184</f>
        <v>0</v>
      </c>
      <c r="Z1184" s="97" t="n">
        <f aca="false">V1184+W1184+X1184</f>
        <v>0</v>
      </c>
      <c r="AA1184" s="97" t="n">
        <f aca="false">W1184+X1184+Y1184</f>
        <v>0</v>
      </c>
      <c r="AB1184" s="28" t="n">
        <f aca="false">X1184+Y1184+Z1184</f>
        <v>0</v>
      </c>
      <c r="AC1184" s="28" t="n">
        <f aca="false">Y1184+Z1184+AA1184</f>
        <v>0</v>
      </c>
      <c r="AD1184" s="28" t="n">
        <f aca="false">AA1184+AB1184+AC1184</f>
        <v>0</v>
      </c>
      <c r="AE1184" s="28" t="n">
        <f aca="false">AB1184+AC1184+AD1184</f>
        <v>0</v>
      </c>
      <c r="AF1184" s="28" t="n">
        <f aca="false">AC1184+AD1184+AE1184</f>
        <v>0</v>
      </c>
      <c r="AG1184" s="28" t="n">
        <f aca="false">AD1184+AE1184+AF1184</f>
        <v>0</v>
      </c>
      <c r="AH1184" s="28" t="n">
        <f aca="false">AE1184+AF1184+AG1184</f>
        <v>0</v>
      </c>
      <c r="AI1184" s="28" t="n">
        <f aca="false">AF1184+AG1184+AH1184</f>
        <v>0</v>
      </c>
      <c r="AJ1184" s="28" t="n">
        <f aca="false">AG1184+AH1184+AI1184</f>
        <v>0</v>
      </c>
      <c r="AK1184" s="40" t="n">
        <f aca="false">AG1184+AJ1184</f>
        <v>0</v>
      </c>
      <c r="AL1184" s="40" t="n">
        <f aca="false">AK1184-AF1184</f>
        <v>0</v>
      </c>
    </row>
    <row r="1185" s="10" customFormat="true" ht="12.75" hidden="true" customHeight="false" outlineLevel="0" collapsed="false">
      <c r="A1185" s="49" t="s">
        <v>147</v>
      </c>
      <c r="B1185" s="50" t="s">
        <v>51</v>
      </c>
      <c r="C1185" s="50" t="s">
        <v>570</v>
      </c>
      <c r="D1185" s="69" t="s">
        <v>572</v>
      </c>
      <c r="E1185" s="50" t="s">
        <v>489</v>
      </c>
      <c r="F1185" s="50" t="s">
        <v>99</v>
      </c>
      <c r="G1185" s="50"/>
      <c r="H1185" s="51"/>
      <c r="I1185" s="52"/>
      <c r="J1185" s="53"/>
      <c r="K1185" s="54"/>
      <c r="L1185" s="51"/>
      <c r="M1185" s="28" t="n">
        <f aca="false">I1185+J1185+K1185</f>
        <v>0</v>
      </c>
      <c r="N1185" s="97" t="n">
        <f aca="false">J1185+K1185+L1185</f>
        <v>0</v>
      </c>
      <c r="O1185" s="97" t="n">
        <f aca="false">M1185+N1185</f>
        <v>0</v>
      </c>
      <c r="P1185" s="97" t="n">
        <f aca="false">L1185+M1185+N1185</f>
        <v>0</v>
      </c>
      <c r="Q1185" s="28" t="n">
        <f aca="false">O1185+P1185</f>
        <v>0</v>
      </c>
      <c r="R1185" s="97" t="n">
        <f aca="false">N1185+O1185+P1185</f>
        <v>0</v>
      </c>
      <c r="S1185" s="28" t="n">
        <f aca="false">Q1185+R1185</f>
        <v>0</v>
      </c>
      <c r="T1185" s="97" t="n">
        <f aca="false">N1185+P1185+R1185</f>
        <v>0</v>
      </c>
      <c r="U1185" s="28" t="n">
        <f aca="false">M1185+T1185</f>
        <v>0</v>
      </c>
      <c r="V1185" s="28" t="n">
        <f aca="false">U1185-M1185</f>
        <v>0</v>
      </c>
      <c r="W1185" s="97" t="n">
        <f aca="false">Q1185+S1185+U1185</f>
        <v>0</v>
      </c>
      <c r="X1185" s="28" t="n">
        <f aca="false">U1185+W1185</f>
        <v>0</v>
      </c>
      <c r="Y1185" s="97" t="n">
        <f aca="false">U1185+V1185+W1185</f>
        <v>0</v>
      </c>
      <c r="Z1185" s="97" t="n">
        <f aca="false">V1185+W1185+X1185</f>
        <v>0</v>
      </c>
      <c r="AA1185" s="97" t="n">
        <f aca="false">W1185+X1185+Y1185</f>
        <v>0</v>
      </c>
      <c r="AB1185" s="28" t="n">
        <f aca="false">X1185+Y1185+Z1185</f>
        <v>0</v>
      </c>
      <c r="AC1185" s="28" t="n">
        <f aca="false">Y1185+Z1185+AA1185</f>
        <v>0</v>
      </c>
      <c r="AD1185" s="28" t="n">
        <f aca="false">AA1185+AB1185+AC1185</f>
        <v>0</v>
      </c>
      <c r="AE1185" s="28" t="n">
        <f aca="false">AB1185+AC1185+AD1185</f>
        <v>0</v>
      </c>
      <c r="AF1185" s="28" t="n">
        <f aca="false">AC1185+AD1185+AE1185</f>
        <v>0</v>
      </c>
      <c r="AG1185" s="28" t="n">
        <f aca="false">AD1185+AE1185+AF1185</f>
        <v>0</v>
      </c>
      <c r="AH1185" s="28" t="n">
        <f aca="false">AE1185+AF1185+AG1185</f>
        <v>0</v>
      </c>
      <c r="AI1185" s="28" t="n">
        <f aca="false">AF1185+AG1185+AH1185</f>
        <v>0</v>
      </c>
      <c r="AJ1185" s="28" t="n">
        <f aca="false">AG1185+AH1185+AI1185</f>
        <v>0</v>
      </c>
      <c r="AK1185" s="40" t="n">
        <f aca="false">AG1185+AJ1185</f>
        <v>0</v>
      </c>
      <c r="AL1185" s="40" t="n">
        <f aca="false">AK1185-AF1185</f>
        <v>0</v>
      </c>
    </row>
    <row r="1186" s="10" customFormat="true" ht="22.5" hidden="true" customHeight="false" outlineLevel="0" collapsed="false">
      <c r="A1186" s="55" t="s">
        <v>77</v>
      </c>
      <c r="B1186" s="50" t="s">
        <v>51</v>
      </c>
      <c r="C1186" s="50" t="s">
        <v>570</v>
      </c>
      <c r="D1186" s="69" t="s">
        <v>572</v>
      </c>
      <c r="E1186" s="50" t="s">
        <v>489</v>
      </c>
      <c r="F1186" s="50" t="s">
        <v>61</v>
      </c>
      <c r="G1186" s="50"/>
      <c r="H1186" s="51"/>
      <c r="I1186" s="52"/>
      <c r="J1186" s="53"/>
      <c r="K1186" s="54"/>
      <c r="L1186" s="51"/>
      <c r="M1186" s="28" t="n">
        <f aca="false">I1186+J1186+K1186</f>
        <v>0</v>
      </c>
      <c r="N1186" s="97" t="n">
        <f aca="false">J1186+K1186+L1186</f>
        <v>0</v>
      </c>
      <c r="O1186" s="97" t="n">
        <f aca="false">M1186+N1186</f>
        <v>0</v>
      </c>
      <c r="P1186" s="97" t="n">
        <f aca="false">L1186+M1186+N1186</f>
        <v>0</v>
      </c>
      <c r="Q1186" s="28" t="n">
        <f aca="false">O1186+P1186</f>
        <v>0</v>
      </c>
      <c r="R1186" s="97" t="n">
        <f aca="false">N1186+O1186+P1186</f>
        <v>0</v>
      </c>
      <c r="S1186" s="28" t="n">
        <f aca="false">Q1186+R1186</f>
        <v>0</v>
      </c>
      <c r="T1186" s="97" t="n">
        <f aca="false">N1186+P1186+R1186</f>
        <v>0</v>
      </c>
      <c r="U1186" s="28" t="n">
        <f aca="false">M1186+T1186</f>
        <v>0</v>
      </c>
      <c r="V1186" s="28" t="n">
        <f aca="false">U1186-M1186</f>
        <v>0</v>
      </c>
      <c r="W1186" s="97" t="n">
        <f aca="false">Q1186+S1186+U1186</f>
        <v>0</v>
      </c>
      <c r="X1186" s="28" t="n">
        <f aca="false">U1186+W1186</f>
        <v>0</v>
      </c>
      <c r="Y1186" s="97" t="n">
        <f aca="false">U1186+V1186+W1186</f>
        <v>0</v>
      </c>
      <c r="Z1186" s="97" t="n">
        <f aca="false">V1186+W1186+X1186</f>
        <v>0</v>
      </c>
      <c r="AA1186" s="97" t="n">
        <f aca="false">W1186+X1186+Y1186</f>
        <v>0</v>
      </c>
      <c r="AB1186" s="28" t="n">
        <f aca="false">X1186+Y1186+Z1186</f>
        <v>0</v>
      </c>
      <c r="AC1186" s="28" t="n">
        <f aca="false">Y1186+Z1186+AA1186</f>
        <v>0</v>
      </c>
      <c r="AD1186" s="28" t="n">
        <f aca="false">AA1186+AB1186+AC1186</f>
        <v>0</v>
      </c>
      <c r="AE1186" s="28" t="n">
        <f aca="false">AB1186+AC1186+AD1186</f>
        <v>0</v>
      </c>
      <c r="AF1186" s="28" t="n">
        <f aca="false">AC1186+AD1186+AE1186</f>
        <v>0</v>
      </c>
      <c r="AG1186" s="28" t="n">
        <f aca="false">AD1186+AE1186+AF1186</f>
        <v>0</v>
      </c>
      <c r="AH1186" s="28" t="n">
        <f aca="false">AE1186+AF1186+AG1186</f>
        <v>0</v>
      </c>
      <c r="AI1186" s="28" t="n">
        <f aca="false">AF1186+AG1186+AH1186</f>
        <v>0</v>
      </c>
      <c r="AJ1186" s="28" t="n">
        <f aca="false">AG1186+AH1186+AI1186</f>
        <v>0</v>
      </c>
      <c r="AK1186" s="40" t="n">
        <f aca="false">AG1186+AJ1186</f>
        <v>0</v>
      </c>
      <c r="AL1186" s="40" t="n">
        <f aca="false">AK1186-AF1186</f>
        <v>0</v>
      </c>
    </row>
    <row r="1187" s="10" customFormat="true" ht="12.75" hidden="true" customHeight="false" outlineLevel="0" collapsed="false">
      <c r="A1187" s="146" t="s">
        <v>573</v>
      </c>
      <c r="B1187" s="50"/>
      <c r="C1187" s="50"/>
      <c r="D1187" s="69"/>
      <c r="E1187" s="50"/>
      <c r="F1187" s="50"/>
      <c r="G1187" s="50"/>
      <c r="H1187" s="51"/>
      <c r="I1187" s="52"/>
      <c r="J1187" s="53"/>
      <c r="K1187" s="54"/>
      <c r="L1187" s="51"/>
      <c r="M1187" s="28" t="n">
        <f aca="false">I1187+J1187+K1187</f>
        <v>0</v>
      </c>
      <c r="N1187" s="97" t="n">
        <f aca="false">J1187+K1187+L1187</f>
        <v>0</v>
      </c>
      <c r="O1187" s="97" t="n">
        <f aca="false">M1187+N1187</f>
        <v>0</v>
      </c>
      <c r="P1187" s="97" t="n">
        <f aca="false">L1187+M1187+N1187</f>
        <v>0</v>
      </c>
      <c r="Q1187" s="28" t="n">
        <f aca="false">O1187+P1187</f>
        <v>0</v>
      </c>
      <c r="R1187" s="97" t="n">
        <f aca="false">N1187+O1187+P1187</f>
        <v>0</v>
      </c>
      <c r="S1187" s="28" t="n">
        <f aca="false">Q1187+R1187</f>
        <v>0</v>
      </c>
      <c r="T1187" s="97" t="n">
        <f aca="false">N1187+P1187+R1187</f>
        <v>0</v>
      </c>
      <c r="U1187" s="28" t="n">
        <f aca="false">M1187+T1187</f>
        <v>0</v>
      </c>
      <c r="V1187" s="28" t="n">
        <f aca="false">U1187-M1187</f>
        <v>0</v>
      </c>
      <c r="W1187" s="97" t="n">
        <f aca="false">Q1187+S1187+U1187</f>
        <v>0</v>
      </c>
      <c r="X1187" s="28" t="n">
        <f aca="false">U1187+W1187</f>
        <v>0</v>
      </c>
      <c r="Y1187" s="97" t="n">
        <f aca="false">U1187+V1187+W1187</f>
        <v>0</v>
      </c>
      <c r="Z1187" s="97" t="n">
        <f aca="false">V1187+W1187+X1187</f>
        <v>0</v>
      </c>
      <c r="AA1187" s="97" t="n">
        <f aca="false">W1187+X1187+Y1187</f>
        <v>0</v>
      </c>
      <c r="AB1187" s="28" t="n">
        <f aca="false">X1187+Y1187+Z1187</f>
        <v>0</v>
      </c>
      <c r="AC1187" s="28" t="n">
        <f aca="false">Y1187+Z1187+AA1187</f>
        <v>0</v>
      </c>
      <c r="AD1187" s="28" t="n">
        <f aca="false">AA1187+AB1187+AC1187</f>
        <v>0</v>
      </c>
      <c r="AE1187" s="28" t="n">
        <f aca="false">AB1187+AC1187+AD1187</f>
        <v>0</v>
      </c>
      <c r="AF1187" s="28" t="n">
        <f aca="false">AC1187+AD1187+AE1187</f>
        <v>0</v>
      </c>
      <c r="AG1187" s="28" t="n">
        <f aca="false">AD1187+AE1187+AF1187</f>
        <v>0</v>
      </c>
      <c r="AH1187" s="28" t="n">
        <f aca="false">AE1187+AF1187+AG1187</f>
        <v>0</v>
      </c>
      <c r="AI1187" s="28" t="n">
        <f aca="false">AF1187+AG1187+AH1187</f>
        <v>0</v>
      </c>
      <c r="AJ1187" s="28" t="n">
        <f aca="false">AG1187+AH1187+AI1187</f>
        <v>0</v>
      </c>
      <c r="AK1187" s="40" t="n">
        <f aca="false">AG1187+AJ1187</f>
        <v>0</v>
      </c>
      <c r="AL1187" s="40" t="n">
        <f aca="false">AK1187-AF1187</f>
        <v>0</v>
      </c>
    </row>
    <row r="1188" s="10" customFormat="true" ht="12.75" hidden="true" customHeight="false" outlineLevel="0" collapsed="false">
      <c r="A1188" s="49" t="s">
        <v>78</v>
      </c>
      <c r="B1188" s="50" t="s">
        <v>51</v>
      </c>
      <c r="C1188" s="50" t="s">
        <v>570</v>
      </c>
      <c r="D1188" s="69" t="s">
        <v>572</v>
      </c>
      <c r="E1188" s="50" t="s">
        <v>489</v>
      </c>
      <c r="F1188" s="50" t="s">
        <v>79</v>
      </c>
      <c r="G1188" s="50"/>
      <c r="H1188" s="51"/>
      <c r="I1188" s="52"/>
      <c r="J1188" s="53"/>
      <c r="K1188" s="54"/>
      <c r="L1188" s="51"/>
      <c r="M1188" s="28" t="n">
        <f aca="false">I1188+J1188+K1188</f>
        <v>0</v>
      </c>
      <c r="N1188" s="97" t="n">
        <f aca="false">J1188+K1188+L1188</f>
        <v>0</v>
      </c>
      <c r="O1188" s="97" t="n">
        <f aca="false">M1188+N1188</f>
        <v>0</v>
      </c>
      <c r="P1188" s="97" t="n">
        <f aca="false">L1188+M1188+N1188</f>
        <v>0</v>
      </c>
      <c r="Q1188" s="28" t="n">
        <f aca="false">O1188+P1188</f>
        <v>0</v>
      </c>
      <c r="R1188" s="97" t="n">
        <f aca="false">N1188+O1188+P1188</f>
        <v>0</v>
      </c>
      <c r="S1188" s="28" t="n">
        <f aca="false">Q1188+R1188</f>
        <v>0</v>
      </c>
      <c r="T1188" s="97" t="n">
        <f aca="false">N1188+P1188+R1188</f>
        <v>0</v>
      </c>
      <c r="U1188" s="28" t="n">
        <f aca="false">M1188+T1188</f>
        <v>0</v>
      </c>
      <c r="V1188" s="28" t="n">
        <f aca="false">U1188-M1188</f>
        <v>0</v>
      </c>
      <c r="W1188" s="97" t="n">
        <f aca="false">Q1188+S1188+U1188</f>
        <v>0</v>
      </c>
      <c r="X1188" s="28" t="n">
        <f aca="false">U1188+W1188</f>
        <v>0</v>
      </c>
      <c r="Y1188" s="97" t="n">
        <f aca="false">U1188+V1188+W1188</f>
        <v>0</v>
      </c>
      <c r="Z1188" s="97" t="n">
        <f aca="false">V1188+W1188+X1188</f>
        <v>0</v>
      </c>
      <c r="AA1188" s="97" t="n">
        <f aca="false">W1188+X1188+Y1188</f>
        <v>0</v>
      </c>
      <c r="AB1188" s="28" t="n">
        <f aca="false">X1188+Y1188+Z1188</f>
        <v>0</v>
      </c>
      <c r="AC1188" s="28" t="n">
        <f aca="false">Y1188+Z1188+AA1188</f>
        <v>0</v>
      </c>
      <c r="AD1188" s="28" t="n">
        <f aca="false">AA1188+AB1188+AC1188</f>
        <v>0</v>
      </c>
      <c r="AE1188" s="28" t="n">
        <f aca="false">AB1188+AC1188+AD1188</f>
        <v>0</v>
      </c>
      <c r="AF1188" s="28" t="n">
        <f aca="false">AC1188+AD1188+AE1188</f>
        <v>0</v>
      </c>
      <c r="AG1188" s="28" t="n">
        <f aca="false">AD1188+AE1188+AF1188</f>
        <v>0</v>
      </c>
      <c r="AH1188" s="28" t="n">
        <f aca="false">AE1188+AF1188+AG1188</f>
        <v>0</v>
      </c>
      <c r="AI1188" s="28" t="n">
        <f aca="false">AF1188+AG1188+AH1188</f>
        <v>0</v>
      </c>
      <c r="AJ1188" s="28" t="n">
        <f aca="false">AG1188+AH1188+AI1188</f>
        <v>0</v>
      </c>
      <c r="AK1188" s="40" t="n">
        <f aca="false">AG1188+AJ1188</f>
        <v>0</v>
      </c>
      <c r="AL1188" s="40" t="n">
        <f aca="false">AK1188-AF1188</f>
        <v>0</v>
      </c>
    </row>
    <row r="1189" s="10" customFormat="true" ht="12.75" hidden="true" customHeight="false" outlineLevel="0" collapsed="false">
      <c r="A1189" s="49" t="s">
        <v>148</v>
      </c>
      <c r="B1189" s="50" t="s">
        <v>51</v>
      </c>
      <c r="C1189" s="50" t="s">
        <v>570</v>
      </c>
      <c r="D1189" s="69" t="s">
        <v>572</v>
      </c>
      <c r="E1189" s="50" t="s">
        <v>489</v>
      </c>
      <c r="F1189" s="50" t="s">
        <v>82</v>
      </c>
      <c r="G1189" s="50"/>
      <c r="H1189" s="51"/>
      <c r="I1189" s="52"/>
      <c r="J1189" s="53"/>
      <c r="K1189" s="54"/>
      <c r="L1189" s="51"/>
      <c r="M1189" s="28" t="n">
        <f aca="false">I1189+J1189+K1189</f>
        <v>0</v>
      </c>
      <c r="N1189" s="97" t="n">
        <f aca="false">J1189+K1189+L1189</f>
        <v>0</v>
      </c>
      <c r="O1189" s="97" t="n">
        <f aca="false">M1189+N1189</f>
        <v>0</v>
      </c>
      <c r="P1189" s="97" t="n">
        <f aca="false">L1189+M1189+N1189</f>
        <v>0</v>
      </c>
      <c r="Q1189" s="28" t="n">
        <f aca="false">O1189+P1189</f>
        <v>0</v>
      </c>
      <c r="R1189" s="97" t="n">
        <f aca="false">N1189+O1189+P1189</f>
        <v>0</v>
      </c>
      <c r="S1189" s="28" t="n">
        <f aca="false">Q1189+R1189</f>
        <v>0</v>
      </c>
      <c r="T1189" s="97" t="n">
        <f aca="false">N1189+P1189+R1189</f>
        <v>0</v>
      </c>
      <c r="U1189" s="28" t="n">
        <f aca="false">M1189+T1189</f>
        <v>0</v>
      </c>
      <c r="V1189" s="28" t="n">
        <f aca="false">U1189-M1189</f>
        <v>0</v>
      </c>
      <c r="W1189" s="97" t="n">
        <f aca="false">Q1189+S1189+U1189</f>
        <v>0</v>
      </c>
      <c r="X1189" s="28" t="n">
        <f aca="false">U1189+W1189</f>
        <v>0</v>
      </c>
      <c r="Y1189" s="97" t="n">
        <f aca="false">U1189+V1189+W1189</f>
        <v>0</v>
      </c>
      <c r="Z1189" s="97" t="n">
        <f aca="false">V1189+W1189+X1189</f>
        <v>0</v>
      </c>
      <c r="AA1189" s="97" t="n">
        <f aca="false">W1189+X1189+Y1189</f>
        <v>0</v>
      </c>
      <c r="AB1189" s="28" t="n">
        <f aca="false">X1189+Y1189+Z1189</f>
        <v>0</v>
      </c>
      <c r="AC1189" s="28" t="n">
        <f aca="false">Y1189+Z1189+AA1189</f>
        <v>0</v>
      </c>
      <c r="AD1189" s="28" t="n">
        <f aca="false">AA1189+AB1189+AC1189</f>
        <v>0</v>
      </c>
      <c r="AE1189" s="28" t="n">
        <f aca="false">AB1189+AC1189+AD1189</f>
        <v>0</v>
      </c>
      <c r="AF1189" s="28" t="n">
        <f aca="false">AC1189+AD1189+AE1189</f>
        <v>0</v>
      </c>
      <c r="AG1189" s="28" t="n">
        <f aca="false">AD1189+AE1189+AF1189</f>
        <v>0</v>
      </c>
      <c r="AH1189" s="28" t="n">
        <f aca="false">AE1189+AF1189+AG1189</f>
        <v>0</v>
      </c>
      <c r="AI1189" s="28" t="n">
        <f aca="false">AF1189+AG1189+AH1189</f>
        <v>0</v>
      </c>
      <c r="AJ1189" s="28" t="n">
        <f aca="false">AG1189+AH1189+AI1189</f>
        <v>0</v>
      </c>
      <c r="AK1189" s="40" t="n">
        <f aca="false">AG1189+AJ1189</f>
        <v>0</v>
      </c>
      <c r="AL1189" s="40" t="n">
        <f aca="false">AK1189-AF1189</f>
        <v>0</v>
      </c>
    </row>
    <row r="1190" s="10" customFormat="true" ht="12.75" hidden="true" customHeight="false" outlineLevel="0" collapsed="false">
      <c r="A1190" s="49" t="s">
        <v>83</v>
      </c>
      <c r="B1190" s="50" t="s">
        <v>51</v>
      </c>
      <c r="C1190" s="50" t="s">
        <v>570</v>
      </c>
      <c r="D1190" s="69" t="s">
        <v>572</v>
      </c>
      <c r="E1190" s="50" t="s">
        <v>489</v>
      </c>
      <c r="F1190" s="50" t="s">
        <v>84</v>
      </c>
      <c r="G1190" s="50"/>
      <c r="H1190" s="51"/>
      <c r="I1190" s="52"/>
      <c r="J1190" s="53"/>
      <c r="K1190" s="54"/>
      <c r="L1190" s="51"/>
      <c r="M1190" s="28" t="n">
        <f aca="false">I1190+J1190+K1190</f>
        <v>0</v>
      </c>
      <c r="N1190" s="97" t="n">
        <f aca="false">J1190+K1190+L1190</f>
        <v>0</v>
      </c>
      <c r="O1190" s="97" t="n">
        <f aca="false">M1190+N1190</f>
        <v>0</v>
      </c>
      <c r="P1190" s="97" t="n">
        <f aca="false">L1190+M1190+N1190</f>
        <v>0</v>
      </c>
      <c r="Q1190" s="28" t="n">
        <f aca="false">O1190+P1190</f>
        <v>0</v>
      </c>
      <c r="R1190" s="97" t="n">
        <f aca="false">N1190+O1190+P1190</f>
        <v>0</v>
      </c>
      <c r="S1190" s="28" t="n">
        <f aca="false">Q1190+R1190</f>
        <v>0</v>
      </c>
      <c r="T1190" s="97" t="n">
        <f aca="false">N1190+P1190+R1190</f>
        <v>0</v>
      </c>
      <c r="U1190" s="28" t="n">
        <f aca="false">M1190+T1190</f>
        <v>0</v>
      </c>
      <c r="V1190" s="28" t="n">
        <f aca="false">U1190-M1190</f>
        <v>0</v>
      </c>
      <c r="W1190" s="97" t="n">
        <f aca="false">Q1190+S1190+U1190</f>
        <v>0</v>
      </c>
      <c r="X1190" s="28" t="n">
        <f aca="false">U1190+W1190</f>
        <v>0</v>
      </c>
      <c r="Y1190" s="97" t="n">
        <f aca="false">U1190+V1190+W1190</f>
        <v>0</v>
      </c>
      <c r="Z1190" s="97" t="n">
        <f aca="false">V1190+W1190+X1190</f>
        <v>0</v>
      </c>
      <c r="AA1190" s="97" t="n">
        <f aca="false">W1190+X1190+Y1190</f>
        <v>0</v>
      </c>
      <c r="AB1190" s="28" t="n">
        <f aca="false">X1190+Y1190+Z1190</f>
        <v>0</v>
      </c>
      <c r="AC1190" s="28" t="n">
        <f aca="false">Y1190+Z1190+AA1190</f>
        <v>0</v>
      </c>
      <c r="AD1190" s="28" t="n">
        <f aca="false">AA1190+AB1190+AC1190</f>
        <v>0</v>
      </c>
      <c r="AE1190" s="28" t="n">
        <f aca="false">AB1190+AC1190+AD1190</f>
        <v>0</v>
      </c>
      <c r="AF1190" s="28" t="n">
        <f aca="false">AC1190+AD1190+AE1190</f>
        <v>0</v>
      </c>
      <c r="AG1190" s="28" t="n">
        <f aca="false">AD1190+AE1190+AF1190</f>
        <v>0</v>
      </c>
      <c r="AH1190" s="28" t="n">
        <f aca="false">AE1190+AF1190+AG1190</f>
        <v>0</v>
      </c>
      <c r="AI1190" s="28" t="n">
        <f aca="false">AF1190+AG1190+AH1190</f>
        <v>0</v>
      </c>
      <c r="AJ1190" s="28" t="n">
        <f aca="false">AG1190+AH1190+AI1190</f>
        <v>0</v>
      </c>
      <c r="AK1190" s="40" t="n">
        <f aca="false">AG1190+AJ1190</f>
        <v>0</v>
      </c>
      <c r="AL1190" s="40" t="n">
        <f aca="false">AK1190-AF1190</f>
        <v>0</v>
      </c>
    </row>
    <row r="1191" s="10" customFormat="true" ht="22.5" hidden="true" customHeight="false" outlineLevel="0" collapsed="false">
      <c r="A1191" s="55" t="s">
        <v>85</v>
      </c>
      <c r="B1191" s="50" t="s">
        <v>51</v>
      </c>
      <c r="C1191" s="50" t="s">
        <v>570</v>
      </c>
      <c r="D1191" s="69" t="s">
        <v>572</v>
      </c>
      <c r="E1191" s="50" t="s">
        <v>489</v>
      </c>
      <c r="F1191" s="50" t="s">
        <v>86</v>
      </c>
      <c r="G1191" s="50"/>
      <c r="H1191" s="51"/>
      <c r="I1191" s="52"/>
      <c r="J1191" s="53"/>
      <c r="K1191" s="54"/>
      <c r="L1191" s="51"/>
      <c r="M1191" s="28" t="n">
        <f aca="false">I1191+J1191+K1191</f>
        <v>0</v>
      </c>
      <c r="N1191" s="97" t="n">
        <f aca="false">J1191+K1191+L1191</f>
        <v>0</v>
      </c>
      <c r="O1191" s="97" t="n">
        <f aca="false">M1191+N1191</f>
        <v>0</v>
      </c>
      <c r="P1191" s="97" t="n">
        <f aca="false">L1191+M1191+N1191</f>
        <v>0</v>
      </c>
      <c r="Q1191" s="28" t="n">
        <f aca="false">O1191+P1191</f>
        <v>0</v>
      </c>
      <c r="R1191" s="97" t="n">
        <f aca="false">N1191+O1191+P1191</f>
        <v>0</v>
      </c>
      <c r="S1191" s="28" t="n">
        <f aca="false">Q1191+R1191</f>
        <v>0</v>
      </c>
      <c r="T1191" s="97" t="n">
        <f aca="false">N1191+P1191+R1191</f>
        <v>0</v>
      </c>
      <c r="U1191" s="28" t="n">
        <f aca="false">M1191+T1191</f>
        <v>0</v>
      </c>
      <c r="V1191" s="28" t="n">
        <f aca="false">U1191-M1191</f>
        <v>0</v>
      </c>
      <c r="W1191" s="97" t="n">
        <f aca="false">Q1191+S1191+U1191</f>
        <v>0</v>
      </c>
      <c r="X1191" s="28" t="n">
        <f aca="false">U1191+W1191</f>
        <v>0</v>
      </c>
      <c r="Y1191" s="97" t="n">
        <f aca="false">U1191+V1191+W1191</f>
        <v>0</v>
      </c>
      <c r="Z1191" s="97" t="n">
        <f aca="false">V1191+W1191+X1191</f>
        <v>0</v>
      </c>
      <c r="AA1191" s="97" t="n">
        <f aca="false">W1191+X1191+Y1191</f>
        <v>0</v>
      </c>
      <c r="AB1191" s="28" t="n">
        <f aca="false">X1191+Y1191+Z1191</f>
        <v>0</v>
      </c>
      <c r="AC1191" s="28" t="n">
        <f aca="false">Y1191+Z1191+AA1191</f>
        <v>0</v>
      </c>
      <c r="AD1191" s="28" t="n">
        <f aca="false">AA1191+AB1191+AC1191</f>
        <v>0</v>
      </c>
      <c r="AE1191" s="28" t="n">
        <f aca="false">AB1191+AC1191+AD1191</f>
        <v>0</v>
      </c>
      <c r="AF1191" s="28" t="n">
        <f aca="false">AC1191+AD1191+AE1191</f>
        <v>0</v>
      </c>
      <c r="AG1191" s="28" t="n">
        <f aca="false">AD1191+AE1191+AF1191</f>
        <v>0</v>
      </c>
      <c r="AH1191" s="28" t="n">
        <f aca="false">AE1191+AF1191+AG1191</f>
        <v>0</v>
      </c>
      <c r="AI1191" s="28" t="n">
        <f aca="false">AF1191+AG1191+AH1191</f>
        <v>0</v>
      </c>
      <c r="AJ1191" s="28" t="n">
        <f aca="false">AG1191+AH1191+AI1191</f>
        <v>0</v>
      </c>
      <c r="AK1191" s="40" t="n">
        <f aca="false">AG1191+AJ1191</f>
        <v>0</v>
      </c>
      <c r="AL1191" s="40" t="n">
        <f aca="false">AK1191-AF1191</f>
        <v>0</v>
      </c>
    </row>
    <row r="1192" s="10" customFormat="true" ht="12.75" hidden="true" customHeight="false" outlineLevel="0" collapsed="false">
      <c r="A1192" s="49" t="s">
        <v>149</v>
      </c>
      <c r="B1192" s="50" t="s">
        <v>51</v>
      </c>
      <c r="C1192" s="50" t="s">
        <v>570</v>
      </c>
      <c r="D1192" s="69" t="s">
        <v>572</v>
      </c>
      <c r="E1192" s="50" t="s">
        <v>489</v>
      </c>
      <c r="F1192" s="50" t="s">
        <v>88</v>
      </c>
      <c r="G1192" s="50"/>
      <c r="H1192" s="51"/>
      <c r="I1192" s="52"/>
      <c r="J1192" s="53"/>
      <c r="K1192" s="54"/>
      <c r="L1192" s="51"/>
      <c r="M1192" s="28" t="n">
        <f aca="false">I1192+J1192+K1192</f>
        <v>0</v>
      </c>
      <c r="N1192" s="97" t="n">
        <f aca="false">J1192+K1192+L1192</f>
        <v>0</v>
      </c>
      <c r="O1192" s="97" t="n">
        <f aca="false">M1192+N1192</f>
        <v>0</v>
      </c>
      <c r="P1192" s="97" t="n">
        <f aca="false">L1192+M1192+N1192</f>
        <v>0</v>
      </c>
      <c r="Q1192" s="28" t="n">
        <f aca="false">O1192+P1192</f>
        <v>0</v>
      </c>
      <c r="R1192" s="97" t="n">
        <f aca="false">N1192+O1192+P1192</f>
        <v>0</v>
      </c>
      <c r="S1192" s="28" t="n">
        <f aca="false">Q1192+R1192</f>
        <v>0</v>
      </c>
      <c r="T1192" s="97" t="n">
        <f aca="false">N1192+P1192+R1192</f>
        <v>0</v>
      </c>
      <c r="U1192" s="28" t="n">
        <f aca="false">M1192+T1192</f>
        <v>0</v>
      </c>
      <c r="V1192" s="28" t="n">
        <f aca="false">U1192-M1192</f>
        <v>0</v>
      </c>
      <c r="W1192" s="97" t="n">
        <f aca="false">Q1192+S1192+U1192</f>
        <v>0</v>
      </c>
      <c r="X1192" s="28" t="n">
        <f aca="false">U1192+W1192</f>
        <v>0</v>
      </c>
      <c r="Y1192" s="97" t="n">
        <f aca="false">U1192+V1192+W1192</f>
        <v>0</v>
      </c>
      <c r="Z1192" s="97" t="n">
        <f aca="false">V1192+W1192+X1192</f>
        <v>0</v>
      </c>
      <c r="AA1192" s="97" t="n">
        <f aca="false">W1192+X1192+Y1192</f>
        <v>0</v>
      </c>
      <c r="AB1192" s="28" t="n">
        <f aca="false">X1192+Y1192+Z1192</f>
        <v>0</v>
      </c>
      <c r="AC1192" s="28" t="n">
        <f aca="false">Y1192+Z1192+AA1192</f>
        <v>0</v>
      </c>
      <c r="AD1192" s="28" t="n">
        <f aca="false">AA1192+AB1192+AC1192</f>
        <v>0</v>
      </c>
      <c r="AE1192" s="28" t="n">
        <f aca="false">AB1192+AC1192+AD1192</f>
        <v>0</v>
      </c>
      <c r="AF1192" s="28" t="n">
        <f aca="false">AC1192+AD1192+AE1192</f>
        <v>0</v>
      </c>
      <c r="AG1192" s="28" t="n">
        <f aca="false">AD1192+AE1192+AF1192</f>
        <v>0</v>
      </c>
      <c r="AH1192" s="28" t="n">
        <f aca="false">AE1192+AF1192+AG1192</f>
        <v>0</v>
      </c>
      <c r="AI1192" s="28" t="n">
        <f aca="false">AF1192+AG1192+AH1192</f>
        <v>0</v>
      </c>
      <c r="AJ1192" s="28" t="n">
        <f aca="false">AG1192+AH1192+AI1192</f>
        <v>0</v>
      </c>
      <c r="AK1192" s="40" t="n">
        <f aca="false">AG1192+AJ1192</f>
        <v>0</v>
      </c>
      <c r="AL1192" s="40" t="n">
        <f aca="false">AK1192-AF1192</f>
        <v>0</v>
      </c>
    </row>
    <row r="1193" s="10" customFormat="true" ht="12.75" hidden="true" customHeight="false" outlineLevel="0" collapsed="false">
      <c r="A1193" s="49" t="s">
        <v>89</v>
      </c>
      <c r="B1193" s="50" t="s">
        <v>51</v>
      </c>
      <c r="C1193" s="50" t="s">
        <v>570</v>
      </c>
      <c r="D1193" s="69" t="s">
        <v>572</v>
      </c>
      <c r="E1193" s="50" t="s">
        <v>489</v>
      </c>
      <c r="F1193" s="50" t="s">
        <v>90</v>
      </c>
      <c r="G1193" s="50"/>
      <c r="H1193" s="51"/>
      <c r="I1193" s="52"/>
      <c r="J1193" s="53"/>
      <c r="K1193" s="54"/>
      <c r="L1193" s="51"/>
      <c r="M1193" s="28" t="n">
        <f aca="false">I1193+J1193+K1193</f>
        <v>0</v>
      </c>
      <c r="N1193" s="97" t="n">
        <f aca="false">J1193+K1193+L1193</f>
        <v>0</v>
      </c>
      <c r="O1193" s="97" t="n">
        <f aca="false">M1193+N1193</f>
        <v>0</v>
      </c>
      <c r="P1193" s="97" t="n">
        <f aca="false">L1193+M1193+N1193</f>
        <v>0</v>
      </c>
      <c r="Q1193" s="28" t="n">
        <f aca="false">O1193+P1193</f>
        <v>0</v>
      </c>
      <c r="R1193" s="97" t="n">
        <f aca="false">N1193+O1193+P1193</f>
        <v>0</v>
      </c>
      <c r="S1193" s="28" t="n">
        <f aca="false">Q1193+R1193</f>
        <v>0</v>
      </c>
      <c r="T1193" s="97" t="n">
        <f aca="false">N1193+P1193+R1193</f>
        <v>0</v>
      </c>
      <c r="U1193" s="28" t="n">
        <f aca="false">M1193+T1193</f>
        <v>0</v>
      </c>
      <c r="V1193" s="28" t="n">
        <f aca="false">U1193-M1193</f>
        <v>0</v>
      </c>
      <c r="W1193" s="97" t="n">
        <f aca="false">Q1193+S1193+U1193</f>
        <v>0</v>
      </c>
      <c r="X1193" s="28" t="n">
        <f aca="false">U1193+W1193</f>
        <v>0</v>
      </c>
      <c r="Y1193" s="97" t="n">
        <f aca="false">U1193+V1193+W1193</f>
        <v>0</v>
      </c>
      <c r="Z1193" s="97" t="n">
        <f aca="false">V1193+W1193+X1193</f>
        <v>0</v>
      </c>
      <c r="AA1193" s="97" t="n">
        <f aca="false">W1193+X1193+Y1193</f>
        <v>0</v>
      </c>
      <c r="AB1193" s="28" t="n">
        <f aca="false">X1193+Y1193+Z1193</f>
        <v>0</v>
      </c>
      <c r="AC1193" s="28" t="n">
        <f aca="false">Y1193+Z1193+AA1193</f>
        <v>0</v>
      </c>
      <c r="AD1193" s="28" t="n">
        <f aca="false">AA1193+AB1193+AC1193</f>
        <v>0</v>
      </c>
      <c r="AE1193" s="28" t="n">
        <f aca="false">AB1193+AC1193+AD1193</f>
        <v>0</v>
      </c>
      <c r="AF1193" s="28" t="n">
        <f aca="false">AC1193+AD1193+AE1193</f>
        <v>0</v>
      </c>
      <c r="AG1193" s="28" t="n">
        <f aca="false">AD1193+AE1193+AF1193</f>
        <v>0</v>
      </c>
      <c r="AH1193" s="28" t="n">
        <f aca="false">AE1193+AF1193+AG1193</f>
        <v>0</v>
      </c>
      <c r="AI1193" s="28" t="n">
        <f aca="false">AF1193+AG1193+AH1193</f>
        <v>0</v>
      </c>
      <c r="AJ1193" s="28" t="n">
        <f aca="false">AG1193+AH1193+AI1193</f>
        <v>0</v>
      </c>
      <c r="AK1193" s="40" t="n">
        <f aca="false">AG1193+AJ1193</f>
        <v>0</v>
      </c>
      <c r="AL1193" s="40" t="n">
        <f aca="false">AK1193-AF1193</f>
        <v>0</v>
      </c>
    </row>
    <row r="1194" s="10" customFormat="true" ht="12.75" hidden="true" customHeight="false" outlineLevel="0" collapsed="false">
      <c r="A1194" s="55" t="s">
        <v>144</v>
      </c>
      <c r="B1194" s="50" t="s">
        <v>51</v>
      </c>
      <c r="C1194" s="50" t="s">
        <v>570</v>
      </c>
      <c r="D1194" s="69" t="s">
        <v>572</v>
      </c>
      <c r="E1194" s="50" t="s">
        <v>489</v>
      </c>
      <c r="F1194" s="50" t="s">
        <v>92</v>
      </c>
      <c r="G1194" s="50"/>
      <c r="H1194" s="51"/>
      <c r="I1194" s="52"/>
      <c r="J1194" s="53"/>
      <c r="K1194" s="54"/>
      <c r="L1194" s="51"/>
      <c r="M1194" s="28" t="n">
        <f aca="false">I1194+J1194+K1194</f>
        <v>0</v>
      </c>
      <c r="N1194" s="97" t="n">
        <f aca="false">J1194+K1194+L1194</f>
        <v>0</v>
      </c>
      <c r="O1194" s="97" t="n">
        <f aca="false">M1194+N1194</f>
        <v>0</v>
      </c>
      <c r="P1194" s="97" t="n">
        <f aca="false">L1194+M1194+N1194</f>
        <v>0</v>
      </c>
      <c r="Q1194" s="28" t="n">
        <f aca="false">O1194+P1194</f>
        <v>0</v>
      </c>
      <c r="R1194" s="97" t="n">
        <f aca="false">N1194+O1194+P1194</f>
        <v>0</v>
      </c>
      <c r="S1194" s="28" t="n">
        <f aca="false">Q1194+R1194</f>
        <v>0</v>
      </c>
      <c r="T1194" s="97" t="n">
        <f aca="false">N1194+P1194+R1194</f>
        <v>0</v>
      </c>
      <c r="U1194" s="28" t="n">
        <f aca="false">M1194+T1194</f>
        <v>0</v>
      </c>
      <c r="V1194" s="28" t="n">
        <f aca="false">U1194-M1194</f>
        <v>0</v>
      </c>
      <c r="W1194" s="97" t="n">
        <f aca="false">Q1194+S1194+U1194</f>
        <v>0</v>
      </c>
      <c r="X1194" s="28" t="n">
        <f aca="false">U1194+W1194</f>
        <v>0</v>
      </c>
      <c r="Y1194" s="97" t="n">
        <f aca="false">U1194+V1194+W1194</f>
        <v>0</v>
      </c>
      <c r="Z1194" s="97" t="n">
        <f aca="false">V1194+W1194+X1194</f>
        <v>0</v>
      </c>
      <c r="AA1194" s="97" t="n">
        <f aca="false">W1194+X1194+Y1194</f>
        <v>0</v>
      </c>
      <c r="AB1194" s="28" t="n">
        <f aca="false">X1194+Y1194+Z1194</f>
        <v>0</v>
      </c>
      <c r="AC1194" s="28" t="n">
        <f aca="false">Y1194+Z1194+AA1194</f>
        <v>0</v>
      </c>
      <c r="AD1194" s="28" t="n">
        <f aca="false">AA1194+AB1194+AC1194</f>
        <v>0</v>
      </c>
      <c r="AE1194" s="28" t="n">
        <f aca="false">AB1194+AC1194+AD1194</f>
        <v>0</v>
      </c>
      <c r="AF1194" s="28" t="n">
        <f aca="false">AC1194+AD1194+AE1194</f>
        <v>0</v>
      </c>
      <c r="AG1194" s="28" t="n">
        <f aca="false">AD1194+AE1194+AF1194</f>
        <v>0</v>
      </c>
      <c r="AH1194" s="28" t="n">
        <f aca="false">AE1194+AF1194+AG1194</f>
        <v>0</v>
      </c>
      <c r="AI1194" s="28" t="n">
        <f aca="false">AF1194+AG1194+AH1194</f>
        <v>0</v>
      </c>
      <c r="AJ1194" s="28" t="n">
        <f aca="false">AG1194+AH1194+AI1194</f>
        <v>0</v>
      </c>
      <c r="AK1194" s="40" t="n">
        <f aca="false">AG1194+AJ1194</f>
        <v>0</v>
      </c>
      <c r="AL1194" s="40" t="n">
        <f aca="false">AK1194-AF1194</f>
        <v>0</v>
      </c>
    </row>
    <row r="1195" s="10" customFormat="true" ht="22.5" hidden="true" customHeight="false" outlineLevel="0" collapsed="false">
      <c r="A1195" s="55" t="s">
        <v>93</v>
      </c>
      <c r="B1195" s="50" t="s">
        <v>51</v>
      </c>
      <c r="C1195" s="50" t="s">
        <v>570</v>
      </c>
      <c r="D1195" s="69" t="s">
        <v>572</v>
      </c>
      <c r="E1195" s="50" t="s">
        <v>489</v>
      </c>
      <c r="F1195" s="50" t="s">
        <v>94</v>
      </c>
      <c r="G1195" s="50"/>
      <c r="H1195" s="51"/>
      <c r="I1195" s="52"/>
      <c r="J1195" s="53"/>
      <c r="K1195" s="54"/>
      <c r="L1195" s="51"/>
      <c r="M1195" s="28" t="n">
        <f aca="false">I1195+J1195+K1195</f>
        <v>0</v>
      </c>
      <c r="N1195" s="97" t="n">
        <f aca="false">J1195+K1195+L1195</f>
        <v>0</v>
      </c>
      <c r="O1195" s="97" t="n">
        <f aca="false">M1195+N1195</f>
        <v>0</v>
      </c>
      <c r="P1195" s="97" t="n">
        <f aca="false">L1195+M1195+N1195</f>
        <v>0</v>
      </c>
      <c r="Q1195" s="28" t="n">
        <f aca="false">O1195+P1195</f>
        <v>0</v>
      </c>
      <c r="R1195" s="97" t="n">
        <f aca="false">N1195+O1195+P1195</f>
        <v>0</v>
      </c>
      <c r="S1195" s="28" t="n">
        <f aca="false">Q1195+R1195</f>
        <v>0</v>
      </c>
      <c r="T1195" s="97" t="n">
        <f aca="false">N1195+P1195+R1195</f>
        <v>0</v>
      </c>
      <c r="U1195" s="28" t="n">
        <f aca="false">M1195+T1195</f>
        <v>0</v>
      </c>
      <c r="V1195" s="28" t="n">
        <f aca="false">U1195-M1195</f>
        <v>0</v>
      </c>
      <c r="W1195" s="97" t="n">
        <f aca="false">Q1195+S1195+U1195</f>
        <v>0</v>
      </c>
      <c r="X1195" s="28" t="n">
        <f aca="false">U1195+W1195</f>
        <v>0</v>
      </c>
      <c r="Y1195" s="97" t="n">
        <f aca="false">U1195+V1195+W1195</f>
        <v>0</v>
      </c>
      <c r="Z1195" s="97" t="n">
        <f aca="false">V1195+W1195+X1195</f>
        <v>0</v>
      </c>
      <c r="AA1195" s="97" t="n">
        <f aca="false">W1195+X1195+Y1195</f>
        <v>0</v>
      </c>
      <c r="AB1195" s="28" t="n">
        <f aca="false">X1195+Y1195+Z1195</f>
        <v>0</v>
      </c>
      <c r="AC1195" s="28" t="n">
        <f aca="false">Y1195+Z1195+AA1195</f>
        <v>0</v>
      </c>
      <c r="AD1195" s="28" t="n">
        <f aca="false">AA1195+AB1195+AC1195</f>
        <v>0</v>
      </c>
      <c r="AE1195" s="28" t="n">
        <f aca="false">AB1195+AC1195+AD1195</f>
        <v>0</v>
      </c>
      <c r="AF1195" s="28" t="n">
        <f aca="false">AC1195+AD1195+AE1195</f>
        <v>0</v>
      </c>
      <c r="AG1195" s="28" t="n">
        <f aca="false">AD1195+AE1195+AF1195</f>
        <v>0</v>
      </c>
      <c r="AH1195" s="28" t="n">
        <f aca="false">AE1195+AF1195+AG1195</f>
        <v>0</v>
      </c>
      <c r="AI1195" s="28" t="n">
        <f aca="false">AF1195+AG1195+AH1195</f>
        <v>0</v>
      </c>
      <c r="AJ1195" s="28" t="n">
        <f aca="false">AG1195+AH1195+AI1195</f>
        <v>0</v>
      </c>
      <c r="AK1195" s="40" t="n">
        <f aca="false">AG1195+AJ1195</f>
        <v>0</v>
      </c>
      <c r="AL1195" s="40" t="n">
        <f aca="false">AK1195-AF1195</f>
        <v>0</v>
      </c>
    </row>
    <row r="1196" s="115" customFormat="true" ht="63.75" hidden="true" customHeight="false" outlineLevel="0" collapsed="false">
      <c r="A1196" s="72" t="s">
        <v>574</v>
      </c>
      <c r="B1196" s="35" t="s">
        <v>51</v>
      </c>
      <c r="C1196" s="35" t="s">
        <v>570</v>
      </c>
      <c r="D1196" s="57" t="s">
        <v>575</v>
      </c>
      <c r="E1196" s="35" t="s">
        <v>489</v>
      </c>
      <c r="F1196" s="35" t="s">
        <v>75</v>
      </c>
      <c r="G1196" s="35"/>
      <c r="H1196" s="36" t="n">
        <f aca="false">SUM(H1197:H1200)</f>
        <v>0</v>
      </c>
      <c r="I1196" s="37" t="n">
        <f aca="false">SUM(I1197:I1200)</f>
        <v>0</v>
      </c>
      <c r="J1196" s="38" t="n">
        <f aca="false">SUM(J1197:J1200)</f>
        <v>0</v>
      </c>
      <c r="K1196" s="39" t="n">
        <f aca="false">SUM(K1197:K1200)</f>
        <v>0</v>
      </c>
      <c r="L1196" s="36" t="n">
        <f aca="false">SUM(L1197:L1200)</f>
        <v>0</v>
      </c>
      <c r="M1196" s="28" t="n">
        <f aca="false">I1196+J1196+K1196</f>
        <v>0</v>
      </c>
      <c r="N1196" s="97" t="n">
        <f aca="false">J1196+K1196+L1196</f>
        <v>0</v>
      </c>
      <c r="O1196" s="97" t="n">
        <f aca="false">M1196+N1196</f>
        <v>0</v>
      </c>
      <c r="P1196" s="97" t="n">
        <f aca="false">L1196+M1196+N1196</f>
        <v>0</v>
      </c>
      <c r="Q1196" s="28" t="n">
        <f aca="false">O1196+P1196</f>
        <v>0</v>
      </c>
      <c r="R1196" s="97" t="n">
        <f aca="false">N1196+O1196+P1196</f>
        <v>0</v>
      </c>
      <c r="S1196" s="28" t="n">
        <f aca="false">Q1196+R1196</f>
        <v>0</v>
      </c>
      <c r="T1196" s="97" t="n">
        <f aca="false">N1196+P1196+R1196</f>
        <v>0</v>
      </c>
      <c r="U1196" s="28" t="n">
        <f aca="false">M1196+T1196</f>
        <v>0</v>
      </c>
      <c r="V1196" s="28" t="n">
        <f aca="false">U1196-M1196</f>
        <v>0</v>
      </c>
      <c r="W1196" s="97" t="n">
        <f aca="false">Q1196+S1196+U1196</f>
        <v>0</v>
      </c>
      <c r="X1196" s="28" t="n">
        <f aca="false">U1196+W1196</f>
        <v>0</v>
      </c>
      <c r="Y1196" s="97" t="n">
        <f aca="false">U1196+V1196+W1196</f>
        <v>0</v>
      </c>
      <c r="Z1196" s="97" t="n">
        <f aca="false">V1196+W1196+X1196</f>
        <v>0</v>
      </c>
      <c r="AA1196" s="97" t="n">
        <f aca="false">W1196+X1196+Y1196</f>
        <v>0</v>
      </c>
      <c r="AB1196" s="28" t="n">
        <f aca="false">X1196+Y1196+Z1196</f>
        <v>0</v>
      </c>
      <c r="AC1196" s="28" t="n">
        <f aca="false">Y1196+Z1196+AA1196</f>
        <v>0</v>
      </c>
      <c r="AD1196" s="28" t="n">
        <f aca="false">AA1196+AB1196+AC1196</f>
        <v>0</v>
      </c>
      <c r="AE1196" s="28" t="n">
        <f aca="false">AB1196+AC1196+AD1196</f>
        <v>0</v>
      </c>
      <c r="AF1196" s="28" t="n">
        <f aca="false">AC1196+AD1196+AE1196</f>
        <v>0</v>
      </c>
      <c r="AG1196" s="28" t="n">
        <f aca="false">AD1196+AE1196+AF1196</f>
        <v>0</v>
      </c>
      <c r="AH1196" s="28" t="n">
        <f aca="false">AE1196+AF1196+AG1196</f>
        <v>0</v>
      </c>
      <c r="AI1196" s="28" t="n">
        <f aca="false">AF1196+AG1196+AH1196</f>
        <v>0</v>
      </c>
      <c r="AJ1196" s="28" t="n">
        <f aca="false">AG1196+AH1196+AI1196</f>
        <v>0</v>
      </c>
      <c r="AK1196" s="40" t="n">
        <f aca="false">AG1196+AJ1196</f>
        <v>0</v>
      </c>
      <c r="AL1196" s="40" t="n">
        <f aca="false">AK1196-AF1196</f>
        <v>0</v>
      </c>
    </row>
    <row r="1197" s="10" customFormat="true" ht="12.75" hidden="true" customHeight="false" outlineLevel="0" collapsed="false">
      <c r="A1197" s="49" t="s">
        <v>76</v>
      </c>
      <c r="B1197" s="50" t="s">
        <v>51</v>
      </c>
      <c r="C1197" s="50" t="s">
        <v>570</v>
      </c>
      <c r="D1197" s="69" t="s">
        <v>575</v>
      </c>
      <c r="E1197" s="50" t="s">
        <v>489</v>
      </c>
      <c r="F1197" s="50" t="s">
        <v>60</v>
      </c>
      <c r="G1197" s="50"/>
      <c r="H1197" s="51"/>
      <c r="I1197" s="52"/>
      <c r="J1197" s="53"/>
      <c r="K1197" s="54"/>
      <c r="L1197" s="51"/>
      <c r="M1197" s="28" t="n">
        <f aca="false">I1197+J1197+K1197</f>
        <v>0</v>
      </c>
      <c r="N1197" s="97" t="n">
        <f aca="false">J1197+K1197+L1197</f>
        <v>0</v>
      </c>
      <c r="O1197" s="97" t="n">
        <f aca="false">M1197+N1197</f>
        <v>0</v>
      </c>
      <c r="P1197" s="97" t="n">
        <f aca="false">L1197+M1197+N1197</f>
        <v>0</v>
      </c>
      <c r="Q1197" s="28" t="n">
        <f aca="false">O1197+P1197</f>
        <v>0</v>
      </c>
      <c r="R1197" s="97" t="n">
        <f aca="false">N1197+O1197+P1197</f>
        <v>0</v>
      </c>
      <c r="S1197" s="28" t="n">
        <f aca="false">Q1197+R1197</f>
        <v>0</v>
      </c>
      <c r="T1197" s="97" t="n">
        <f aca="false">N1197+P1197+R1197</f>
        <v>0</v>
      </c>
      <c r="U1197" s="28" t="n">
        <f aca="false">M1197+T1197</f>
        <v>0</v>
      </c>
      <c r="V1197" s="28" t="n">
        <f aca="false">U1197-M1197</f>
        <v>0</v>
      </c>
      <c r="W1197" s="97" t="n">
        <f aca="false">Q1197+S1197+U1197</f>
        <v>0</v>
      </c>
      <c r="X1197" s="28" t="n">
        <f aca="false">U1197+W1197</f>
        <v>0</v>
      </c>
      <c r="Y1197" s="97" t="n">
        <f aca="false">U1197+V1197+W1197</f>
        <v>0</v>
      </c>
      <c r="Z1197" s="97" t="n">
        <f aca="false">V1197+W1197+X1197</f>
        <v>0</v>
      </c>
      <c r="AA1197" s="97" t="n">
        <f aca="false">W1197+X1197+Y1197</f>
        <v>0</v>
      </c>
      <c r="AB1197" s="28" t="n">
        <f aca="false">X1197+Y1197+Z1197</f>
        <v>0</v>
      </c>
      <c r="AC1197" s="28" t="n">
        <f aca="false">Y1197+Z1197+AA1197</f>
        <v>0</v>
      </c>
      <c r="AD1197" s="28" t="n">
        <f aca="false">AA1197+AB1197+AC1197</f>
        <v>0</v>
      </c>
      <c r="AE1197" s="28" t="n">
        <f aca="false">AB1197+AC1197+AD1197</f>
        <v>0</v>
      </c>
      <c r="AF1197" s="28" t="n">
        <f aca="false">AC1197+AD1197+AE1197</f>
        <v>0</v>
      </c>
      <c r="AG1197" s="28" t="n">
        <f aca="false">AD1197+AE1197+AF1197</f>
        <v>0</v>
      </c>
      <c r="AH1197" s="28" t="n">
        <f aca="false">AE1197+AF1197+AG1197</f>
        <v>0</v>
      </c>
      <c r="AI1197" s="28" t="n">
        <f aca="false">AF1197+AG1197+AH1197</f>
        <v>0</v>
      </c>
      <c r="AJ1197" s="28" t="n">
        <f aca="false">AG1197+AH1197+AI1197</f>
        <v>0</v>
      </c>
      <c r="AK1197" s="40" t="n">
        <f aca="false">AG1197+AJ1197</f>
        <v>0</v>
      </c>
      <c r="AL1197" s="40" t="n">
        <f aca="false">AK1197-AF1197</f>
        <v>0</v>
      </c>
    </row>
    <row r="1198" s="10" customFormat="true" ht="22.5" hidden="true" customHeight="false" outlineLevel="0" collapsed="false">
      <c r="A1198" s="55" t="s">
        <v>77</v>
      </c>
      <c r="B1198" s="50" t="s">
        <v>51</v>
      </c>
      <c r="C1198" s="50" t="s">
        <v>570</v>
      </c>
      <c r="D1198" s="69" t="s">
        <v>575</v>
      </c>
      <c r="E1198" s="50" t="s">
        <v>489</v>
      </c>
      <c r="F1198" s="50" t="s">
        <v>61</v>
      </c>
      <c r="G1198" s="50"/>
      <c r="H1198" s="51"/>
      <c r="I1198" s="52"/>
      <c r="J1198" s="53"/>
      <c r="K1198" s="54"/>
      <c r="L1198" s="51"/>
      <c r="M1198" s="28" t="n">
        <f aca="false">I1198+J1198+K1198</f>
        <v>0</v>
      </c>
      <c r="N1198" s="97" t="n">
        <f aca="false">J1198+K1198+L1198</f>
        <v>0</v>
      </c>
      <c r="O1198" s="97" t="n">
        <f aca="false">M1198+N1198</f>
        <v>0</v>
      </c>
      <c r="P1198" s="97" t="n">
        <f aca="false">L1198+M1198+N1198</f>
        <v>0</v>
      </c>
      <c r="Q1198" s="28" t="n">
        <f aca="false">O1198+P1198</f>
        <v>0</v>
      </c>
      <c r="R1198" s="97" t="n">
        <f aca="false">N1198+O1198+P1198</f>
        <v>0</v>
      </c>
      <c r="S1198" s="28" t="n">
        <f aca="false">Q1198+R1198</f>
        <v>0</v>
      </c>
      <c r="T1198" s="97" t="n">
        <f aca="false">N1198+P1198+R1198</f>
        <v>0</v>
      </c>
      <c r="U1198" s="28" t="n">
        <f aca="false">M1198+T1198</f>
        <v>0</v>
      </c>
      <c r="V1198" s="28" t="n">
        <f aca="false">U1198-M1198</f>
        <v>0</v>
      </c>
      <c r="W1198" s="97" t="n">
        <f aca="false">Q1198+S1198+U1198</f>
        <v>0</v>
      </c>
      <c r="X1198" s="28" t="n">
        <f aca="false">U1198+W1198</f>
        <v>0</v>
      </c>
      <c r="Y1198" s="97" t="n">
        <f aca="false">U1198+V1198+W1198</f>
        <v>0</v>
      </c>
      <c r="Z1198" s="97" t="n">
        <f aca="false">V1198+W1198+X1198</f>
        <v>0</v>
      </c>
      <c r="AA1198" s="97" t="n">
        <f aca="false">W1198+X1198+Y1198</f>
        <v>0</v>
      </c>
      <c r="AB1198" s="28" t="n">
        <f aca="false">X1198+Y1198+Z1198</f>
        <v>0</v>
      </c>
      <c r="AC1198" s="28" t="n">
        <f aca="false">Y1198+Z1198+AA1198</f>
        <v>0</v>
      </c>
      <c r="AD1198" s="28" t="n">
        <f aca="false">AA1198+AB1198+AC1198</f>
        <v>0</v>
      </c>
      <c r="AE1198" s="28" t="n">
        <f aca="false">AB1198+AC1198+AD1198</f>
        <v>0</v>
      </c>
      <c r="AF1198" s="28" t="n">
        <f aca="false">AC1198+AD1198+AE1198</f>
        <v>0</v>
      </c>
      <c r="AG1198" s="28" t="n">
        <f aca="false">AD1198+AE1198+AF1198</f>
        <v>0</v>
      </c>
      <c r="AH1198" s="28" t="n">
        <f aca="false">AE1198+AF1198+AG1198</f>
        <v>0</v>
      </c>
      <c r="AI1198" s="28" t="n">
        <f aca="false">AF1198+AG1198+AH1198</f>
        <v>0</v>
      </c>
      <c r="AJ1198" s="28" t="n">
        <f aca="false">AG1198+AH1198+AI1198</f>
        <v>0</v>
      </c>
      <c r="AK1198" s="40" t="n">
        <f aca="false">AG1198+AJ1198</f>
        <v>0</v>
      </c>
      <c r="AL1198" s="40" t="n">
        <f aca="false">AK1198-AF1198</f>
        <v>0</v>
      </c>
    </row>
    <row r="1199" s="10" customFormat="true" ht="22.5" hidden="true" customHeight="false" outlineLevel="0" collapsed="false">
      <c r="A1199" s="55" t="s">
        <v>576</v>
      </c>
      <c r="B1199" s="50" t="s">
        <v>51</v>
      </c>
      <c r="C1199" s="50" t="s">
        <v>570</v>
      </c>
      <c r="D1199" s="69" t="s">
        <v>575</v>
      </c>
      <c r="E1199" s="50" t="s">
        <v>489</v>
      </c>
      <c r="F1199" s="50" t="s">
        <v>577</v>
      </c>
      <c r="G1199" s="50"/>
      <c r="H1199" s="51"/>
      <c r="I1199" s="52"/>
      <c r="J1199" s="53"/>
      <c r="K1199" s="54"/>
      <c r="L1199" s="51"/>
      <c r="M1199" s="28" t="n">
        <f aca="false">I1199+J1199+K1199</f>
        <v>0</v>
      </c>
      <c r="N1199" s="97" t="n">
        <f aca="false">J1199+K1199+L1199</f>
        <v>0</v>
      </c>
      <c r="O1199" s="97" t="n">
        <f aca="false">M1199+N1199</f>
        <v>0</v>
      </c>
      <c r="P1199" s="97" t="n">
        <f aca="false">L1199+M1199+N1199</f>
        <v>0</v>
      </c>
      <c r="Q1199" s="28" t="n">
        <f aca="false">O1199+P1199</f>
        <v>0</v>
      </c>
      <c r="R1199" s="97" t="n">
        <f aca="false">N1199+O1199+P1199</f>
        <v>0</v>
      </c>
      <c r="S1199" s="28" t="n">
        <f aca="false">Q1199+R1199</f>
        <v>0</v>
      </c>
      <c r="T1199" s="97" t="n">
        <f aca="false">N1199+P1199+R1199</f>
        <v>0</v>
      </c>
      <c r="U1199" s="28" t="n">
        <f aca="false">M1199+T1199</f>
        <v>0</v>
      </c>
      <c r="V1199" s="28" t="n">
        <f aca="false">U1199-M1199</f>
        <v>0</v>
      </c>
      <c r="W1199" s="97" t="n">
        <f aca="false">Q1199+S1199+U1199</f>
        <v>0</v>
      </c>
      <c r="X1199" s="28" t="n">
        <f aca="false">U1199+W1199</f>
        <v>0</v>
      </c>
      <c r="Y1199" s="97" t="n">
        <f aca="false">U1199+V1199+W1199</f>
        <v>0</v>
      </c>
      <c r="Z1199" s="97" t="n">
        <f aca="false">V1199+W1199+X1199</f>
        <v>0</v>
      </c>
      <c r="AA1199" s="97" t="n">
        <f aca="false">W1199+X1199+Y1199</f>
        <v>0</v>
      </c>
      <c r="AB1199" s="28" t="n">
        <f aca="false">X1199+Y1199+Z1199</f>
        <v>0</v>
      </c>
      <c r="AC1199" s="28" t="n">
        <f aca="false">Y1199+Z1199+AA1199</f>
        <v>0</v>
      </c>
      <c r="AD1199" s="28" t="n">
        <f aca="false">AA1199+AB1199+AC1199</f>
        <v>0</v>
      </c>
      <c r="AE1199" s="28" t="n">
        <f aca="false">AB1199+AC1199+AD1199</f>
        <v>0</v>
      </c>
      <c r="AF1199" s="28" t="n">
        <f aca="false">AC1199+AD1199+AE1199</f>
        <v>0</v>
      </c>
      <c r="AG1199" s="28" t="n">
        <f aca="false">AD1199+AE1199+AF1199</f>
        <v>0</v>
      </c>
      <c r="AH1199" s="28" t="n">
        <f aca="false">AE1199+AF1199+AG1199</f>
        <v>0</v>
      </c>
      <c r="AI1199" s="28" t="n">
        <f aca="false">AF1199+AG1199+AH1199</f>
        <v>0</v>
      </c>
      <c r="AJ1199" s="28" t="n">
        <f aca="false">AG1199+AH1199+AI1199</f>
        <v>0</v>
      </c>
      <c r="AK1199" s="40" t="n">
        <f aca="false">AG1199+AJ1199</f>
        <v>0</v>
      </c>
      <c r="AL1199" s="40" t="n">
        <f aca="false">AK1199-AF1199</f>
        <v>0</v>
      </c>
    </row>
    <row r="1200" s="10" customFormat="true" ht="12.75" hidden="true" customHeight="false" outlineLevel="0" collapsed="false">
      <c r="A1200" s="55" t="s">
        <v>578</v>
      </c>
      <c r="B1200" s="50" t="s">
        <v>51</v>
      </c>
      <c r="C1200" s="50" t="s">
        <v>570</v>
      </c>
      <c r="D1200" s="69" t="s">
        <v>575</v>
      </c>
      <c r="E1200" s="50" t="s">
        <v>489</v>
      </c>
      <c r="F1200" s="50" t="s">
        <v>94</v>
      </c>
      <c r="G1200" s="50"/>
      <c r="H1200" s="51"/>
      <c r="I1200" s="52"/>
      <c r="J1200" s="53"/>
      <c r="K1200" s="54"/>
      <c r="L1200" s="51"/>
      <c r="M1200" s="28" t="n">
        <f aca="false">I1200+J1200+K1200</f>
        <v>0</v>
      </c>
      <c r="N1200" s="97" t="n">
        <f aca="false">J1200+K1200+L1200</f>
        <v>0</v>
      </c>
      <c r="O1200" s="97" t="n">
        <f aca="false">M1200+N1200</f>
        <v>0</v>
      </c>
      <c r="P1200" s="97" t="n">
        <f aca="false">L1200+M1200+N1200</f>
        <v>0</v>
      </c>
      <c r="Q1200" s="28" t="n">
        <f aca="false">O1200+P1200</f>
        <v>0</v>
      </c>
      <c r="R1200" s="97" t="n">
        <f aca="false">N1200+O1200+P1200</f>
        <v>0</v>
      </c>
      <c r="S1200" s="28" t="n">
        <f aca="false">Q1200+R1200</f>
        <v>0</v>
      </c>
      <c r="T1200" s="97" t="n">
        <f aca="false">N1200+P1200+R1200</f>
        <v>0</v>
      </c>
      <c r="U1200" s="28" t="n">
        <f aca="false">M1200+T1200</f>
        <v>0</v>
      </c>
      <c r="V1200" s="28" t="n">
        <f aca="false">U1200-M1200</f>
        <v>0</v>
      </c>
      <c r="W1200" s="97" t="n">
        <f aca="false">Q1200+S1200+U1200</f>
        <v>0</v>
      </c>
      <c r="X1200" s="28" t="n">
        <f aca="false">U1200+W1200</f>
        <v>0</v>
      </c>
      <c r="Y1200" s="97" t="n">
        <f aca="false">U1200+V1200+W1200</f>
        <v>0</v>
      </c>
      <c r="Z1200" s="97" t="n">
        <f aca="false">V1200+W1200+X1200</f>
        <v>0</v>
      </c>
      <c r="AA1200" s="97" t="n">
        <f aca="false">W1200+X1200+Y1200</f>
        <v>0</v>
      </c>
      <c r="AB1200" s="28" t="n">
        <f aca="false">X1200+Y1200+Z1200</f>
        <v>0</v>
      </c>
      <c r="AC1200" s="28" t="n">
        <f aca="false">Y1200+Z1200+AA1200</f>
        <v>0</v>
      </c>
      <c r="AD1200" s="28" t="n">
        <f aca="false">AA1200+AB1200+AC1200</f>
        <v>0</v>
      </c>
      <c r="AE1200" s="28" t="n">
        <f aca="false">AB1200+AC1200+AD1200</f>
        <v>0</v>
      </c>
      <c r="AF1200" s="28" t="n">
        <f aca="false">AC1200+AD1200+AE1200</f>
        <v>0</v>
      </c>
      <c r="AG1200" s="28" t="n">
        <f aca="false">AD1200+AE1200+AF1200</f>
        <v>0</v>
      </c>
      <c r="AH1200" s="28" t="n">
        <f aca="false">AE1200+AF1200+AG1200</f>
        <v>0</v>
      </c>
      <c r="AI1200" s="28" t="n">
        <f aca="false">AF1200+AG1200+AH1200</f>
        <v>0</v>
      </c>
      <c r="AJ1200" s="28" t="n">
        <f aca="false">AG1200+AH1200+AI1200</f>
        <v>0</v>
      </c>
      <c r="AK1200" s="40" t="n">
        <f aca="false">AG1200+AJ1200</f>
        <v>0</v>
      </c>
      <c r="AL1200" s="40" t="n">
        <f aca="false">AK1200-AF1200</f>
        <v>0</v>
      </c>
    </row>
    <row r="1201" s="115" customFormat="true" ht="12.75" hidden="true" customHeight="false" outlineLevel="0" collapsed="false">
      <c r="A1201" s="56" t="s">
        <v>579</v>
      </c>
      <c r="B1201" s="35" t="s">
        <v>51</v>
      </c>
      <c r="C1201" s="35" t="s">
        <v>580</v>
      </c>
      <c r="D1201" s="57" t="s">
        <v>581</v>
      </c>
      <c r="E1201" s="35" t="s">
        <v>489</v>
      </c>
      <c r="F1201" s="35" t="s">
        <v>75</v>
      </c>
      <c r="G1201" s="35"/>
      <c r="H1201" s="36" t="n">
        <f aca="false">SUM(H1202:H1203)</f>
        <v>0</v>
      </c>
      <c r="I1201" s="37" t="n">
        <f aca="false">SUM(I1202:I1203)</f>
        <v>0</v>
      </c>
      <c r="J1201" s="38" t="n">
        <f aca="false">SUM(J1202:J1203)</f>
        <v>0</v>
      </c>
      <c r="K1201" s="39" t="n">
        <f aca="false">SUM(K1202:K1203)</f>
        <v>0</v>
      </c>
      <c r="L1201" s="36" t="n">
        <f aca="false">SUM(L1202:L1203)</f>
        <v>0</v>
      </c>
      <c r="M1201" s="28" t="n">
        <f aca="false">I1201+J1201+K1201</f>
        <v>0</v>
      </c>
      <c r="N1201" s="97" t="n">
        <f aca="false">J1201+K1201+L1201</f>
        <v>0</v>
      </c>
      <c r="O1201" s="97" t="n">
        <f aca="false">M1201+N1201</f>
        <v>0</v>
      </c>
      <c r="P1201" s="97" t="n">
        <f aca="false">L1201+M1201+N1201</f>
        <v>0</v>
      </c>
      <c r="Q1201" s="28" t="n">
        <f aca="false">O1201+P1201</f>
        <v>0</v>
      </c>
      <c r="R1201" s="97" t="n">
        <f aca="false">N1201+O1201+P1201</f>
        <v>0</v>
      </c>
      <c r="S1201" s="28" t="n">
        <f aca="false">Q1201+R1201</f>
        <v>0</v>
      </c>
      <c r="T1201" s="97" t="n">
        <f aca="false">N1201+P1201+R1201</f>
        <v>0</v>
      </c>
      <c r="U1201" s="28" t="n">
        <f aca="false">M1201+T1201</f>
        <v>0</v>
      </c>
      <c r="V1201" s="28" t="n">
        <f aca="false">U1201-M1201</f>
        <v>0</v>
      </c>
      <c r="W1201" s="97" t="n">
        <f aca="false">Q1201+S1201+U1201</f>
        <v>0</v>
      </c>
      <c r="X1201" s="28" t="n">
        <f aca="false">U1201+W1201</f>
        <v>0</v>
      </c>
      <c r="Y1201" s="97" t="n">
        <f aca="false">U1201+V1201+W1201</f>
        <v>0</v>
      </c>
      <c r="Z1201" s="97" t="n">
        <f aca="false">V1201+W1201+X1201</f>
        <v>0</v>
      </c>
      <c r="AA1201" s="97" t="n">
        <f aca="false">W1201+X1201+Y1201</f>
        <v>0</v>
      </c>
      <c r="AB1201" s="28" t="n">
        <f aca="false">X1201+Y1201+Z1201</f>
        <v>0</v>
      </c>
      <c r="AC1201" s="28" t="n">
        <f aca="false">Y1201+Z1201+AA1201</f>
        <v>0</v>
      </c>
      <c r="AD1201" s="28" t="n">
        <f aca="false">AA1201+AB1201+AC1201</f>
        <v>0</v>
      </c>
      <c r="AE1201" s="28" t="n">
        <f aca="false">AB1201+AC1201+AD1201</f>
        <v>0</v>
      </c>
      <c r="AF1201" s="28" t="n">
        <f aca="false">AC1201+AD1201+AE1201</f>
        <v>0</v>
      </c>
      <c r="AG1201" s="28" t="n">
        <f aca="false">AD1201+AE1201+AF1201</f>
        <v>0</v>
      </c>
      <c r="AH1201" s="28" t="n">
        <f aca="false">AE1201+AF1201+AG1201</f>
        <v>0</v>
      </c>
      <c r="AI1201" s="28" t="n">
        <f aca="false">AF1201+AG1201+AH1201</f>
        <v>0</v>
      </c>
      <c r="AJ1201" s="28" t="n">
        <f aca="false">AG1201+AH1201+AI1201</f>
        <v>0</v>
      </c>
      <c r="AK1201" s="40" t="n">
        <f aca="false">AG1201+AJ1201</f>
        <v>0</v>
      </c>
      <c r="AL1201" s="40" t="n">
        <f aca="false">AK1201-AF1201</f>
        <v>0</v>
      </c>
    </row>
    <row r="1202" s="10" customFormat="true" ht="12.75" hidden="true" customHeight="false" outlineLevel="0" collapsed="false">
      <c r="A1202" s="49" t="s">
        <v>76</v>
      </c>
      <c r="B1202" s="50" t="s">
        <v>51</v>
      </c>
      <c r="C1202" s="50" t="s">
        <v>580</v>
      </c>
      <c r="D1202" s="69" t="s">
        <v>581</v>
      </c>
      <c r="E1202" s="50" t="s">
        <v>489</v>
      </c>
      <c r="F1202" s="50" t="s">
        <v>60</v>
      </c>
      <c r="G1202" s="50"/>
      <c r="H1202" s="51"/>
      <c r="I1202" s="52"/>
      <c r="J1202" s="53"/>
      <c r="K1202" s="54"/>
      <c r="L1202" s="51"/>
      <c r="M1202" s="28" t="n">
        <f aca="false">I1202+J1202+K1202</f>
        <v>0</v>
      </c>
      <c r="N1202" s="97" t="n">
        <f aca="false">J1202+K1202+L1202</f>
        <v>0</v>
      </c>
      <c r="O1202" s="97" t="n">
        <f aca="false">M1202+N1202</f>
        <v>0</v>
      </c>
      <c r="P1202" s="97" t="n">
        <f aca="false">L1202+M1202+N1202</f>
        <v>0</v>
      </c>
      <c r="Q1202" s="28" t="n">
        <f aca="false">O1202+P1202</f>
        <v>0</v>
      </c>
      <c r="R1202" s="97" t="n">
        <f aca="false">N1202+O1202+P1202</f>
        <v>0</v>
      </c>
      <c r="S1202" s="28" t="n">
        <f aca="false">Q1202+R1202</f>
        <v>0</v>
      </c>
      <c r="T1202" s="97" t="n">
        <f aca="false">N1202+P1202+R1202</f>
        <v>0</v>
      </c>
      <c r="U1202" s="28" t="n">
        <f aca="false">M1202+T1202</f>
        <v>0</v>
      </c>
      <c r="V1202" s="28" t="n">
        <f aca="false">U1202-M1202</f>
        <v>0</v>
      </c>
      <c r="W1202" s="97" t="n">
        <f aca="false">Q1202+S1202+U1202</f>
        <v>0</v>
      </c>
      <c r="X1202" s="28" t="n">
        <f aca="false">U1202+W1202</f>
        <v>0</v>
      </c>
      <c r="Y1202" s="97" t="n">
        <f aca="false">U1202+V1202+W1202</f>
        <v>0</v>
      </c>
      <c r="Z1202" s="97" t="n">
        <f aca="false">V1202+W1202+X1202</f>
        <v>0</v>
      </c>
      <c r="AA1202" s="97" t="n">
        <f aca="false">W1202+X1202+Y1202</f>
        <v>0</v>
      </c>
      <c r="AB1202" s="28" t="n">
        <f aca="false">X1202+Y1202+Z1202</f>
        <v>0</v>
      </c>
      <c r="AC1202" s="28" t="n">
        <f aca="false">Y1202+Z1202+AA1202</f>
        <v>0</v>
      </c>
      <c r="AD1202" s="28" t="n">
        <f aca="false">AA1202+AB1202+AC1202</f>
        <v>0</v>
      </c>
      <c r="AE1202" s="28" t="n">
        <f aca="false">AB1202+AC1202+AD1202</f>
        <v>0</v>
      </c>
      <c r="AF1202" s="28" t="n">
        <f aca="false">AC1202+AD1202+AE1202</f>
        <v>0</v>
      </c>
      <c r="AG1202" s="28" t="n">
        <f aca="false">AD1202+AE1202+AF1202</f>
        <v>0</v>
      </c>
      <c r="AH1202" s="28" t="n">
        <f aca="false">AE1202+AF1202+AG1202</f>
        <v>0</v>
      </c>
      <c r="AI1202" s="28" t="n">
        <f aca="false">AF1202+AG1202+AH1202</f>
        <v>0</v>
      </c>
      <c r="AJ1202" s="28" t="n">
        <f aca="false">AG1202+AH1202+AI1202</f>
        <v>0</v>
      </c>
      <c r="AK1202" s="40" t="n">
        <f aca="false">AG1202+AJ1202</f>
        <v>0</v>
      </c>
      <c r="AL1202" s="40" t="n">
        <f aca="false">AK1202-AF1202</f>
        <v>0</v>
      </c>
    </row>
    <row r="1203" s="10" customFormat="true" ht="22.5" hidden="true" customHeight="false" outlineLevel="0" collapsed="false">
      <c r="A1203" s="55" t="s">
        <v>77</v>
      </c>
      <c r="B1203" s="50" t="s">
        <v>51</v>
      </c>
      <c r="C1203" s="50" t="s">
        <v>580</v>
      </c>
      <c r="D1203" s="69" t="s">
        <v>581</v>
      </c>
      <c r="E1203" s="50" t="s">
        <v>489</v>
      </c>
      <c r="F1203" s="50" t="s">
        <v>61</v>
      </c>
      <c r="G1203" s="50"/>
      <c r="H1203" s="51"/>
      <c r="I1203" s="52"/>
      <c r="J1203" s="53"/>
      <c r="K1203" s="54"/>
      <c r="L1203" s="51"/>
      <c r="M1203" s="28" t="n">
        <f aca="false">I1203+J1203+K1203</f>
        <v>0</v>
      </c>
      <c r="N1203" s="97" t="n">
        <f aca="false">J1203+K1203+L1203</f>
        <v>0</v>
      </c>
      <c r="O1203" s="97" t="n">
        <f aca="false">M1203+N1203</f>
        <v>0</v>
      </c>
      <c r="P1203" s="97" t="n">
        <f aca="false">L1203+M1203+N1203</f>
        <v>0</v>
      </c>
      <c r="Q1203" s="28" t="n">
        <f aca="false">O1203+P1203</f>
        <v>0</v>
      </c>
      <c r="R1203" s="97" t="n">
        <f aca="false">N1203+O1203+P1203</f>
        <v>0</v>
      </c>
      <c r="S1203" s="28" t="n">
        <f aca="false">Q1203+R1203</f>
        <v>0</v>
      </c>
      <c r="T1203" s="97" t="n">
        <f aca="false">N1203+P1203+R1203</f>
        <v>0</v>
      </c>
      <c r="U1203" s="28" t="n">
        <f aca="false">M1203+T1203</f>
        <v>0</v>
      </c>
      <c r="V1203" s="28" t="n">
        <f aca="false">U1203-M1203</f>
        <v>0</v>
      </c>
      <c r="W1203" s="97" t="n">
        <f aca="false">Q1203+S1203+U1203</f>
        <v>0</v>
      </c>
      <c r="X1203" s="28" t="n">
        <f aca="false">U1203+W1203</f>
        <v>0</v>
      </c>
      <c r="Y1203" s="97" t="n">
        <f aca="false">U1203+V1203+W1203</f>
        <v>0</v>
      </c>
      <c r="Z1203" s="97" t="n">
        <f aca="false">V1203+W1203+X1203</f>
        <v>0</v>
      </c>
      <c r="AA1203" s="97" t="n">
        <f aca="false">W1203+X1203+Y1203</f>
        <v>0</v>
      </c>
      <c r="AB1203" s="28" t="n">
        <f aca="false">X1203+Y1203+Z1203</f>
        <v>0</v>
      </c>
      <c r="AC1203" s="28" t="n">
        <f aca="false">Y1203+Z1203+AA1203</f>
        <v>0</v>
      </c>
      <c r="AD1203" s="28" t="n">
        <f aca="false">AA1203+AB1203+AC1203</f>
        <v>0</v>
      </c>
      <c r="AE1203" s="28" t="n">
        <f aca="false">AB1203+AC1203+AD1203</f>
        <v>0</v>
      </c>
      <c r="AF1203" s="28" t="n">
        <f aca="false">AC1203+AD1203+AE1203</f>
        <v>0</v>
      </c>
      <c r="AG1203" s="28" t="n">
        <f aca="false">AD1203+AE1203+AF1203</f>
        <v>0</v>
      </c>
      <c r="AH1203" s="28" t="n">
        <f aca="false">AE1203+AF1203+AG1203</f>
        <v>0</v>
      </c>
      <c r="AI1203" s="28" t="n">
        <f aca="false">AF1203+AG1203+AH1203</f>
        <v>0</v>
      </c>
      <c r="AJ1203" s="28" t="n">
        <f aca="false">AG1203+AH1203+AI1203</f>
        <v>0</v>
      </c>
      <c r="AK1203" s="40" t="n">
        <f aca="false">AG1203+AJ1203</f>
        <v>0</v>
      </c>
      <c r="AL1203" s="40" t="n">
        <f aca="false">AK1203-AF1203</f>
        <v>0</v>
      </c>
    </row>
    <row r="1204" s="115" customFormat="true" ht="45" hidden="true" customHeight="false" outlineLevel="0" collapsed="false">
      <c r="A1204" s="84" t="s">
        <v>582</v>
      </c>
      <c r="B1204" s="35" t="s">
        <v>51</v>
      </c>
      <c r="C1204" s="35" t="s">
        <v>580</v>
      </c>
      <c r="D1204" s="57" t="s">
        <v>583</v>
      </c>
      <c r="E1204" s="35" t="s">
        <v>489</v>
      </c>
      <c r="F1204" s="35" t="s">
        <v>75</v>
      </c>
      <c r="G1204" s="35"/>
      <c r="H1204" s="36" t="n">
        <f aca="false">SUM(H1205:H1206)</f>
        <v>0</v>
      </c>
      <c r="I1204" s="37" t="n">
        <f aca="false">SUM(I1205:I1206)</f>
        <v>0</v>
      </c>
      <c r="J1204" s="38" t="n">
        <f aca="false">SUM(J1205:J1206)</f>
        <v>0</v>
      </c>
      <c r="K1204" s="39" t="n">
        <f aca="false">SUM(K1205:K1206)</f>
        <v>0</v>
      </c>
      <c r="L1204" s="36" t="n">
        <f aca="false">SUM(L1205:L1206)</f>
        <v>0</v>
      </c>
      <c r="M1204" s="28" t="n">
        <f aca="false">I1204+J1204+K1204</f>
        <v>0</v>
      </c>
      <c r="N1204" s="97" t="n">
        <f aca="false">J1204+K1204+L1204</f>
        <v>0</v>
      </c>
      <c r="O1204" s="97" t="n">
        <f aca="false">M1204+N1204</f>
        <v>0</v>
      </c>
      <c r="P1204" s="97" t="n">
        <f aca="false">L1204+M1204+N1204</f>
        <v>0</v>
      </c>
      <c r="Q1204" s="28" t="n">
        <f aca="false">O1204+P1204</f>
        <v>0</v>
      </c>
      <c r="R1204" s="97" t="n">
        <f aca="false">N1204+O1204+P1204</f>
        <v>0</v>
      </c>
      <c r="S1204" s="28" t="n">
        <f aca="false">Q1204+R1204</f>
        <v>0</v>
      </c>
      <c r="T1204" s="97" t="n">
        <f aca="false">N1204+P1204+R1204</f>
        <v>0</v>
      </c>
      <c r="U1204" s="28" t="n">
        <f aca="false">M1204+T1204</f>
        <v>0</v>
      </c>
      <c r="V1204" s="28" t="n">
        <f aca="false">U1204-M1204</f>
        <v>0</v>
      </c>
      <c r="W1204" s="97" t="n">
        <f aca="false">Q1204+S1204+U1204</f>
        <v>0</v>
      </c>
      <c r="X1204" s="28" t="n">
        <f aca="false">U1204+W1204</f>
        <v>0</v>
      </c>
      <c r="Y1204" s="97" t="n">
        <f aca="false">U1204+V1204+W1204</f>
        <v>0</v>
      </c>
      <c r="Z1204" s="97" t="n">
        <f aca="false">V1204+W1204+X1204</f>
        <v>0</v>
      </c>
      <c r="AA1204" s="97" t="n">
        <f aca="false">W1204+X1204+Y1204</f>
        <v>0</v>
      </c>
      <c r="AB1204" s="28" t="n">
        <f aca="false">X1204+Y1204+Z1204</f>
        <v>0</v>
      </c>
      <c r="AC1204" s="28" t="n">
        <f aca="false">Y1204+Z1204+AA1204</f>
        <v>0</v>
      </c>
      <c r="AD1204" s="28" t="n">
        <f aca="false">AA1204+AB1204+AC1204</f>
        <v>0</v>
      </c>
      <c r="AE1204" s="28" t="n">
        <f aca="false">AB1204+AC1204+AD1204</f>
        <v>0</v>
      </c>
      <c r="AF1204" s="28" t="n">
        <f aca="false">AC1204+AD1204+AE1204</f>
        <v>0</v>
      </c>
      <c r="AG1204" s="28" t="n">
        <f aca="false">AD1204+AE1204+AF1204</f>
        <v>0</v>
      </c>
      <c r="AH1204" s="28" t="n">
        <f aca="false">AE1204+AF1204+AG1204</f>
        <v>0</v>
      </c>
      <c r="AI1204" s="28" t="n">
        <f aca="false">AF1204+AG1204+AH1204</f>
        <v>0</v>
      </c>
      <c r="AJ1204" s="28" t="n">
        <f aca="false">AG1204+AH1204+AI1204</f>
        <v>0</v>
      </c>
      <c r="AK1204" s="40" t="n">
        <f aca="false">AG1204+AJ1204</f>
        <v>0</v>
      </c>
      <c r="AL1204" s="40" t="n">
        <f aca="false">AK1204-AF1204</f>
        <v>0</v>
      </c>
    </row>
    <row r="1205" s="10" customFormat="true" ht="12.75" hidden="true" customHeight="false" outlineLevel="0" collapsed="false">
      <c r="A1205" s="49" t="s">
        <v>76</v>
      </c>
      <c r="B1205" s="50" t="s">
        <v>51</v>
      </c>
      <c r="C1205" s="50" t="s">
        <v>580</v>
      </c>
      <c r="D1205" s="69" t="s">
        <v>583</v>
      </c>
      <c r="E1205" s="50" t="s">
        <v>489</v>
      </c>
      <c r="F1205" s="50" t="s">
        <v>60</v>
      </c>
      <c r="G1205" s="50"/>
      <c r="H1205" s="51"/>
      <c r="I1205" s="52"/>
      <c r="J1205" s="53"/>
      <c r="K1205" s="54"/>
      <c r="L1205" s="51"/>
      <c r="M1205" s="28" t="n">
        <f aca="false">I1205+J1205+K1205</f>
        <v>0</v>
      </c>
      <c r="N1205" s="97" t="n">
        <f aca="false">J1205+K1205+L1205</f>
        <v>0</v>
      </c>
      <c r="O1205" s="97" t="n">
        <f aca="false">M1205+N1205</f>
        <v>0</v>
      </c>
      <c r="P1205" s="97" t="n">
        <f aca="false">L1205+M1205+N1205</f>
        <v>0</v>
      </c>
      <c r="Q1205" s="28" t="n">
        <f aca="false">O1205+P1205</f>
        <v>0</v>
      </c>
      <c r="R1205" s="97" t="n">
        <f aca="false">N1205+O1205+P1205</f>
        <v>0</v>
      </c>
      <c r="S1205" s="28" t="n">
        <f aca="false">Q1205+R1205</f>
        <v>0</v>
      </c>
      <c r="T1205" s="97" t="n">
        <f aca="false">N1205+P1205+R1205</f>
        <v>0</v>
      </c>
      <c r="U1205" s="28" t="n">
        <f aca="false">M1205+T1205</f>
        <v>0</v>
      </c>
      <c r="V1205" s="28" t="n">
        <f aca="false">U1205-M1205</f>
        <v>0</v>
      </c>
      <c r="W1205" s="97" t="n">
        <f aca="false">Q1205+S1205+U1205</f>
        <v>0</v>
      </c>
      <c r="X1205" s="28" t="n">
        <f aca="false">U1205+W1205</f>
        <v>0</v>
      </c>
      <c r="Y1205" s="97" t="n">
        <f aca="false">U1205+V1205+W1205</f>
        <v>0</v>
      </c>
      <c r="Z1205" s="97" t="n">
        <f aca="false">V1205+W1205+X1205</f>
        <v>0</v>
      </c>
      <c r="AA1205" s="97" t="n">
        <f aca="false">W1205+X1205+Y1205</f>
        <v>0</v>
      </c>
      <c r="AB1205" s="28" t="n">
        <f aca="false">X1205+Y1205+Z1205</f>
        <v>0</v>
      </c>
      <c r="AC1205" s="28" t="n">
        <f aca="false">Y1205+Z1205+AA1205</f>
        <v>0</v>
      </c>
      <c r="AD1205" s="28" t="n">
        <f aca="false">AA1205+AB1205+AC1205</f>
        <v>0</v>
      </c>
      <c r="AE1205" s="28" t="n">
        <f aca="false">AB1205+AC1205+AD1205</f>
        <v>0</v>
      </c>
      <c r="AF1205" s="28" t="n">
        <f aca="false">AC1205+AD1205+AE1205</f>
        <v>0</v>
      </c>
      <c r="AG1205" s="28" t="n">
        <f aca="false">AD1205+AE1205+AF1205</f>
        <v>0</v>
      </c>
      <c r="AH1205" s="28" t="n">
        <f aca="false">AE1205+AF1205+AG1205</f>
        <v>0</v>
      </c>
      <c r="AI1205" s="28" t="n">
        <f aca="false">AF1205+AG1205+AH1205</f>
        <v>0</v>
      </c>
      <c r="AJ1205" s="28" t="n">
        <f aca="false">AG1205+AH1205+AI1205</f>
        <v>0</v>
      </c>
      <c r="AK1205" s="40" t="n">
        <f aca="false">AG1205+AJ1205</f>
        <v>0</v>
      </c>
      <c r="AL1205" s="40" t="n">
        <f aca="false">AK1205-AF1205</f>
        <v>0</v>
      </c>
    </row>
    <row r="1206" s="10" customFormat="true" ht="22.5" hidden="true" customHeight="false" outlineLevel="0" collapsed="false">
      <c r="A1206" s="55" t="s">
        <v>77</v>
      </c>
      <c r="B1206" s="50" t="s">
        <v>51</v>
      </c>
      <c r="C1206" s="50" t="s">
        <v>580</v>
      </c>
      <c r="D1206" s="69" t="s">
        <v>583</v>
      </c>
      <c r="E1206" s="50" t="s">
        <v>489</v>
      </c>
      <c r="F1206" s="50" t="s">
        <v>61</v>
      </c>
      <c r="G1206" s="50"/>
      <c r="H1206" s="51"/>
      <c r="I1206" s="52"/>
      <c r="J1206" s="53"/>
      <c r="K1206" s="54"/>
      <c r="L1206" s="51"/>
      <c r="M1206" s="28" t="n">
        <f aca="false">I1206+J1206+K1206</f>
        <v>0</v>
      </c>
      <c r="N1206" s="97" t="n">
        <f aca="false">J1206+K1206+L1206</f>
        <v>0</v>
      </c>
      <c r="O1206" s="97" t="n">
        <f aca="false">M1206+N1206</f>
        <v>0</v>
      </c>
      <c r="P1206" s="97" t="n">
        <f aca="false">L1206+M1206+N1206</f>
        <v>0</v>
      </c>
      <c r="Q1206" s="28" t="n">
        <f aca="false">O1206+P1206</f>
        <v>0</v>
      </c>
      <c r="R1206" s="97" t="n">
        <f aca="false">N1206+O1206+P1206</f>
        <v>0</v>
      </c>
      <c r="S1206" s="28" t="n">
        <f aca="false">Q1206+R1206</f>
        <v>0</v>
      </c>
      <c r="T1206" s="97" t="n">
        <f aca="false">N1206+P1206+R1206</f>
        <v>0</v>
      </c>
      <c r="U1206" s="28" t="n">
        <f aca="false">M1206+T1206</f>
        <v>0</v>
      </c>
      <c r="V1206" s="28" t="n">
        <f aca="false">U1206-M1206</f>
        <v>0</v>
      </c>
      <c r="W1206" s="97" t="n">
        <f aca="false">Q1206+S1206+U1206</f>
        <v>0</v>
      </c>
      <c r="X1206" s="28" t="n">
        <f aca="false">U1206+W1206</f>
        <v>0</v>
      </c>
      <c r="Y1206" s="97" t="n">
        <f aca="false">U1206+V1206+W1206</f>
        <v>0</v>
      </c>
      <c r="Z1206" s="97" t="n">
        <f aca="false">V1206+W1206+X1206</f>
        <v>0</v>
      </c>
      <c r="AA1206" s="97" t="n">
        <f aca="false">W1206+X1206+Y1206</f>
        <v>0</v>
      </c>
      <c r="AB1206" s="28" t="n">
        <f aca="false">X1206+Y1206+Z1206</f>
        <v>0</v>
      </c>
      <c r="AC1206" s="28" t="n">
        <f aca="false">Y1206+Z1206+AA1206</f>
        <v>0</v>
      </c>
      <c r="AD1206" s="28" t="n">
        <f aca="false">AA1206+AB1206+AC1206</f>
        <v>0</v>
      </c>
      <c r="AE1206" s="28" t="n">
        <f aca="false">AB1206+AC1206+AD1206</f>
        <v>0</v>
      </c>
      <c r="AF1206" s="28" t="n">
        <f aca="false">AC1206+AD1206+AE1206</f>
        <v>0</v>
      </c>
      <c r="AG1206" s="28" t="n">
        <f aca="false">AD1206+AE1206+AF1206</f>
        <v>0</v>
      </c>
      <c r="AH1206" s="28" t="n">
        <f aca="false">AE1206+AF1206+AG1206</f>
        <v>0</v>
      </c>
      <c r="AI1206" s="28" t="n">
        <f aca="false">AF1206+AG1206+AH1206</f>
        <v>0</v>
      </c>
      <c r="AJ1206" s="28" t="n">
        <f aca="false">AG1206+AH1206+AI1206</f>
        <v>0</v>
      </c>
      <c r="AK1206" s="40" t="n">
        <f aca="false">AG1206+AJ1206</f>
        <v>0</v>
      </c>
      <c r="AL1206" s="40" t="n">
        <f aca="false">AK1206-AF1206</f>
        <v>0</v>
      </c>
    </row>
    <row r="1207" s="115" customFormat="true" ht="45" hidden="true" customHeight="false" outlineLevel="0" collapsed="false">
      <c r="A1207" s="84" t="s">
        <v>561</v>
      </c>
      <c r="B1207" s="35" t="s">
        <v>51</v>
      </c>
      <c r="C1207" s="35" t="s">
        <v>584</v>
      </c>
      <c r="D1207" s="57" t="s">
        <v>487</v>
      </c>
      <c r="E1207" s="35" t="s">
        <v>489</v>
      </c>
      <c r="F1207" s="35" t="s">
        <v>75</v>
      </c>
      <c r="G1207" s="35"/>
      <c r="H1207" s="36" t="n">
        <f aca="false">SUM(H1208:H1209)</f>
        <v>0</v>
      </c>
      <c r="I1207" s="37" t="n">
        <f aca="false">SUM(I1208:I1209)</f>
        <v>0</v>
      </c>
      <c r="J1207" s="38" t="n">
        <f aca="false">SUM(J1208:J1209)</f>
        <v>0</v>
      </c>
      <c r="K1207" s="39" t="n">
        <f aca="false">SUM(K1208:K1209)</f>
        <v>0</v>
      </c>
      <c r="L1207" s="36" t="n">
        <f aca="false">SUM(L1208:L1209)</f>
        <v>0</v>
      </c>
      <c r="M1207" s="28" t="n">
        <f aca="false">I1207+J1207+K1207</f>
        <v>0</v>
      </c>
      <c r="N1207" s="97" t="n">
        <f aca="false">J1207+K1207+L1207</f>
        <v>0</v>
      </c>
      <c r="O1207" s="97" t="n">
        <f aca="false">M1207+N1207</f>
        <v>0</v>
      </c>
      <c r="P1207" s="97" t="n">
        <f aca="false">L1207+M1207+N1207</f>
        <v>0</v>
      </c>
      <c r="Q1207" s="28" t="n">
        <f aca="false">O1207+P1207</f>
        <v>0</v>
      </c>
      <c r="R1207" s="97" t="n">
        <f aca="false">N1207+O1207+P1207</f>
        <v>0</v>
      </c>
      <c r="S1207" s="28" t="n">
        <f aca="false">Q1207+R1207</f>
        <v>0</v>
      </c>
      <c r="T1207" s="97" t="n">
        <f aca="false">N1207+P1207+R1207</f>
        <v>0</v>
      </c>
      <c r="U1207" s="28" t="n">
        <f aca="false">M1207+T1207</f>
        <v>0</v>
      </c>
      <c r="V1207" s="28" t="n">
        <f aca="false">U1207-M1207</f>
        <v>0</v>
      </c>
      <c r="W1207" s="97" t="n">
        <f aca="false">Q1207+S1207+U1207</f>
        <v>0</v>
      </c>
      <c r="X1207" s="28" t="n">
        <f aca="false">U1207+W1207</f>
        <v>0</v>
      </c>
      <c r="Y1207" s="97" t="n">
        <f aca="false">U1207+V1207+W1207</f>
        <v>0</v>
      </c>
      <c r="Z1207" s="97" t="n">
        <f aca="false">V1207+W1207+X1207</f>
        <v>0</v>
      </c>
      <c r="AA1207" s="97" t="n">
        <f aca="false">W1207+X1207+Y1207</f>
        <v>0</v>
      </c>
      <c r="AB1207" s="28" t="n">
        <f aca="false">X1207+Y1207+Z1207</f>
        <v>0</v>
      </c>
      <c r="AC1207" s="28" t="n">
        <f aca="false">Y1207+Z1207+AA1207</f>
        <v>0</v>
      </c>
      <c r="AD1207" s="28" t="n">
        <f aca="false">AA1207+AB1207+AC1207</f>
        <v>0</v>
      </c>
      <c r="AE1207" s="28" t="n">
        <f aca="false">AB1207+AC1207+AD1207</f>
        <v>0</v>
      </c>
      <c r="AF1207" s="28" t="n">
        <f aca="false">AC1207+AD1207+AE1207</f>
        <v>0</v>
      </c>
      <c r="AG1207" s="28" t="n">
        <f aca="false">AD1207+AE1207+AF1207</f>
        <v>0</v>
      </c>
      <c r="AH1207" s="28" t="n">
        <f aca="false">AE1207+AF1207+AG1207</f>
        <v>0</v>
      </c>
      <c r="AI1207" s="28" t="n">
        <f aca="false">AF1207+AG1207+AH1207</f>
        <v>0</v>
      </c>
      <c r="AJ1207" s="28" t="n">
        <f aca="false">AG1207+AH1207+AI1207</f>
        <v>0</v>
      </c>
      <c r="AK1207" s="40" t="n">
        <f aca="false">AG1207+AJ1207</f>
        <v>0</v>
      </c>
      <c r="AL1207" s="40" t="n">
        <f aca="false">AK1207-AF1207</f>
        <v>0</v>
      </c>
    </row>
    <row r="1208" s="10" customFormat="true" ht="12.75" hidden="true" customHeight="false" outlineLevel="0" collapsed="false">
      <c r="A1208" s="49" t="s">
        <v>76</v>
      </c>
      <c r="B1208" s="50" t="s">
        <v>51</v>
      </c>
      <c r="C1208" s="50" t="s">
        <v>584</v>
      </c>
      <c r="D1208" s="69" t="s">
        <v>487</v>
      </c>
      <c r="E1208" s="50" t="s">
        <v>489</v>
      </c>
      <c r="F1208" s="50" t="s">
        <v>60</v>
      </c>
      <c r="G1208" s="50"/>
      <c r="H1208" s="51"/>
      <c r="I1208" s="52"/>
      <c r="J1208" s="53"/>
      <c r="K1208" s="54"/>
      <c r="L1208" s="51"/>
      <c r="M1208" s="28" t="n">
        <f aca="false">I1208+J1208+K1208</f>
        <v>0</v>
      </c>
      <c r="N1208" s="97" t="n">
        <f aca="false">J1208+K1208+L1208</f>
        <v>0</v>
      </c>
      <c r="O1208" s="97" t="n">
        <f aca="false">M1208+N1208</f>
        <v>0</v>
      </c>
      <c r="P1208" s="97" t="n">
        <f aca="false">L1208+M1208+N1208</f>
        <v>0</v>
      </c>
      <c r="Q1208" s="28" t="n">
        <f aca="false">O1208+P1208</f>
        <v>0</v>
      </c>
      <c r="R1208" s="97" t="n">
        <f aca="false">N1208+O1208+P1208</f>
        <v>0</v>
      </c>
      <c r="S1208" s="28" t="n">
        <f aca="false">Q1208+R1208</f>
        <v>0</v>
      </c>
      <c r="T1208" s="97" t="n">
        <f aca="false">N1208+P1208+R1208</f>
        <v>0</v>
      </c>
      <c r="U1208" s="28" t="n">
        <f aca="false">M1208+T1208</f>
        <v>0</v>
      </c>
      <c r="V1208" s="28" t="n">
        <f aca="false">U1208-M1208</f>
        <v>0</v>
      </c>
      <c r="W1208" s="97" t="n">
        <f aca="false">Q1208+S1208+U1208</f>
        <v>0</v>
      </c>
      <c r="X1208" s="28" t="n">
        <f aca="false">U1208+W1208</f>
        <v>0</v>
      </c>
      <c r="Y1208" s="97" t="n">
        <f aca="false">U1208+V1208+W1208</f>
        <v>0</v>
      </c>
      <c r="Z1208" s="97" t="n">
        <f aca="false">V1208+W1208+X1208</f>
        <v>0</v>
      </c>
      <c r="AA1208" s="97" t="n">
        <f aca="false">W1208+X1208+Y1208</f>
        <v>0</v>
      </c>
      <c r="AB1208" s="28" t="n">
        <f aca="false">X1208+Y1208+Z1208</f>
        <v>0</v>
      </c>
      <c r="AC1208" s="28" t="n">
        <f aca="false">Y1208+Z1208+AA1208</f>
        <v>0</v>
      </c>
      <c r="AD1208" s="28" t="n">
        <f aca="false">AA1208+AB1208+AC1208</f>
        <v>0</v>
      </c>
      <c r="AE1208" s="28" t="n">
        <f aca="false">AB1208+AC1208+AD1208</f>
        <v>0</v>
      </c>
      <c r="AF1208" s="28" t="n">
        <f aca="false">AC1208+AD1208+AE1208</f>
        <v>0</v>
      </c>
      <c r="AG1208" s="28" t="n">
        <f aca="false">AD1208+AE1208+AF1208</f>
        <v>0</v>
      </c>
      <c r="AH1208" s="28" t="n">
        <f aca="false">AE1208+AF1208+AG1208</f>
        <v>0</v>
      </c>
      <c r="AI1208" s="28" t="n">
        <f aca="false">AF1208+AG1208+AH1208</f>
        <v>0</v>
      </c>
      <c r="AJ1208" s="28" t="n">
        <f aca="false">AG1208+AH1208+AI1208</f>
        <v>0</v>
      </c>
      <c r="AK1208" s="40" t="n">
        <f aca="false">AG1208+AJ1208</f>
        <v>0</v>
      </c>
      <c r="AL1208" s="40" t="n">
        <f aca="false">AK1208-AF1208</f>
        <v>0</v>
      </c>
    </row>
    <row r="1209" s="10" customFormat="true" ht="22.5" hidden="true" customHeight="false" outlineLevel="0" collapsed="false">
      <c r="A1209" s="55" t="s">
        <v>77</v>
      </c>
      <c r="B1209" s="50" t="s">
        <v>51</v>
      </c>
      <c r="C1209" s="50" t="s">
        <v>584</v>
      </c>
      <c r="D1209" s="69" t="s">
        <v>487</v>
      </c>
      <c r="E1209" s="50" t="s">
        <v>489</v>
      </c>
      <c r="F1209" s="50" t="s">
        <v>61</v>
      </c>
      <c r="G1209" s="50"/>
      <c r="H1209" s="51"/>
      <c r="I1209" s="52"/>
      <c r="J1209" s="53"/>
      <c r="K1209" s="54"/>
      <c r="L1209" s="51"/>
      <c r="M1209" s="28" t="n">
        <f aca="false">I1209+J1209+K1209</f>
        <v>0</v>
      </c>
      <c r="N1209" s="97" t="n">
        <f aca="false">J1209+K1209+L1209</f>
        <v>0</v>
      </c>
      <c r="O1209" s="97" t="n">
        <f aca="false">M1209+N1209</f>
        <v>0</v>
      </c>
      <c r="P1209" s="97" t="n">
        <f aca="false">L1209+M1209+N1209</f>
        <v>0</v>
      </c>
      <c r="Q1209" s="28" t="n">
        <f aca="false">O1209+P1209</f>
        <v>0</v>
      </c>
      <c r="R1209" s="97" t="n">
        <f aca="false">N1209+O1209+P1209</f>
        <v>0</v>
      </c>
      <c r="S1209" s="28" t="n">
        <f aca="false">Q1209+R1209</f>
        <v>0</v>
      </c>
      <c r="T1209" s="97" t="n">
        <f aca="false">N1209+P1209+R1209</f>
        <v>0</v>
      </c>
      <c r="U1209" s="28" t="n">
        <f aca="false">M1209+T1209</f>
        <v>0</v>
      </c>
      <c r="V1209" s="28" t="n">
        <f aca="false">U1209-M1209</f>
        <v>0</v>
      </c>
      <c r="W1209" s="97" t="n">
        <f aca="false">Q1209+S1209+U1209</f>
        <v>0</v>
      </c>
      <c r="X1209" s="28" t="n">
        <f aca="false">U1209+W1209</f>
        <v>0</v>
      </c>
      <c r="Y1209" s="97" t="n">
        <f aca="false">U1209+V1209+W1209</f>
        <v>0</v>
      </c>
      <c r="Z1209" s="97" t="n">
        <f aca="false">V1209+W1209+X1209</f>
        <v>0</v>
      </c>
      <c r="AA1209" s="97" t="n">
        <f aca="false">W1209+X1209+Y1209</f>
        <v>0</v>
      </c>
      <c r="AB1209" s="28" t="n">
        <f aca="false">X1209+Y1209+Z1209</f>
        <v>0</v>
      </c>
      <c r="AC1209" s="28" t="n">
        <f aca="false">Y1209+Z1209+AA1209</f>
        <v>0</v>
      </c>
      <c r="AD1209" s="28" t="n">
        <f aca="false">AA1209+AB1209+AC1209</f>
        <v>0</v>
      </c>
      <c r="AE1209" s="28" t="n">
        <f aca="false">AB1209+AC1209+AD1209</f>
        <v>0</v>
      </c>
      <c r="AF1209" s="28" t="n">
        <f aca="false">AC1209+AD1209+AE1209</f>
        <v>0</v>
      </c>
      <c r="AG1209" s="28" t="n">
        <f aca="false">AD1209+AE1209+AF1209</f>
        <v>0</v>
      </c>
      <c r="AH1209" s="28" t="n">
        <f aca="false">AE1209+AF1209+AG1209</f>
        <v>0</v>
      </c>
      <c r="AI1209" s="28" t="n">
        <f aca="false">AF1209+AG1209+AH1209</f>
        <v>0</v>
      </c>
      <c r="AJ1209" s="28" t="n">
        <f aca="false">AG1209+AH1209+AI1209</f>
        <v>0</v>
      </c>
      <c r="AK1209" s="40" t="n">
        <f aca="false">AG1209+AJ1209</f>
        <v>0</v>
      </c>
      <c r="AL1209" s="40" t="n">
        <f aca="false">AK1209-AF1209</f>
        <v>0</v>
      </c>
    </row>
    <row r="1210" s="115" customFormat="true" ht="89.25" hidden="true" customHeight="false" outlineLevel="0" collapsed="false">
      <c r="A1210" s="72" t="s">
        <v>585</v>
      </c>
      <c r="B1210" s="35" t="s">
        <v>51</v>
      </c>
      <c r="C1210" s="35" t="s">
        <v>584</v>
      </c>
      <c r="D1210" s="57" t="s">
        <v>586</v>
      </c>
      <c r="E1210" s="35" t="s">
        <v>489</v>
      </c>
      <c r="F1210" s="35" t="s">
        <v>75</v>
      </c>
      <c r="G1210" s="35"/>
      <c r="H1210" s="36" t="n">
        <f aca="false">SUM(H1211:H1212)</f>
        <v>0</v>
      </c>
      <c r="I1210" s="37" t="n">
        <f aca="false">SUM(I1211:I1212)</f>
        <v>0</v>
      </c>
      <c r="J1210" s="38" t="n">
        <f aca="false">SUM(J1211:J1212)</f>
        <v>0</v>
      </c>
      <c r="K1210" s="39" t="n">
        <f aca="false">SUM(K1211:K1212)</f>
        <v>0</v>
      </c>
      <c r="L1210" s="36" t="n">
        <f aca="false">SUM(L1211:L1212)</f>
        <v>0</v>
      </c>
      <c r="M1210" s="28" t="n">
        <f aca="false">I1210+J1210+K1210</f>
        <v>0</v>
      </c>
      <c r="N1210" s="97" t="n">
        <f aca="false">J1210+K1210+L1210</f>
        <v>0</v>
      </c>
      <c r="O1210" s="97" t="n">
        <f aca="false">M1210+N1210</f>
        <v>0</v>
      </c>
      <c r="P1210" s="97" t="n">
        <f aca="false">L1210+M1210+N1210</f>
        <v>0</v>
      </c>
      <c r="Q1210" s="28" t="n">
        <f aca="false">O1210+P1210</f>
        <v>0</v>
      </c>
      <c r="R1210" s="97" t="n">
        <f aca="false">N1210+O1210+P1210</f>
        <v>0</v>
      </c>
      <c r="S1210" s="28" t="n">
        <f aca="false">Q1210+R1210</f>
        <v>0</v>
      </c>
      <c r="T1210" s="97" t="n">
        <f aca="false">N1210+P1210+R1210</f>
        <v>0</v>
      </c>
      <c r="U1210" s="28" t="n">
        <f aca="false">M1210+T1210</f>
        <v>0</v>
      </c>
      <c r="V1210" s="28" t="n">
        <f aca="false">U1210-M1210</f>
        <v>0</v>
      </c>
      <c r="W1210" s="97" t="n">
        <f aca="false">Q1210+S1210+U1210</f>
        <v>0</v>
      </c>
      <c r="X1210" s="28" t="n">
        <f aca="false">U1210+W1210</f>
        <v>0</v>
      </c>
      <c r="Y1210" s="97" t="n">
        <f aca="false">U1210+V1210+W1210</f>
        <v>0</v>
      </c>
      <c r="Z1210" s="97" t="n">
        <f aca="false">V1210+W1210+X1210</f>
        <v>0</v>
      </c>
      <c r="AA1210" s="97" t="n">
        <f aca="false">W1210+X1210+Y1210</f>
        <v>0</v>
      </c>
      <c r="AB1210" s="28" t="n">
        <f aca="false">X1210+Y1210+Z1210</f>
        <v>0</v>
      </c>
      <c r="AC1210" s="28" t="n">
        <f aca="false">Y1210+Z1210+AA1210</f>
        <v>0</v>
      </c>
      <c r="AD1210" s="28" t="n">
        <f aca="false">AA1210+AB1210+AC1210</f>
        <v>0</v>
      </c>
      <c r="AE1210" s="28" t="n">
        <f aca="false">AB1210+AC1210+AD1210</f>
        <v>0</v>
      </c>
      <c r="AF1210" s="28" t="n">
        <f aca="false">AC1210+AD1210+AE1210</f>
        <v>0</v>
      </c>
      <c r="AG1210" s="28" t="n">
        <f aca="false">AD1210+AE1210+AF1210</f>
        <v>0</v>
      </c>
      <c r="AH1210" s="28" t="n">
        <f aca="false">AE1210+AF1210+AG1210</f>
        <v>0</v>
      </c>
      <c r="AI1210" s="28" t="n">
        <f aca="false">AF1210+AG1210+AH1210</f>
        <v>0</v>
      </c>
      <c r="AJ1210" s="28" t="n">
        <f aca="false">AG1210+AH1210+AI1210</f>
        <v>0</v>
      </c>
      <c r="AK1210" s="40" t="n">
        <f aca="false">AG1210+AJ1210</f>
        <v>0</v>
      </c>
      <c r="AL1210" s="40" t="n">
        <f aca="false">AK1210-AF1210</f>
        <v>0</v>
      </c>
    </row>
    <row r="1211" s="10" customFormat="true" ht="12.75" hidden="true" customHeight="false" outlineLevel="0" collapsed="false">
      <c r="A1211" s="49" t="s">
        <v>76</v>
      </c>
      <c r="B1211" s="50" t="s">
        <v>51</v>
      </c>
      <c r="C1211" s="50" t="s">
        <v>584</v>
      </c>
      <c r="D1211" s="69" t="s">
        <v>586</v>
      </c>
      <c r="E1211" s="50" t="s">
        <v>489</v>
      </c>
      <c r="F1211" s="50" t="s">
        <v>60</v>
      </c>
      <c r="G1211" s="50"/>
      <c r="H1211" s="51"/>
      <c r="I1211" s="52"/>
      <c r="J1211" s="53"/>
      <c r="K1211" s="54"/>
      <c r="L1211" s="51"/>
      <c r="M1211" s="28" t="n">
        <f aca="false">I1211+J1211+K1211</f>
        <v>0</v>
      </c>
      <c r="N1211" s="97" t="n">
        <f aca="false">J1211+K1211+L1211</f>
        <v>0</v>
      </c>
      <c r="O1211" s="97" t="n">
        <f aca="false">M1211+N1211</f>
        <v>0</v>
      </c>
      <c r="P1211" s="97" t="n">
        <f aca="false">L1211+M1211+N1211</f>
        <v>0</v>
      </c>
      <c r="Q1211" s="28" t="n">
        <f aca="false">O1211+P1211</f>
        <v>0</v>
      </c>
      <c r="R1211" s="97" t="n">
        <f aca="false">N1211+O1211+P1211</f>
        <v>0</v>
      </c>
      <c r="S1211" s="28" t="n">
        <f aca="false">Q1211+R1211</f>
        <v>0</v>
      </c>
      <c r="T1211" s="97" t="n">
        <f aca="false">N1211+P1211+R1211</f>
        <v>0</v>
      </c>
      <c r="U1211" s="28" t="n">
        <f aca="false">M1211+T1211</f>
        <v>0</v>
      </c>
      <c r="V1211" s="28" t="n">
        <f aca="false">U1211-M1211</f>
        <v>0</v>
      </c>
      <c r="W1211" s="97" t="n">
        <f aca="false">Q1211+S1211+U1211</f>
        <v>0</v>
      </c>
      <c r="X1211" s="28" t="n">
        <f aca="false">U1211+W1211</f>
        <v>0</v>
      </c>
      <c r="Y1211" s="97" t="n">
        <f aca="false">U1211+V1211+W1211</f>
        <v>0</v>
      </c>
      <c r="Z1211" s="97" t="n">
        <f aca="false">V1211+W1211+X1211</f>
        <v>0</v>
      </c>
      <c r="AA1211" s="97" t="n">
        <f aca="false">W1211+X1211+Y1211</f>
        <v>0</v>
      </c>
      <c r="AB1211" s="28" t="n">
        <f aca="false">X1211+Y1211+Z1211</f>
        <v>0</v>
      </c>
      <c r="AC1211" s="28" t="n">
        <f aca="false">Y1211+Z1211+AA1211</f>
        <v>0</v>
      </c>
      <c r="AD1211" s="28" t="n">
        <f aca="false">AA1211+AB1211+AC1211</f>
        <v>0</v>
      </c>
      <c r="AE1211" s="28" t="n">
        <f aca="false">AB1211+AC1211+AD1211</f>
        <v>0</v>
      </c>
      <c r="AF1211" s="28" t="n">
        <f aca="false">AC1211+AD1211+AE1211</f>
        <v>0</v>
      </c>
      <c r="AG1211" s="28" t="n">
        <f aca="false">AD1211+AE1211+AF1211</f>
        <v>0</v>
      </c>
      <c r="AH1211" s="28" t="n">
        <f aca="false">AE1211+AF1211+AG1211</f>
        <v>0</v>
      </c>
      <c r="AI1211" s="28" t="n">
        <f aca="false">AF1211+AG1211+AH1211</f>
        <v>0</v>
      </c>
      <c r="AJ1211" s="28" t="n">
        <f aca="false">AG1211+AH1211+AI1211</f>
        <v>0</v>
      </c>
      <c r="AK1211" s="40" t="n">
        <f aca="false">AG1211+AJ1211</f>
        <v>0</v>
      </c>
      <c r="AL1211" s="40" t="n">
        <f aca="false">AK1211-AF1211</f>
        <v>0</v>
      </c>
    </row>
    <row r="1212" s="10" customFormat="true" ht="0.75" hidden="true" customHeight="true" outlineLevel="0" collapsed="false">
      <c r="A1212" s="55" t="s">
        <v>77</v>
      </c>
      <c r="B1212" s="50" t="s">
        <v>51</v>
      </c>
      <c r="C1212" s="50" t="s">
        <v>584</v>
      </c>
      <c r="D1212" s="69" t="s">
        <v>586</v>
      </c>
      <c r="E1212" s="50" t="s">
        <v>489</v>
      </c>
      <c r="F1212" s="50" t="s">
        <v>61</v>
      </c>
      <c r="G1212" s="50"/>
      <c r="H1212" s="51"/>
      <c r="I1212" s="52"/>
      <c r="J1212" s="53"/>
      <c r="K1212" s="54"/>
      <c r="L1212" s="51"/>
      <c r="M1212" s="28" t="n">
        <f aca="false">I1212+J1212+K1212</f>
        <v>0</v>
      </c>
      <c r="N1212" s="97" t="n">
        <f aca="false">J1212+K1212+L1212</f>
        <v>0</v>
      </c>
      <c r="O1212" s="97" t="n">
        <f aca="false">M1212+N1212</f>
        <v>0</v>
      </c>
      <c r="P1212" s="97" t="n">
        <f aca="false">L1212+M1212+N1212</f>
        <v>0</v>
      </c>
      <c r="Q1212" s="28" t="n">
        <f aca="false">O1212+P1212</f>
        <v>0</v>
      </c>
      <c r="R1212" s="97" t="n">
        <f aca="false">N1212+O1212+P1212</f>
        <v>0</v>
      </c>
      <c r="S1212" s="28" t="n">
        <f aca="false">Q1212+R1212</f>
        <v>0</v>
      </c>
      <c r="T1212" s="97" t="n">
        <f aca="false">N1212+P1212+R1212</f>
        <v>0</v>
      </c>
      <c r="U1212" s="28" t="n">
        <f aca="false">M1212+T1212</f>
        <v>0</v>
      </c>
      <c r="V1212" s="28" t="n">
        <f aca="false">U1212-M1212</f>
        <v>0</v>
      </c>
      <c r="W1212" s="97" t="n">
        <f aca="false">Q1212+S1212+U1212</f>
        <v>0</v>
      </c>
      <c r="X1212" s="28" t="n">
        <f aca="false">U1212+W1212</f>
        <v>0</v>
      </c>
      <c r="Y1212" s="97" t="n">
        <f aca="false">U1212+V1212+W1212</f>
        <v>0</v>
      </c>
      <c r="Z1212" s="97" t="n">
        <f aca="false">V1212+W1212+X1212</f>
        <v>0</v>
      </c>
      <c r="AA1212" s="97" t="n">
        <f aca="false">W1212+X1212+Y1212</f>
        <v>0</v>
      </c>
      <c r="AB1212" s="28" t="n">
        <f aca="false">X1212+Y1212+Z1212</f>
        <v>0</v>
      </c>
      <c r="AC1212" s="28" t="n">
        <f aca="false">Y1212+Z1212+AA1212</f>
        <v>0</v>
      </c>
      <c r="AD1212" s="28" t="n">
        <f aca="false">AA1212+AB1212+AC1212</f>
        <v>0</v>
      </c>
      <c r="AE1212" s="28" t="n">
        <f aca="false">AB1212+AC1212+AD1212</f>
        <v>0</v>
      </c>
      <c r="AF1212" s="28" t="n">
        <f aca="false">AC1212+AD1212+AE1212</f>
        <v>0</v>
      </c>
      <c r="AG1212" s="28" t="n">
        <f aca="false">AD1212+AE1212+AF1212</f>
        <v>0</v>
      </c>
      <c r="AH1212" s="28" t="n">
        <f aca="false">AE1212+AF1212+AG1212</f>
        <v>0</v>
      </c>
      <c r="AI1212" s="28" t="n">
        <f aca="false">AF1212+AG1212+AH1212</f>
        <v>0</v>
      </c>
      <c r="AJ1212" s="28" t="n">
        <f aca="false">AG1212+AH1212+AI1212</f>
        <v>0</v>
      </c>
      <c r="AK1212" s="40" t="n">
        <f aca="false">AG1212+AJ1212</f>
        <v>0</v>
      </c>
      <c r="AL1212" s="40" t="n">
        <f aca="false">AK1212-AF1212</f>
        <v>0</v>
      </c>
    </row>
    <row r="1213" s="115" customFormat="true" ht="25.5" hidden="true" customHeight="false" outlineLevel="0" collapsed="false">
      <c r="A1213" s="56" t="s">
        <v>277</v>
      </c>
      <c r="B1213" s="35" t="s">
        <v>51</v>
      </c>
      <c r="C1213" s="50" t="s">
        <v>584</v>
      </c>
      <c r="D1213" s="57" t="s">
        <v>317</v>
      </c>
      <c r="E1213" s="35" t="s">
        <v>267</v>
      </c>
      <c r="F1213" s="35"/>
      <c r="G1213" s="35"/>
      <c r="H1213" s="36" t="n">
        <f aca="false">SUM(H1214:H1214)</f>
        <v>50000</v>
      </c>
      <c r="I1213" s="37" t="n">
        <f aca="false">SUM(I1214:I1214)</f>
        <v>50000</v>
      </c>
      <c r="J1213" s="38" t="n">
        <f aca="false">SUM(J1214:J1214)</f>
        <v>0</v>
      </c>
      <c r="K1213" s="39" t="n">
        <f aca="false">SUM(K1214:K1214)</f>
        <v>0</v>
      </c>
      <c r="L1213" s="36" t="n">
        <f aca="false">SUM(L1214:L1214)</f>
        <v>0</v>
      </c>
      <c r="M1213" s="48" t="n">
        <f aca="false">M1214</f>
        <v>0</v>
      </c>
      <c r="N1213" s="48" t="n">
        <f aca="false">N1214</f>
        <v>0</v>
      </c>
      <c r="O1213" s="28" t="n">
        <f aca="false">M1213+N1213</f>
        <v>0</v>
      </c>
      <c r="P1213" s="48" t="n">
        <f aca="false">P1214</f>
        <v>0</v>
      </c>
      <c r="Q1213" s="28" t="n">
        <f aca="false">O1213+P1213</f>
        <v>0</v>
      </c>
      <c r="R1213" s="48" t="n">
        <f aca="false">R1214</f>
        <v>0</v>
      </c>
      <c r="S1213" s="28" t="n">
        <f aca="false">Q1213+R1213</f>
        <v>0</v>
      </c>
      <c r="T1213" s="48" t="n">
        <f aca="false">T1214</f>
        <v>0</v>
      </c>
      <c r="U1213" s="48" t="n">
        <f aca="false">M1213+T1213</f>
        <v>0</v>
      </c>
      <c r="V1213" s="48" t="n">
        <f aca="false">U1213-M1213</f>
        <v>0</v>
      </c>
      <c r="W1213" s="48" t="n">
        <f aca="false">W1214</f>
        <v>-42000</v>
      </c>
      <c r="X1213" s="48" t="n">
        <f aca="false">X1214</f>
        <v>50000</v>
      </c>
      <c r="Y1213" s="48" t="n">
        <f aca="false">Y1214</f>
        <v>50000</v>
      </c>
      <c r="Z1213" s="48" t="n">
        <f aca="false">Z1214</f>
        <v>0</v>
      </c>
      <c r="AA1213" s="48" t="n">
        <f aca="false">AA1214</f>
        <v>0</v>
      </c>
      <c r="AB1213" s="48" t="n">
        <f aca="false">AB1214</f>
        <v>0</v>
      </c>
      <c r="AC1213" s="48" t="n">
        <f aca="false">AC1214</f>
        <v>0</v>
      </c>
      <c r="AD1213" s="48" t="n">
        <f aca="false">AD1214</f>
        <v>0</v>
      </c>
      <c r="AE1213" s="48" t="n">
        <f aca="false">AE1214</f>
        <v>0</v>
      </c>
      <c r="AF1213" s="48" t="n">
        <f aca="false">AF1214</f>
        <v>0</v>
      </c>
      <c r="AG1213" s="48" t="n">
        <f aca="false">AG1214</f>
        <v>0</v>
      </c>
      <c r="AH1213" s="48" t="n">
        <f aca="false">AH1214</f>
        <v>0</v>
      </c>
      <c r="AI1213" s="48" t="n">
        <f aca="false">AI1214</f>
        <v>0</v>
      </c>
      <c r="AJ1213" s="48" t="n">
        <f aca="false">AJ1214</f>
        <v>0</v>
      </c>
      <c r="AK1213" s="40" t="n">
        <f aca="false">AG1213+AJ1213</f>
        <v>0</v>
      </c>
      <c r="AL1213" s="40" t="n">
        <f aca="false">AK1213-AF1213</f>
        <v>0</v>
      </c>
    </row>
    <row r="1214" s="10" customFormat="true" ht="22.5" hidden="true" customHeight="false" outlineLevel="0" collapsed="false">
      <c r="A1214" s="55" t="s">
        <v>587</v>
      </c>
      <c r="B1214" s="50" t="s">
        <v>51</v>
      </c>
      <c r="C1214" s="50" t="s">
        <v>584</v>
      </c>
      <c r="D1214" s="69" t="s">
        <v>588</v>
      </c>
      <c r="E1214" s="135" t="s">
        <v>267</v>
      </c>
      <c r="F1214" s="50" t="s">
        <v>225</v>
      </c>
      <c r="G1214" s="50"/>
      <c r="H1214" s="51" t="n">
        <v>50000</v>
      </c>
      <c r="I1214" s="52" t="n">
        <v>50000</v>
      </c>
      <c r="J1214" s="53"/>
      <c r="K1214" s="54"/>
      <c r="L1214" s="51"/>
      <c r="M1214" s="40"/>
      <c r="N1214" s="40" t="n">
        <f aca="false">J1214+K1214+L1214</f>
        <v>0</v>
      </c>
      <c r="O1214" s="28" t="n">
        <f aca="false">M1214+N1214</f>
        <v>0</v>
      </c>
      <c r="P1214" s="40"/>
      <c r="Q1214" s="28" t="n">
        <f aca="false">O1214+P1214</f>
        <v>0</v>
      </c>
      <c r="R1214" s="40"/>
      <c r="S1214" s="40" t="n">
        <f aca="false">Q1214+R1214</f>
        <v>0</v>
      </c>
      <c r="T1214" s="40" t="n">
        <f aca="false">N1214+P1214+R1214</f>
        <v>0</v>
      </c>
      <c r="U1214" s="40" t="n">
        <f aca="false">M1214+T1214</f>
        <v>0</v>
      </c>
      <c r="V1214" s="40" t="n">
        <f aca="false">U1214-M1214</f>
        <v>0</v>
      </c>
      <c r="W1214" s="40" t="n">
        <v>-42000</v>
      </c>
      <c r="X1214" s="40" t="n">
        <v>50000</v>
      </c>
      <c r="Y1214" s="40" t="n">
        <v>50000</v>
      </c>
      <c r="Z1214" s="40"/>
      <c r="AA1214" s="40"/>
      <c r="AB1214" s="40"/>
      <c r="AC1214" s="40"/>
      <c r="AD1214" s="40"/>
      <c r="AE1214" s="40"/>
      <c r="AF1214" s="40"/>
      <c r="AG1214" s="40"/>
      <c r="AH1214" s="40"/>
      <c r="AI1214" s="40"/>
      <c r="AJ1214" s="40"/>
      <c r="AK1214" s="40" t="n">
        <f aca="false">AG1214+AJ1214</f>
        <v>0</v>
      </c>
      <c r="AL1214" s="40" t="n">
        <f aca="false">AK1214-AF1214</f>
        <v>0</v>
      </c>
    </row>
    <row r="1215" s="33" customFormat="true" ht="23.25" hidden="false" customHeight="true" outlineLevel="0" collapsed="false">
      <c r="A1215" s="116" t="s">
        <v>589</v>
      </c>
      <c r="B1215" s="31" t="s">
        <v>51</v>
      </c>
      <c r="C1215" s="31" t="s">
        <v>590</v>
      </c>
      <c r="D1215" s="100"/>
      <c r="E1215" s="31"/>
      <c r="F1215" s="31"/>
      <c r="G1215" s="31"/>
      <c r="H1215" s="32" t="n">
        <f aca="false">H1217+H1228+H1230+H1232+H1237+H1260+H1264+H1266+H1293+H1295+H1297+H1321+H1243</f>
        <v>6288508.72</v>
      </c>
      <c r="I1215" s="32" t="n">
        <f aca="false">I1217+I1228+I1230+I1232+I1237+I1260+I1264+I1266+I1293+I1295+I1297+I1321+I1243</f>
        <v>914800</v>
      </c>
      <c r="J1215" s="32" t="n">
        <f aca="false">J1217+J1228+J1230+J1232+J1237+J1260+J1264+J1266+J1293+J1295+J1297+J1321+J1243</f>
        <v>0</v>
      </c>
      <c r="K1215" s="32" t="n">
        <f aca="false">K1217+K1228+K1230+K1232+K1237+K1260+K1264+K1266+K1293+K1295+K1297+K1321+K1243</f>
        <v>4902100</v>
      </c>
      <c r="L1215" s="32" t="n">
        <f aca="false">L1217+L1228+L1230+L1232+L1237+L1260+L1264+L1266+L1293+L1295+L1297+L1321+L1243</f>
        <v>0</v>
      </c>
      <c r="M1215" s="32" t="n">
        <f aca="false">M1216+M1243+M1253+M1275+M1248</f>
        <v>8329572</v>
      </c>
      <c r="N1215" s="32" t="n">
        <f aca="false">N1217+N1228+N1230+N1232+N1237+N1243+N1260+N1264+N1266+N1293+N1295+N1297+N1321+N1336+N1328+N1317+N1346</f>
        <v>203608.08</v>
      </c>
      <c r="O1215" s="32" t="n">
        <f aca="false">O1217+O1228+O1230+O1232+O1237+O1243+O1260+O1264+O1266+O1293+O1295+O1297+O1321+O1336+O1328+O1317+O1346</f>
        <v>3166980.08</v>
      </c>
      <c r="P1215" s="32" t="n">
        <f aca="false">P1217+P1228+P1230+P1232+P1237+P1243+P1260+P1264+P1266+P1293+P1295+P1297+P1321+P1336+P1328+P1317+P1346</f>
        <v>152100</v>
      </c>
      <c r="Q1215" s="32" t="n">
        <f aca="false">Q1217+Q1228+Q1230+Q1232+Q1237+Q1243+Q1260+Q1264+Q1266+Q1293+Q1295+Q1297+Q1321+Q1336+Q1328+Q1317+Q1346</f>
        <v>3319080.08</v>
      </c>
      <c r="R1215" s="32" t="n">
        <f aca="false">R1217+R1228+R1230+R1232+R1237+R1243+R1260+R1264+R1266+R1293+R1295+R1297+R1321+R1336+R1328+R1317+R1346</f>
        <v>286800</v>
      </c>
      <c r="S1215" s="32" t="n">
        <f aca="false">S1217+S1228+S1230+S1232+S1237+S1243+S1260+S1264+S1266+S1293+S1295+S1297+S1321+S1336+S1328+S1317+S1346</f>
        <v>3605880.08</v>
      </c>
      <c r="T1215" s="32" t="n">
        <f aca="false">T1217+T1228+T1230+T1232+T1237+T1243+T1260+T1264+T1266+T1293+T1295+T1297+T1321+T1336+T1328+T1317+T1346</f>
        <v>642508.08</v>
      </c>
      <c r="U1215" s="32" t="n">
        <f aca="false">U1217+U1228+U1230+U1232+U1237+U1243+U1260+U1264+U1266+U1293+U1295+U1297+U1321+U1336+U1328+U1317+U1346</f>
        <v>3605880.08</v>
      </c>
      <c r="V1215" s="32" t="n">
        <f aca="false">V1217+V1228+V1230+V1232+V1237+V1243+V1260+V1264+V1266+V1293+V1295+V1297+V1321+V1336+V1328+V1317+V1346</f>
        <v>642508.08</v>
      </c>
      <c r="W1215" s="32" t="n">
        <f aca="false">W1217+W1228+W1230+W1232+W1237+W1243+W1260+W1264+W1266+W1293+W1295+W1297+W1321+W1336+W1328+W1317+W1346</f>
        <v>1434000</v>
      </c>
      <c r="X1215" s="32" t="n">
        <f aca="false">X1217+X1228+X1230+X1232+X1237+X1243+X1260+X1264+X1266+X1293+X1295+X1297+X1321+X1336+X1328+X1317+X1346</f>
        <v>7214737</v>
      </c>
      <c r="Y1215" s="32" t="n">
        <f aca="false">Y1217+Y1228+Y1230+Y1232+Y1237+Y1243+Y1260+Y1264+Y1266+Y1293+Y1295+Y1297+Y1321+Y1336+Y1328+Y1317+Y1346</f>
        <v>7014737</v>
      </c>
      <c r="Z1215" s="32" t="n">
        <f aca="false">Z1217+Z1228+Z1230+Z1232+Z1237+Z1243+Z1260+Z1264+Z1266+Z1293+Z1295+Z1297+Z1321+Z1336+Z1328+Z1317+Z1346</f>
        <v>0</v>
      </c>
      <c r="AA1215" s="32" t="n">
        <f aca="false">AA1217+AA1228+AA1230+AA1232+AA1237+AA1243+AA1260+AA1264+AA1266+AA1293+AA1295+AA1297+AA1321+AA1336+AA1328+AA1317+AA1346</f>
        <v>0</v>
      </c>
      <c r="AB1215" s="32" t="n">
        <f aca="false">AB1216+AB1243+AB1248+AB1253+AB1275+AB1344</f>
        <v>6983172</v>
      </c>
      <c r="AC1215" s="32" t="n">
        <f aca="false">AC1216+AC1243+AC1248+AC1253+AC1275+AC1344</f>
        <v>0</v>
      </c>
      <c r="AD1215" s="32" t="n">
        <f aca="false">AD1216+AD1243+AD1248+AD1260+AD1271+AD1278+AD1302+AD1317+AD1324+AD1328+AD1332+AD1336+AD1340+AD1346+AD1350+AD1257</f>
        <v>6983172</v>
      </c>
      <c r="AE1215" s="32" t="n">
        <f aca="false">AE1216+AE1243+AE1248+AE1253+AE1275+AE1344</f>
        <v>0</v>
      </c>
      <c r="AF1215" s="32" t="n">
        <f aca="false">AF1216+AF1243+AF1248+AF1260+AF1271+AF1278+AF1302+AF1317+AF1324+AF1328+AF1332+AF1336+AF1340+AF1346+AF1350+AF1257</f>
        <v>6984672</v>
      </c>
      <c r="AG1215" s="32" t="n">
        <f aca="false">AG1216+AG1243+AG1248+AG1260+AG1271+AG1278+AG1302+AG1317+AG1324+AG1328+AG1332+AG1336+AG1340+AG1346+AG1350+AG1257</f>
        <v>6997072</v>
      </c>
      <c r="AH1215" s="32" t="n">
        <f aca="false">AH1216+AH1243+AH1248+AH1260+AH1271+AH1278+AH1302+AH1317+AH1324+AH1328+AH1332+AH1336+AH1340+AH1346+AH1350+AH1257</f>
        <v>0</v>
      </c>
      <c r="AI1215" s="32" t="n">
        <f aca="false">AI1216+AI1243+AI1248+AI1260+AI1271+AI1278+AI1302+AI1317+AI1324+AI1328+AI1332+AI1336+AI1340+AI1346+AI1350+AI1257</f>
        <v>0</v>
      </c>
      <c r="AJ1215" s="32" t="n">
        <f aca="false">AJ1216+AJ1243+AJ1248+AJ1260+AJ1271+AJ1278+AJ1302+AJ1317+AJ1324+AJ1328+AJ1332+AJ1336+AJ1340+AJ1346+AJ1350+AJ1257</f>
        <v>-53805</v>
      </c>
      <c r="AK1215" s="32" t="n">
        <f aca="false">AG1215+AJ1215</f>
        <v>6943267</v>
      </c>
      <c r="AL1215" s="32" t="n">
        <f aca="false">AK1215-AF1215</f>
        <v>-41405</v>
      </c>
    </row>
    <row r="1216" s="33" customFormat="true" ht="23.25" hidden="false" customHeight="true" outlineLevel="0" collapsed="false">
      <c r="A1216" s="147" t="s">
        <v>591</v>
      </c>
      <c r="B1216" s="90" t="s">
        <v>51</v>
      </c>
      <c r="C1216" s="90" t="s">
        <v>592</v>
      </c>
      <c r="D1216" s="91"/>
      <c r="E1216" s="90"/>
      <c r="F1216" s="90"/>
      <c r="G1216" s="90"/>
      <c r="H1216" s="58"/>
      <c r="I1216" s="58"/>
      <c r="J1216" s="58"/>
      <c r="K1216" s="58"/>
      <c r="L1216" s="58"/>
      <c r="M1216" s="58" t="n">
        <f aca="false">M1217</f>
        <v>2219972</v>
      </c>
      <c r="N1216" s="58"/>
      <c r="O1216" s="58"/>
      <c r="P1216" s="58"/>
      <c r="Q1216" s="58"/>
      <c r="R1216" s="58"/>
      <c r="S1216" s="58"/>
      <c r="T1216" s="58"/>
      <c r="U1216" s="58"/>
      <c r="V1216" s="58"/>
      <c r="W1216" s="58"/>
      <c r="X1216" s="58"/>
      <c r="Y1216" s="58"/>
      <c r="Z1216" s="58"/>
      <c r="AA1216" s="58"/>
      <c r="AB1216" s="58" t="n">
        <f aca="false">AB1217</f>
        <v>2219972</v>
      </c>
      <c r="AC1216" s="58" t="n">
        <f aca="false">AC1217</f>
        <v>0</v>
      </c>
      <c r="AD1216" s="58" t="n">
        <f aca="false">AD1217</f>
        <v>2219972</v>
      </c>
      <c r="AE1216" s="58" t="n">
        <f aca="false">AE1217</f>
        <v>0</v>
      </c>
      <c r="AF1216" s="58" t="n">
        <f aca="false">AF1217</f>
        <v>2219972</v>
      </c>
      <c r="AG1216" s="58" t="n">
        <f aca="false">AG1217</f>
        <v>2219972</v>
      </c>
      <c r="AH1216" s="58" t="n">
        <f aca="false">AH1217</f>
        <v>0</v>
      </c>
      <c r="AI1216" s="58" t="n">
        <f aca="false">AI1217</f>
        <v>0</v>
      </c>
      <c r="AJ1216" s="58" t="n">
        <f aca="false">AJ1217</f>
        <v>-53805</v>
      </c>
      <c r="AK1216" s="40" t="n">
        <f aca="false">AG1216+AJ1216</f>
        <v>2166167</v>
      </c>
      <c r="AL1216" s="40" t="n">
        <f aca="false">AK1216-AF1216</f>
        <v>-53805</v>
      </c>
    </row>
    <row r="1217" s="115" customFormat="true" ht="25.5" hidden="false" customHeight="false" outlineLevel="0" collapsed="false">
      <c r="A1217" s="56" t="s">
        <v>593</v>
      </c>
      <c r="B1217" s="35" t="s">
        <v>51</v>
      </c>
      <c r="C1217" s="35" t="s">
        <v>592</v>
      </c>
      <c r="D1217" s="57" t="s">
        <v>594</v>
      </c>
      <c r="E1217" s="35"/>
      <c r="F1217" s="35"/>
      <c r="G1217" s="35"/>
      <c r="H1217" s="36" t="n">
        <f aca="false">H1220</f>
        <v>554800</v>
      </c>
      <c r="I1217" s="37" t="n">
        <f aca="false">I1220</f>
        <v>554800</v>
      </c>
      <c r="J1217" s="38" t="n">
        <f aca="false">J1220</f>
        <v>0</v>
      </c>
      <c r="K1217" s="39" t="n">
        <f aca="false">K1220</f>
        <v>0</v>
      </c>
      <c r="L1217" s="36" t="n">
        <f aca="false">L1220</f>
        <v>0</v>
      </c>
      <c r="M1217" s="58" t="n">
        <f aca="false">M1218</f>
        <v>2219972</v>
      </c>
      <c r="N1217" s="58" t="n">
        <f aca="false">N1220</f>
        <v>0</v>
      </c>
      <c r="O1217" s="58" t="n">
        <f aca="false">M1217+N1217</f>
        <v>2219972</v>
      </c>
      <c r="P1217" s="58" t="n">
        <f aca="false">P1220</f>
        <v>0</v>
      </c>
      <c r="Q1217" s="58" t="n">
        <f aca="false">O1217+P1217</f>
        <v>2219972</v>
      </c>
      <c r="R1217" s="58" t="n">
        <f aca="false">R1220</f>
        <v>0</v>
      </c>
      <c r="S1217" s="58" t="n">
        <f aca="false">Q1217+R1217</f>
        <v>2219972</v>
      </c>
      <c r="T1217" s="58" t="n">
        <f aca="false">T1220</f>
        <v>0</v>
      </c>
      <c r="U1217" s="58" t="n">
        <f aca="false">M1217+T1217</f>
        <v>2219972</v>
      </c>
      <c r="V1217" s="58" t="n">
        <f aca="false">U1217-M1217</f>
        <v>0</v>
      </c>
      <c r="W1217" s="58" t="n">
        <f aca="false">W1220</f>
        <v>0</v>
      </c>
      <c r="X1217" s="58" t="n">
        <f aca="false">X1220</f>
        <v>986373</v>
      </c>
      <c r="Y1217" s="58" t="n">
        <f aca="false">Y1220</f>
        <v>986373</v>
      </c>
      <c r="Z1217" s="58" t="n">
        <f aca="false">Z1220</f>
        <v>0</v>
      </c>
      <c r="AA1217" s="58" t="n">
        <f aca="false">AA1220</f>
        <v>0</v>
      </c>
      <c r="AB1217" s="58" t="n">
        <f aca="false">AB1218</f>
        <v>2219972</v>
      </c>
      <c r="AC1217" s="58" t="n">
        <f aca="false">AC1218</f>
        <v>0</v>
      </c>
      <c r="AD1217" s="58" t="n">
        <f aca="false">AD1218+AD1241</f>
        <v>2219972</v>
      </c>
      <c r="AE1217" s="58" t="n">
        <f aca="false">AE1218</f>
        <v>0</v>
      </c>
      <c r="AF1217" s="58" t="n">
        <f aca="false">AF1218+AF1241</f>
        <v>2219972</v>
      </c>
      <c r="AG1217" s="58" t="n">
        <f aca="false">AG1218+AG1241</f>
        <v>2219972</v>
      </c>
      <c r="AH1217" s="58" t="n">
        <f aca="false">AH1218+AH1241</f>
        <v>0</v>
      </c>
      <c r="AI1217" s="58" t="n">
        <f aca="false">AI1218+AI1241</f>
        <v>0</v>
      </c>
      <c r="AJ1217" s="58" t="n">
        <f aca="false">AJ1218+AJ1241</f>
        <v>-53805</v>
      </c>
      <c r="AK1217" s="40" t="n">
        <f aca="false">AG1217+AJ1217</f>
        <v>2166167</v>
      </c>
      <c r="AL1217" s="40" t="n">
        <f aca="false">AK1217-AF1217</f>
        <v>-53805</v>
      </c>
    </row>
    <row r="1218" s="41" customFormat="true" ht="28.5" hidden="false" customHeight="true" outlineLevel="0" collapsed="false">
      <c r="A1218" s="59" t="s">
        <v>595</v>
      </c>
      <c r="B1218" s="50" t="s">
        <v>51</v>
      </c>
      <c r="C1218" s="50" t="s">
        <v>592</v>
      </c>
      <c r="D1218" s="60" t="s">
        <v>594</v>
      </c>
      <c r="E1218" s="50" t="s">
        <v>596</v>
      </c>
      <c r="F1218" s="43"/>
      <c r="G1218" s="43"/>
      <c r="H1218" s="44" t="n">
        <f aca="false">H1220</f>
        <v>554800</v>
      </c>
      <c r="I1218" s="45" t="n">
        <f aca="false">I1220</f>
        <v>554800</v>
      </c>
      <c r="J1218" s="46"/>
      <c r="K1218" s="47"/>
      <c r="L1218" s="44"/>
      <c r="M1218" s="40" t="n">
        <f aca="false">M1220</f>
        <v>2219972</v>
      </c>
      <c r="N1218" s="40" t="n">
        <f aca="false">J1218+K1218+L1218</f>
        <v>0</v>
      </c>
      <c r="O1218" s="40" t="n">
        <f aca="false">M1218+N1218</f>
        <v>2219972</v>
      </c>
      <c r="P1218" s="40" t="n">
        <f aca="false">L1218+M1218+N1218</f>
        <v>2219972</v>
      </c>
      <c r="Q1218" s="40" t="n">
        <f aca="false">O1218+P1218</f>
        <v>4439944</v>
      </c>
      <c r="R1218" s="40" t="n">
        <f aca="false">N1218+O1218+P1218</f>
        <v>4439944</v>
      </c>
      <c r="S1218" s="40" t="n">
        <f aca="false">Q1218+R1218</f>
        <v>8879888</v>
      </c>
      <c r="T1218" s="40" t="n">
        <f aca="false">N1218+P1218+R1218</f>
        <v>6659916</v>
      </c>
      <c r="U1218" s="40" t="n">
        <f aca="false">M1218+T1218</f>
        <v>8879888</v>
      </c>
      <c r="V1218" s="40" t="n">
        <f aca="false">U1218-M1218</f>
        <v>6659916</v>
      </c>
      <c r="W1218" s="40" t="n">
        <f aca="false">Q1218+S1218+U1218</f>
        <v>22199720</v>
      </c>
      <c r="X1218" s="40" t="n">
        <f aca="false">U1218+W1218</f>
        <v>31079608</v>
      </c>
      <c r="Y1218" s="40" t="n">
        <f aca="false">U1218+V1218+W1218</f>
        <v>37739524</v>
      </c>
      <c r="Z1218" s="40" t="n">
        <f aca="false">V1218+W1218+X1218</f>
        <v>59939244</v>
      </c>
      <c r="AA1218" s="40" t="n">
        <f aca="false">W1218+X1218+Y1218</f>
        <v>91018852</v>
      </c>
      <c r="AB1218" s="40" t="n">
        <f aca="false">AB1220</f>
        <v>2219972</v>
      </c>
      <c r="AC1218" s="40" t="n">
        <f aca="false">AC1220</f>
        <v>0</v>
      </c>
      <c r="AD1218" s="40" t="n">
        <f aca="false">AD1220</f>
        <v>2219972</v>
      </c>
      <c r="AE1218" s="40" t="n">
        <f aca="false">AE1220</f>
        <v>0</v>
      </c>
      <c r="AF1218" s="40" t="n">
        <f aca="false">AF1220</f>
        <v>2109275</v>
      </c>
      <c r="AG1218" s="40" t="n">
        <f aca="false">AG1220</f>
        <v>2109275</v>
      </c>
      <c r="AH1218" s="40" t="n">
        <f aca="false">AH1220</f>
        <v>0</v>
      </c>
      <c r="AI1218" s="40" t="n">
        <f aca="false">AI1220</f>
        <v>0</v>
      </c>
      <c r="AJ1218" s="40" t="n">
        <f aca="false">AJ1220</f>
        <v>-53805</v>
      </c>
      <c r="AK1218" s="40" t="n">
        <f aca="false">AG1218+AJ1218</f>
        <v>2055470</v>
      </c>
      <c r="AL1218" s="40" t="n">
        <f aca="false">AK1218-AF1218</f>
        <v>-53805</v>
      </c>
    </row>
    <row r="1219" s="41" customFormat="true" ht="0.75" hidden="false" customHeight="true" outlineLevel="0" collapsed="false">
      <c r="A1219" s="138"/>
      <c r="B1219" s="43"/>
      <c r="C1219" s="43"/>
      <c r="D1219" s="88"/>
      <c r="E1219" s="43"/>
      <c r="F1219" s="43"/>
      <c r="G1219" s="43"/>
      <c r="H1219" s="44"/>
      <c r="I1219" s="45"/>
      <c r="J1219" s="46"/>
      <c r="K1219" s="47"/>
      <c r="L1219" s="44"/>
      <c r="M1219" s="28" t="n">
        <f aca="false">M1217=M1218</f>
        <v>1</v>
      </c>
      <c r="N1219" s="28"/>
      <c r="O1219" s="28"/>
      <c r="P1219" s="28"/>
      <c r="Q1219" s="28"/>
      <c r="R1219" s="28"/>
      <c r="S1219" s="28"/>
      <c r="T1219" s="28"/>
      <c r="U1219" s="28"/>
      <c r="V1219" s="28"/>
      <c r="W1219" s="28"/>
      <c r="X1219" s="28"/>
      <c r="Y1219" s="28"/>
      <c r="Z1219" s="28"/>
      <c r="AA1219" s="28"/>
      <c r="AB1219" s="28"/>
      <c r="AC1219" s="28"/>
      <c r="AD1219" s="28"/>
      <c r="AE1219" s="28"/>
      <c r="AF1219" s="28"/>
      <c r="AG1219" s="28"/>
      <c r="AH1219" s="28"/>
      <c r="AI1219" s="28"/>
      <c r="AJ1219" s="28"/>
      <c r="AK1219" s="40" t="n">
        <f aca="false">AG1219+AJ1219</f>
        <v>0</v>
      </c>
      <c r="AL1219" s="40" t="n">
        <f aca="false">AK1219-AF1219</f>
        <v>0</v>
      </c>
    </row>
    <row r="1220" customFormat="false" ht="24" hidden="false" customHeight="true" outlineLevel="0" collapsed="false">
      <c r="A1220" s="66" t="s">
        <v>597</v>
      </c>
      <c r="B1220" s="50" t="s">
        <v>51</v>
      </c>
      <c r="C1220" s="50" t="s">
        <v>592</v>
      </c>
      <c r="D1220" s="60" t="s">
        <v>594</v>
      </c>
      <c r="E1220" s="50" t="s">
        <v>92</v>
      </c>
      <c r="F1220" s="50"/>
      <c r="G1220" s="50"/>
      <c r="H1220" s="40" t="n">
        <f aca="false">H1221</f>
        <v>554800</v>
      </c>
      <c r="I1220" s="62" t="n">
        <f aca="false">I1221</f>
        <v>554800</v>
      </c>
      <c r="J1220" s="148" t="n">
        <f aca="false">J1221</f>
        <v>0</v>
      </c>
      <c r="K1220" s="64" t="n">
        <f aca="false">K1221</f>
        <v>0</v>
      </c>
      <c r="L1220" s="61"/>
      <c r="M1220" s="40" t="n">
        <f aca="false">M1221</f>
        <v>2219972</v>
      </c>
      <c r="N1220" s="40" t="n">
        <f aca="false">N1221</f>
        <v>0</v>
      </c>
      <c r="O1220" s="58" t="n">
        <f aca="false">M1220+N1220</f>
        <v>2219972</v>
      </c>
      <c r="P1220" s="40" t="n">
        <f aca="false">P1221</f>
        <v>0</v>
      </c>
      <c r="Q1220" s="58" t="n">
        <f aca="false">O1220+P1220</f>
        <v>2219972</v>
      </c>
      <c r="R1220" s="40" t="n">
        <f aca="false">R1221</f>
        <v>0</v>
      </c>
      <c r="S1220" s="58" t="n">
        <f aca="false">Q1220+R1220</f>
        <v>2219972</v>
      </c>
      <c r="T1220" s="40" t="n">
        <f aca="false">T1221</f>
        <v>0</v>
      </c>
      <c r="U1220" s="40" t="n">
        <f aca="false">M1220+T1220</f>
        <v>2219972</v>
      </c>
      <c r="V1220" s="40" t="n">
        <f aca="false">U1220-M1220</f>
        <v>0</v>
      </c>
      <c r="W1220" s="40" t="n">
        <f aca="false">W1221</f>
        <v>0</v>
      </c>
      <c r="X1220" s="40" t="n">
        <f aca="false">X1221</f>
        <v>986373</v>
      </c>
      <c r="Y1220" s="40" t="n">
        <f aca="false">Y1221</f>
        <v>986373</v>
      </c>
      <c r="Z1220" s="40" t="n">
        <f aca="false">Z1221</f>
        <v>0</v>
      </c>
      <c r="AA1220" s="40" t="n">
        <f aca="false">AA1221</f>
        <v>0</v>
      </c>
      <c r="AB1220" s="40" t="n">
        <f aca="false">AB1221</f>
        <v>2219972</v>
      </c>
      <c r="AC1220" s="40" t="n">
        <f aca="false">AC1221</f>
        <v>0</v>
      </c>
      <c r="AD1220" s="40" t="n">
        <f aca="false">AD1221</f>
        <v>2219972</v>
      </c>
      <c r="AE1220" s="40" t="n">
        <f aca="false">AE1221</f>
        <v>0</v>
      </c>
      <c r="AF1220" s="40" t="n">
        <f aca="false">AF1221</f>
        <v>2109275</v>
      </c>
      <c r="AG1220" s="40" t="n">
        <f aca="false">AG1221</f>
        <v>2109275</v>
      </c>
      <c r="AH1220" s="40" t="n">
        <f aca="false">AH1221</f>
        <v>0</v>
      </c>
      <c r="AI1220" s="40" t="n">
        <f aca="false">AI1221</f>
        <v>0</v>
      </c>
      <c r="AJ1220" s="40" t="n">
        <f aca="false">AJ1221</f>
        <v>-53805</v>
      </c>
      <c r="AK1220" s="40" t="n">
        <f aca="false">AG1220+AJ1220</f>
        <v>2055470</v>
      </c>
      <c r="AL1220" s="40" t="n">
        <f aca="false">AK1220-AF1220</f>
        <v>-53805</v>
      </c>
    </row>
    <row r="1221" customFormat="false" ht="31.5" hidden="true" customHeight="true" outlineLevel="0" collapsed="false">
      <c r="A1221" s="66" t="s">
        <v>598</v>
      </c>
      <c r="B1221" s="50" t="s">
        <v>51</v>
      </c>
      <c r="C1221" s="50" t="s">
        <v>592</v>
      </c>
      <c r="D1221" s="60" t="s">
        <v>594</v>
      </c>
      <c r="E1221" s="50" t="s">
        <v>599</v>
      </c>
      <c r="F1221" s="50" t="s">
        <v>600</v>
      </c>
      <c r="G1221" s="50"/>
      <c r="H1221" s="61" t="n">
        <v>554800</v>
      </c>
      <c r="I1221" s="62" t="n">
        <v>554800</v>
      </c>
      <c r="J1221" s="63"/>
      <c r="K1221" s="64"/>
      <c r="L1221" s="61"/>
      <c r="M1221" s="40" t="n">
        <v>2219972</v>
      </c>
      <c r="N1221" s="40" t="n">
        <f aca="false">J1221+K1221+L1221</f>
        <v>0</v>
      </c>
      <c r="O1221" s="58" t="n">
        <f aca="false">M1221+N1221</f>
        <v>2219972</v>
      </c>
      <c r="P1221" s="40"/>
      <c r="Q1221" s="58" t="n">
        <f aca="false">O1221+P1221</f>
        <v>2219972</v>
      </c>
      <c r="R1221" s="40"/>
      <c r="S1221" s="40" t="n">
        <f aca="false">Q1221+R1221</f>
        <v>2219972</v>
      </c>
      <c r="T1221" s="40" t="n">
        <f aca="false">N1221+P1221+R1221</f>
        <v>0</v>
      </c>
      <c r="U1221" s="40" t="n">
        <f aca="false">M1221+T1221</f>
        <v>2219972</v>
      </c>
      <c r="V1221" s="40" t="n">
        <f aca="false">U1221-M1221</f>
        <v>0</v>
      </c>
      <c r="W1221" s="40" t="n">
        <v>0</v>
      </c>
      <c r="X1221" s="40" t="n">
        <v>986373</v>
      </c>
      <c r="Y1221" s="40" t="n">
        <v>986373</v>
      </c>
      <c r="Z1221" s="40"/>
      <c r="AA1221" s="40"/>
      <c r="AB1221" s="40" t="n">
        <v>2219972</v>
      </c>
      <c r="AC1221" s="40"/>
      <c r="AD1221" s="40" t="n">
        <f aca="false">AB1221+AC1221</f>
        <v>2219972</v>
      </c>
      <c r="AE1221" s="40"/>
      <c r="AF1221" s="40" t="n">
        <v>2109275</v>
      </c>
      <c r="AG1221" s="40" t="n">
        <v>2109275</v>
      </c>
      <c r="AH1221" s="40"/>
      <c r="AI1221" s="40"/>
      <c r="AJ1221" s="40" t="n">
        <v>-53805</v>
      </c>
      <c r="AK1221" s="40" t="n">
        <f aca="false">AG1221+AJ1221</f>
        <v>2055470</v>
      </c>
      <c r="AL1221" s="40" t="n">
        <f aca="false">AK1221-AF1221</f>
        <v>-53805</v>
      </c>
    </row>
    <row r="1222" s="156" customFormat="true" ht="0.75" hidden="true" customHeight="true" outlineLevel="0" collapsed="false">
      <c r="A1222" s="149" t="s">
        <v>601</v>
      </c>
      <c r="B1222" s="150" t="s">
        <v>51</v>
      </c>
      <c r="C1222" s="150" t="s">
        <v>602</v>
      </c>
      <c r="D1222" s="151" t="s">
        <v>197</v>
      </c>
      <c r="E1222" s="150"/>
      <c r="F1222" s="150"/>
      <c r="G1222" s="150"/>
      <c r="H1222" s="152" t="n">
        <f aca="false">H1223</f>
        <v>0</v>
      </c>
      <c r="I1222" s="153" t="n">
        <f aca="false">I1223</f>
        <v>0</v>
      </c>
      <c r="J1222" s="154" t="n">
        <f aca="false">J1223</f>
        <v>0</v>
      </c>
      <c r="K1222" s="155" t="n">
        <f aca="false">K1223</f>
        <v>0</v>
      </c>
      <c r="L1222" s="152" t="n">
        <f aca="false">L1223</f>
        <v>0</v>
      </c>
      <c r="M1222" s="28" t="n">
        <f aca="false">I1222+J1222+K1222</f>
        <v>0</v>
      </c>
      <c r="N1222" s="28" t="n">
        <f aca="false">J1222+K1222+L1222</f>
        <v>0</v>
      </c>
      <c r="O1222" s="28" t="n">
        <f aca="false">M1222+N1222</f>
        <v>0</v>
      </c>
      <c r="P1222" s="28" t="n">
        <f aca="false">L1222+M1222+N1222</f>
        <v>0</v>
      </c>
      <c r="Q1222" s="28" t="n">
        <f aca="false">O1222+P1222</f>
        <v>0</v>
      </c>
      <c r="R1222" s="28" t="n">
        <f aca="false">N1222+O1222+P1222</f>
        <v>0</v>
      </c>
      <c r="S1222" s="28" t="n">
        <f aca="false">Q1222+R1222</f>
        <v>0</v>
      </c>
      <c r="T1222" s="28" t="n">
        <f aca="false">N1222+P1222+R1222</f>
        <v>0</v>
      </c>
      <c r="U1222" s="28" t="n">
        <f aca="false">M1222+T1222</f>
        <v>0</v>
      </c>
      <c r="V1222" s="28" t="n">
        <f aca="false">U1222-M1222</f>
        <v>0</v>
      </c>
      <c r="W1222" s="28" t="n">
        <v>0</v>
      </c>
      <c r="X1222" s="28" t="n">
        <f aca="false">U1222+W1222</f>
        <v>0</v>
      </c>
      <c r="Y1222" s="28" t="n">
        <f aca="false">U1222+V1222+W1222</f>
        <v>0</v>
      </c>
      <c r="Z1222" s="28" t="n">
        <f aca="false">V1222+W1222+X1222</f>
        <v>0</v>
      </c>
      <c r="AA1222" s="28" t="n">
        <f aca="false">W1222+X1222+Y1222</f>
        <v>0</v>
      </c>
      <c r="AB1222" s="28"/>
      <c r="AC1222" s="28"/>
      <c r="AD1222" s="28"/>
      <c r="AE1222" s="28"/>
      <c r="AF1222" s="28"/>
      <c r="AG1222" s="28"/>
      <c r="AH1222" s="28"/>
      <c r="AI1222" s="28"/>
      <c r="AJ1222" s="28"/>
      <c r="AK1222" s="40" t="n">
        <f aca="false">AG1222+AJ1222</f>
        <v>0</v>
      </c>
      <c r="AL1222" s="40" t="n">
        <f aca="false">AK1222-AF1222</f>
        <v>0</v>
      </c>
    </row>
    <row r="1223" customFormat="false" ht="12.75" hidden="true" customHeight="false" outlineLevel="0" collapsed="false">
      <c r="A1223" s="157" t="s">
        <v>603</v>
      </c>
      <c r="B1223" s="50" t="s">
        <v>51</v>
      </c>
      <c r="C1223" s="158" t="s">
        <v>602</v>
      </c>
      <c r="D1223" s="159" t="s">
        <v>197</v>
      </c>
      <c r="E1223" s="158" t="s">
        <v>107</v>
      </c>
      <c r="F1223" s="50" t="s">
        <v>90</v>
      </c>
      <c r="G1223" s="50"/>
      <c r="H1223" s="51"/>
      <c r="I1223" s="52"/>
      <c r="J1223" s="53"/>
      <c r="K1223" s="54"/>
      <c r="L1223" s="51"/>
      <c r="M1223" s="28" t="n">
        <f aca="false">I1223+J1223+K1223</f>
        <v>0</v>
      </c>
      <c r="N1223" s="28" t="n">
        <f aca="false">J1223+K1223+L1223</f>
        <v>0</v>
      </c>
      <c r="O1223" s="28" t="n">
        <f aca="false">M1223+N1223</f>
        <v>0</v>
      </c>
      <c r="P1223" s="28" t="n">
        <f aca="false">L1223+M1223+N1223</f>
        <v>0</v>
      </c>
      <c r="Q1223" s="28" t="n">
        <f aca="false">O1223+P1223</f>
        <v>0</v>
      </c>
      <c r="R1223" s="28" t="n">
        <f aca="false">N1223+O1223+P1223</f>
        <v>0</v>
      </c>
      <c r="S1223" s="28" t="n">
        <f aca="false">Q1223+R1223</f>
        <v>0</v>
      </c>
      <c r="T1223" s="28" t="n">
        <f aca="false">N1223+P1223+R1223</f>
        <v>0</v>
      </c>
      <c r="U1223" s="28" t="n">
        <f aca="false">M1223+T1223</f>
        <v>0</v>
      </c>
      <c r="V1223" s="28" t="n">
        <f aca="false">U1223-M1223</f>
        <v>0</v>
      </c>
      <c r="W1223" s="28" t="n">
        <f aca="false">Q1223+S1223+U1223</f>
        <v>0</v>
      </c>
      <c r="X1223" s="28" t="n">
        <f aca="false">U1223+W1223</f>
        <v>0</v>
      </c>
      <c r="Y1223" s="28" t="n">
        <f aca="false">U1223+V1223+W1223</f>
        <v>0</v>
      </c>
      <c r="Z1223" s="28" t="n">
        <f aca="false">V1223+W1223+X1223</f>
        <v>0</v>
      </c>
      <c r="AA1223" s="28" t="n">
        <f aca="false">W1223+X1223+Y1223</f>
        <v>0</v>
      </c>
      <c r="AB1223" s="28" t="n">
        <f aca="false">X1223+Y1223+Z1223</f>
        <v>0</v>
      </c>
      <c r="AC1223" s="28" t="n">
        <f aca="false">Y1223+Z1223+AA1223</f>
        <v>0</v>
      </c>
      <c r="AD1223" s="28" t="n">
        <f aca="false">AA1223+AB1223+AC1223</f>
        <v>0</v>
      </c>
      <c r="AE1223" s="28" t="n">
        <f aca="false">AB1223+AC1223+AD1223</f>
        <v>0</v>
      </c>
      <c r="AF1223" s="28" t="n">
        <f aca="false">AC1223+AD1223+AE1223</f>
        <v>0</v>
      </c>
      <c r="AG1223" s="28" t="n">
        <f aca="false">AD1223+AE1223+AF1223</f>
        <v>0</v>
      </c>
      <c r="AH1223" s="28" t="n">
        <f aca="false">AE1223+AF1223+AG1223</f>
        <v>0</v>
      </c>
      <c r="AI1223" s="28" t="n">
        <f aca="false">AF1223+AG1223+AH1223</f>
        <v>0</v>
      </c>
      <c r="AJ1223" s="28" t="n">
        <f aca="false">AG1223+AH1223+AI1223</f>
        <v>0</v>
      </c>
      <c r="AK1223" s="40" t="n">
        <f aca="false">AG1223+AJ1223</f>
        <v>0</v>
      </c>
      <c r="AL1223" s="40" t="n">
        <f aca="false">AK1223-AF1223</f>
        <v>0</v>
      </c>
    </row>
    <row r="1224" customFormat="false" ht="12.75" hidden="true" customHeight="false" outlineLevel="0" collapsed="false">
      <c r="A1224" s="157" t="s">
        <v>603</v>
      </c>
      <c r="B1224" s="50" t="s">
        <v>51</v>
      </c>
      <c r="C1224" s="158" t="s">
        <v>602</v>
      </c>
      <c r="D1224" s="159" t="s">
        <v>197</v>
      </c>
      <c r="E1224" s="158" t="s">
        <v>193</v>
      </c>
      <c r="F1224" s="50" t="s">
        <v>90</v>
      </c>
      <c r="G1224" s="50"/>
      <c r="H1224" s="51"/>
      <c r="I1224" s="52"/>
      <c r="J1224" s="53"/>
      <c r="K1224" s="54"/>
      <c r="L1224" s="51"/>
      <c r="M1224" s="28" t="n">
        <f aca="false">I1224+J1224+K1224</f>
        <v>0</v>
      </c>
      <c r="N1224" s="28" t="n">
        <f aca="false">J1224+K1224+L1224</f>
        <v>0</v>
      </c>
      <c r="O1224" s="28" t="n">
        <f aca="false">M1224+N1224</f>
        <v>0</v>
      </c>
      <c r="P1224" s="28" t="n">
        <f aca="false">L1224+M1224+N1224</f>
        <v>0</v>
      </c>
      <c r="Q1224" s="28" t="n">
        <f aca="false">O1224+P1224</f>
        <v>0</v>
      </c>
      <c r="R1224" s="28" t="n">
        <f aca="false">N1224+O1224+P1224</f>
        <v>0</v>
      </c>
      <c r="S1224" s="28" t="n">
        <f aca="false">Q1224+R1224</f>
        <v>0</v>
      </c>
      <c r="T1224" s="28" t="n">
        <f aca="false">N1224+P1224+R1224</f>
        <v>0</v>
      </c>
      <c r="U1224" s="28" t="n">
        <f aca="false">M1224+T1224</f>
        <v>0</v>
      </c>
      <c r="V1224" s="28" t="n">
        <f aca="false">U1224-M1224</f>
        <v>0</v>
      </c>
      <c r="W1224" s="28" t="n">
        <f aca="false">Q1224+S1224+U1224</f>
        <v>0</v>
      </c>
      <c r="X1224" s="28" t="n">
        <f aca="false">U1224+W1224</f>
        <v>0</v>
      </c>
      <c r="Y1224" s="28" t="n">
        <f aca="false">U1224+V1224+W1224</f>
        <v>0</v>
      </c>
      <c r="Z1224" s="28" t="n">
        <f aca="false">V1224+W1224+X1224</f>
        <v>0</v>
      </c>
      <c r="AA1224" s="28" t="n">
        <f aca="false">W1224+X1224+Y1224</f>
        <v>0</v>
      </c>
      <c r="AB1224" s="28" t="n">
        <f aca="false">X1224+Y1224+Z1224</f>
        <v>0</v>
      </c>
      <c r="AC1224" s="28" t="n">
        <f aca="false">Y1224+Z1224+AA1224</f>
        <v>0</v>
      </c>
      <c r="AD1224" s="28" t="n">
        <f aca="false">AA1224+AB1224+AC1224</f>
        <v>0</v>
      </c>
      <c r="AE1224" s="28" t="n">
        <f aca="false">AB1224+AC1224+AD1224</f>
        <v>0</v>
      </c>
      <c r="AF1224" s="28" t="n">
        <f aca="false">AC1224+AD1224+AE1224</f>
        <v>0</v>
      </c>
      <c r="AG1224" s="28" t="n">
        <f aca="false">AD1224+AE1224+AF1224</f>
        <v>0</v>
      </c>
      <c r="AH1224" s="28" t="n">
        <f aca="false">AE1224+AF1224+AG1224</f>
        <v>0</v>
      </c>
      <c r="AI1224" s="28" t="n">
        <f aca="false">AF1224+AG1224+AH1224</f>
        <v>0</v>
      </c>
      <c r="AJ1224" s="28" t="n">
        <f aca="false">AG1224+AH1224+AI1224</f>
        <v>0</v>
      </c>
      <c r="AK1224" s="40" t="n">
        <f aca="false">AG1224+AJ1224</f>
        <v>0</v>
      </c>
      <c r="AL1224" s="40" t="n">
        <f aca="false">AK1224-AF1224</f>
        <v>0</v>
      </c>
    </row>
    <row r="1225" s="41" customFormat="true" ht="0.75" hidden="true" customHeight="true" outlineLevel="0" collapsed="false">
      <c r="A1225" s="147" t="s">
        <v>604</v>
      </c>
      <c r="B1225" s="35" t="s">
        <v>51</v>
      </c>
      <c r="C1225" s="35" t="s">
        <v>605</v>
      </c>
      <c r="D1225" s="57" t="s">
        <v>606</v>
      </c>
      <c r="E1225" s="160"/>
      <c r="F1225" s="35"/>
      <c r="G1225" s="35"/>
      <c r="H1225" s="36" t="n">
        <f aca="false">SUM(H1227)</f>
        <v>0</v>
      </c>
      <c r="I1225" s="37" t="n">
        <f aca="false">SUM(I1227)</f>
        <v>0</v>
      </c>
      <c r="J1225" s="38" t="n">
        <f aca="false">SUM(J1227)</f>
        <v>0</v>
      </c>
      <c r="K1225" s="39" t="n">
        <f aca="false">SUM(K1227)</f>
        <v>0</v>
      </c>
      <c r="L1225" s="36" t="n">
        <f aca="false">SUM(L1227)</f>
        <v>0</v>
      </c>
      <c r="M1225" s="28" t="n">
        <f aca="false">I1225+J1225+K1225</f>
        <v>0</v>
      </c>
      <c r="N1225" s="28" t="n">
        <f aca="false">J1225+K1225+L1225</f>
        <v>0</v>
      </c>
      <c r="O1225" s="28" t="n">
        <f aca="false">M1225+N1225</f>
        <v>0</v>
      </c>
      <c r="P1225" s="28" t="n">
        <f aca="false">L1225+M1225+N1225</f>
        <v>0</v>
      </c>
      <c r="Q1225" s="28" t="n">
        <f aca="false">O1225+P1225</f>
        <v>0</v>
      </c>
      <c r="R1225" s="28" t="n">
        <f aca="false">N1225+O1225+P1225</f>
        <v>0</v>
      </c>
      <c r="S1225" s="28" t="n">
        <f aca="false">Q1225+R1225</f>
        <v>0</v>
      </c>
      <c r="T1225" s="28" t="n">
        <f aca="false">N1225+P1225+R1225</f>
        <v>0</v>
      </c>
      <c r="U1225" s="28" t="n">
        <f aca="false">M1225+T1225</f>
        <v>0</v>
      </c>
      <c r="V1225" s="28" t="n">
        <f aca="false">U1225-M1225</f>
        <v>0</v>
      </c>
      <c r="W1225" s="28" t="n">
        <f aca="false">Q1225+S1225+U1225</f>
        <v>0</v>
      </c>
      <c r="X1225" s="28" t="n">
        <f aca="false">U1225+W1225</f>
        <v>0</v>
      </c>
      <c r="Y1225" s="28" t="n">
        <f aca="false">U1225+V1225+W1225</f>
        <v>0</v>
      </c>
      <c r="Z1225" s="28" t="n">
        <f aca="false">V1225+W1225+X1225</f>
        <v>0</v>
      </c>
      <c r="AA1225" s="28" t="n">
        <f aca="false">W1225+X1225+Y1225</f>
        <v>0</v>
      </c>
      <c r="AB1225" s="28" t="n">
        <f aca="false">X1225+Y1225+Z1225</f>
        <v>0</v>
      </c>
      <c r="AC1225" s="28" t="n">
        <f aca="false">Y1225+Z1225+AA1225</f>
        <v>0</v>
      </c>
      <c r="AD1225" s="28" t="n">
        <f aca="false">AA1225+AB1225+AC1225</f>
        <v>0</v>
      </c>
      <c r="AE1225" s="28" t="n">
        <f aca="false">AB1225+AC1225+AD1225</f>
        <v>0</v>
      </c>
      <c r="AF1225" s="28" t="n">
        <f aca="false">AC1225+AD1225+AE1225</f>
        <v>0</v>
      </c>
      <c r="AG1225" s="28" t="n">
        <f aca="false">AD1225+AE1225+AF1225</f>
        <v>0</v>
      </c>
      <c r="AH1225" s="28" t="n">
        <f aca="false">AE1225+AF1225+AG1225</f>
        <v>0</v>
      </c>
      <c r="AI1225" s="28" t="n">
        <f aca="false">AF1225+AG1225+AH1225</f>
        <v>0</v>
      </c>
      <c r="AJ1225" s="28" t="n">
        <f aca="false">AG1225+AH1225+AI1225</f>
        <v>0</v>
      </c>
      <c r="AK1225" s="40" t="n">
        <f aca="false">AG1225+AJ1225</f>
        <v>0</v>
      </c>
      <c r="AL1225" s="40" t="n">
        <f aca="false">AK1225-AF1225</f>
        <v>0</v>
      </c>
    </row>
    <row r="1226" s="41" customFormat="true" ht="12.75" hidden="true" customHeight="false" outlineLevel="0" collapsed="false">
      <c r="A1226" s="161" t="s">
        <v>453</v>
      </c>
      <c r="B1226" s="43" t="s">
        <v>51</v>
      </c>
      <c r="C1226" s="43" t="s">
        <v>605</v>
      </c>
      <c r="D1226" s="88" t="s">
        <v>606</v>
      </c>
      <c r="E1226" s="162" t="s">
        <v>607</v>
      </c>
      <c r="F1226" s="43" t="s">
        <v>577</v>
      </c>
      <c r="G1226" s="43"/>
      <c r="H1226" s="44"/>
      <c r="I1226" s="45"/>
      <c r="J1226" s="46"/>
      <c r="K1226" s="47" t="n">
        <f aca="false">K1227</f>
        <v>0</v>
      </c>
      <c r="L1226" s="44"/>
      <c r="M1226" s="28" t="n">
        <f aca="false">I1226+J1226+K1226</f>
        <v>0</v>
      </c>
      <c r="N1226" s="28" t="n">
        <f aca="false">J1226+K1226+L1226</f>
        <v>0</v>
      </c>
      <c r="O1226" s="28" t="n">
        <f aca="false">M1226+N1226</f>
        <v>0</v>
      </c>
      <c r="P1226" s="28" t="n">
        <f aca="false">L1226+M1226+N1226</f>
        <v>0</v>
      </c>
      <c r="Q1226" s="28" t="n">
        <f aca="false">O1226+P1226</f>
        <v>0</v>
      </c>
      <c r="R1226" s="28" t="n">
        <f aca="false">N1226+O1226+P1226</f>
        <v>0</v>
      </c>
      <c r="S1226" s="28" t="n">
        <f aca="false">Q1226+R1226</f>
        <v>0</v>
      </c>
      <c r="T1226" s="28" t="n">
        <f aca="false">N1226+P1226+R1226</f>
        <v>0</v>
      </c>
      <c r="U1226" s="28" t="n">
        <f aca="false">M1226+T1226</f>
        <v>0</v>
      </c>
      <c r="V1226" s="28" t="n">
        <f aca="false">U1226-M1226</f>
        <v>0</v>
      </c>
      <c r="W1226" s="28" t="n">
        <f aca="false">Q1226+S1226+U1226</f>
        <v>0</v>
      </c>
      <c r="X1226" s="28" t="n">
        <f aca="false">U1226+W1226</f>
        <v>0</v>
      </c>
      <c r="Y1226" s="28" t="n">
        <f aca="false">U1226+V1226+W1226</f>
        <v>0</v>
      </c>
      <c r="Z1226" s="28" t="n">
        <f aca="false">V1226+W1226+X1226</f>
        <v>0</v>
      </c>
      <c r="AA1226" s="28" t="n">
        <f aca="false">W1226+X1226+Y1226</f>
        <v>0</v>
      </c>
      <c r="AB1226" s="28" t="n">
        <f aca="false">X1226+Y1226+Z1226</f>
        <v>0</v>
      </c>
      <c r="AC1226" s="28" t="n">
        <f aca="false">Y1226+Z1226+AA1226</f>
        <v>0</v>
      </c>
      <c r="AD1226" s="28" t="n">
        <f aca="false">AA1226+AB1226+AC1226</f>
        <v>0</v>
      </c>
      <c r="AE1226" s="28" t="n">
        <f aca="false">AB1226+AC1226+AD1226</f>
        <v>0</v>
      </c>
      <c r="AF1226" s="28" t="n">
        <f aca="false">AC1226+AD1226+AE1226</f>
        <v>0</v>
      </c>
      <c r="AG1226" s="28" t="n">
        <f aca="false">AD1226+AE1226+AF1226</f>
        <v>0</v>
      </c>
      <c r="AH1226" s="28" t="n">
        <f aca="false">AE1226+AF1226+AG1226</f>
        <v>0</v>
      </c>
      <c r="AI1226" s="28" t="n">
        <f aca="false">AF1226+AG1226+AH1226</f>
        <v>0</v>
      </c>
      <c r="AJ1226" s="28" t="n">
        <f aca="false">AG1226+AH1226+AI1226</f>
        <v>0</v>
      </c>
      <c r="AK1226" s="40" t="n">
        <f aca="false">AG1226+AJ1226</f>
        <v>0</v>
      </c>
      <c r="AL1226" s="40" t="n">
        <f aca="false">AK1226-AF1226</f>
        <v>0</v>
      </c>
    </row>
    <row r="1227" customFormat="false" ht="12.75" hidden="true" customHeight="false" outlineLevel="0" collapsed="false">
      <c r="A1227" s="55" t="s">
        <v>608</v>
      </c>
      <c r="B1227" s="50" t="s">
        <v>51</v>
      </c>
      <c r="C1227" s="158" t="s">
        <v>605</v>
      </c>
      <c r="D1227" s="159" t="s">
        <v>606</v>
      </c>
      <c r="E1227" s="158" t="s">
        <v>607</v>
      </c>
      <c r="F1227" s="50" t="s">
        <v>92</v>
      </c>
      <c r="G1227" s="50"/>
      <c r="H1227" s="51"/>
      <c r="I1227" s="52"/>
      <c r="J1227" s="53"/>
      <c r="K1227" s="54"/>
      <c r="L1227" s="51"/>
      <c r="M1227" s="28" t="n">
        <f aca="false">I1227+J1227+K1227</f>
        <v>0</v>
      </c>
      <c r="N1227" s="28" t="n">
        <f aca="false">J1227+K1227+L1227</f>
        <v>0</v>
      </c>
      <c r="O1227" s="28" t="n">
        <f aca="false">M1227+N1227</f>
        <v>0</v>
      </c>
      <c r="P1227" s="28" t="n">
        <f aca="false">L1227+M1227+N1227</f>
        <v>0</v>
      </c>
      <c r="Q1227" s="28" t="n">
        <f aca="false">O1227+P1227</f>
        <v>0</v>
      </c>
      <c r="R1227" s="28" t="n">
        <f aca="false">N1227+O1227+P1227</f>
        <v>0</v>
      </c>
      <c r="S1227" s="28" t="n">
        <f aca="false">Q1227+R1227</f>
        <v>0</v>
      </c>
      <c r="T1227" s="28" t="n">
        <f aca="false">N1227+P1227+R1227</f>
        <v>0</v>
      </c>
      <c r="U1227" s="28" t="n">
        <f aca="false">M1227+T1227</f>
        <v>0</v>
      </c>
      <c r="V1227" s="28" t="n">
        <f aca="false">U1227-M1227</f>
        <v>0</v>
      </c>
      <c r="W1227" s="28" t="n">
        <f aca="false">Q1227+S1227+U1227</f>
        <v>0</v>
      </c>
      <c r="X1227" s="28" t="n">
        <f aca="false">U1227+W1227</f>
        <v>0</v>
      </c>
      <c r="Y1227" s="28" t="n">
        <f aca="false">U1227+V1227+W1227</f>
        <v>0</v>
      </c>
      <c r="Z1227" s="28" t="n">
        <f aca="false">V1227+W1227+X1227</f>
        <v>0</v>
      </c>
      <c r="AA1227" s="28" t="n">
        <f aca="false">W1227+X1227+Y1227</f>
        <v>0</v>
      </c>
      <c r="AB1227" s="28" t="n">
        <f aca="false">X1227+Y1227+Z1227</f>
        <v>0</v>
      </c>
      <c r="AC1227" s="28" t="n">
        <f aca="false">Y1227+Z1227+AA1227</f>
        <v>0</v>
      </c>
      <c r="AD1227" s="28" t="n">
        <f aca="false">AA1227+AB1227+AC1227</f>
        <v>0</v>
      </c>
      <c r="AE1227" s="28" t="n">
        <f aca="false">AB1227+AC1227+AD1227</f>
        <v>0</v>
      </c>
      <c r="AF1227" s="28" t="n">
        <f aca="false">AC1227+AD1227+AE1227</f>
        <v>0</v>
      </c>
      <c r="AG1227" s="28" t="n">
        <f aca="false">AD1227+AE1227+AF1227</f>
        <v>0</v>
      </c>
      <c r="AH1227" s="28" t="n">
        <f aca="false">AE1227+AF1227+AG1227</f>
        <v>0</v>
      </c>
      <c r="AI1227" s="28" t="n">
        <f aca="false">AF1227+AG1227+AH1227</f>
        <v>0</v>
      </c>
      <c r="AJ1227" s="28" t="n">
        <f aca="false">AG1227+AH1227+AI1227</f>
        <v>0</v>
      </c>
      <c r="AK1227" s="40" t="n">
        <f aca="false">AG1227+AJ1227</f>
        <v>0</v>
      </c>
      <c r="AL1227" s="40" t="n">
        <f aca="false">AK1227-AF1227</f>
        <v>0</v>
      </c>
    </row>
    <row r="1228" s="41" customFormat="true" ht="38.25" hidden="true" customHeight="false" outlineLevel="0" collapsed="false">
      <c r="A1228" s="72" t="s">
        <v>609</v>
      </c>
      <c r="B1228" s="35" t="s">
        <v>51</v>
      </c>
      <c r="C1228" s="35" t="s">
        <v>602</v>
      </c>
      <c r="D1228" s="57" t="s">
        <v>610</v>
      </c>
      <c r="E1228" s="35" t="s">
        <v>611</v>
      </c>
      <c r="F1228" s="35"/>
      <c r="G1228" s="35"/>
      <c r="H1228" s="36" t="n">
        <f aca="false">H1229</f>
        <v>0</v>
      </c>
      <c r="I1228" s="37" t="n">
        <f aca="false">I1229</f>
        <v>0</v>
      </c>
      <c r="J1228" s="38" t="n">
        <f aca="false">J1229</f>
        <v>0</v>
      </c>
      <c r="K1228" s="39" t="n">
        <f aca="false">K1229</f>
        <v>0</v>
      </c>
      <c r="L1228" s="36" t="n">
        <f aca="false">L1229</f>
        <v>0</v>
      </c>
      <c r="M1228" s="28" t="n">
        <f aca="false">M1229</f>
        <v>0</v>
      </c>
      <c r="N1228" s="28" t="n">
        <f aca="false">N1229</f>
        <v>139189.38</v>
      </c>
      <c r="O1228" s="28" t="n">
        <f aca="false">M1228+N1228</f>
        <v>139189.38</v>
      </c>
      <c r="P1228" s="28" t="n">
        <f aca="false">P1229</f>
        <v>0</v>
      </c>
      <c r="Q1228" s="28" t="n">
        <f aca="false">O1228+P1228</f>
        <v>139189.38</v>
      </c>
      <c r="R1228" s="28" t="n">
        <f aca="false">R1229</f>
        <v>0</v>
      </c>
      <c r="S1228" s="28" t="n">
        <f aca="false">Q1228+R1228</f>
        <v>139189.38</v>
      </c>
      <c r="T1228" s="28" t="n">
        <f aca="false">T1229</f>
        <v>139189.38</v>
      </c>
      <c r="U1228" s="28" t="n">
        <f aca="false">M1228+T1228</f>
        <v>139189.38</v>
      </c>
      <c r="V1228" s="28" t="n">
        <f aca="false">U1228-M1228</f>
        <v>139189.38</v>
      </c>
      <c r="W1228" s="28" t="n">
        <f aca="false">W1229</f>
        <v>0</v>
      </c>
      <c r="X1228" s="28" t="n">
        <f aca="false">X1229</f>
        <v>0</v>
      </c>
      <c r="Y1228" s="28" t="n">
        <f aca="false">Y1229</f>
        <v>0</v>
      </c>
      <c r="Z1228" s="28" t="n">
        <f aca="false">Z1229</f>
        <v>0</v>
      </c>
      <c r="AA1228" s="28" t="n">
        <f aca="false">AA1229</f>
        <v>0</v>
      </c>
      <c r="AB1228" s="28" t="n">
        <f aca="false">AB1229</f>
        <v>0</v>
      </c>
      <c r="AC1228" s="28" t="n">
        <f aca="false">AC1229</f>
        <v>0</v>
      </c>
      <c r="AD1228" s="28" t="n">
        <f aca="false">AD1229</f>
        <v>0</v>
      </c>
      <c r="AE1228" s="28" t="n">
        <f aca="false">AE1229</f>
        <v>0</v>
      </c>
      <c r="AF1228" s="28" t="n">
        <f aca="false">AF1229</f>
        <v>0</v>
      </c>
      <c r="AG1228" s="28" t="n">
        <f aca="false">AG1229</f>
        <v>0</v>
      </c>
      <c r="AH1228" s="28" t="n">
        <f aca="false">AH1229</f>
        <v>0</v>
      </c>
      <c r="AI1228" s="28" t="n">
        <f aca="false">AI1229</f>
        <v>0</v>
      </c>
      <c r="AJ1228" s="28" t="n">
        <f aca="false">AJ1229</f>
        <v>0</v>
      </c>
      <c r="AK1228" s="40" t="n">
        <f aca="false">AG1228+AJ1228</f>
        <v>0</v>
      </c>
      <c r="AL1228" s="40" t="n">
        <f aca="false">AK1228-AF1228</f>
        <v>0</v>
      </c>
    </row>
    <row r="1229" customFormat="false" ht="22.5" hidden="true" customHeight="false" outlineLevel="0" collapsed="false">
      <c r="A1229" s="55" t="s">
        <v>576</v>
      </c>
      <c r="B1229" s="50" t="s">
        <v>51</v>
      </c>
      <c r="C1229" s="50" t="s">
        <v>602</v>
      </c>
      <c r="D1229" s="69" t="s">
        <v>610</v>
      </c>
      <c r="E1229" s="50" t="s">
        <v>612</v>
      </c>
      <c r="F1229" s="50" t="s">
        <v>577</v>
      </c>
      <c r="G1229" s="50"/>
      <c r="H1229" s="51"/>
      <c r="I1229" s="52"/>
      <c r="J1229" s="53"/>
      <c r="K1229" s="54"/>
      <c r="L1229" s="51"/>
      <c r="M1229" s="40"/>
      <c r="N1229" s="40" t="n">
        <v>139189.38</v>
      </c>
      <c r="O1229" s="28" t="n">
        <f aca="false">M1229+N1229</f>
        <v>139189.38</v>
      </c>
      <c r="P1229" s="40"/>
      <c r="Q1229" s="28" t="n">
        <f aca="false">O1229+P1229</f>
        <v>139189.38</v>
      </c>
      <c r="R1229" s="40"/>
      <c r="S1229" s="40" t="n">
        <f aca="false">Q1229+R1229</f>
        <v>139189.38</v>
      </c>
      <c r="T1229" s="40" t="n">
        <f aca="false">N1229+P1229+R1229</f>
        <v>139189.38</v>
      </c>
      <c r="U1229" s="40" t="n">
        <f aca="false">M1229+T1229</f>
        <v>139189.38</v>
      </c>
      <c r="V1229" s="40" t="n">
        <f aca="false">U1229-M1229</f>
        <v>139189.38</v>
      </c>
      <c r="W1229" s="40" t="n">
        <v>0</v>
      </c>
      <c r="X1229" s="40"/>
      <c r="Y1229" s="40"/>
      <c r="Z1229" s="40"/>
      <c r="AA1229" s="40"/>
      <c r="AB1229" s="40"/>
      <c r="AC1229" s="40"/>
      <c r="AD1229" s="40"/>
      <c r="AE1229" s="40"/>
      <c r="AF1229" s="40"/>
      <c r="AG1229" s="40"/>
      <c r="AH1229" s="40"/>
      <c r="AI1229" s="40"/>
      <c r="AJ1229" s="40"/>
      <c r="AK1229" s="40" t="n">
        <f aca="false">AG1229+AJ1229</f>
        <v>0</v>
      </c>
      <c r="AL1229" s="40" t="n">
        <f aca="false">AK1229-AF1229</f>
        <v>0</v>
      </c>
    </row>
    <row r="1230" s="41" customFormat="true" ht="38.25" hidden="true" customHeight="false" outlineLevel="0" collapsed="false">
      <c r="A1230" s="72" t="s">
        <v>613</v>
      </c>
      <c r="B1230" s="35" t="s">
        <v>51</v>
      </c>
      <c r="C1230" s="35" t="s">
        <v>602</v>
      </c>
      <c r="D1230" s="57" t="s">
        <v>614</v>
      </c>
      <c r="E1230" s="35" t="s">
        <v>611</v>
      </c>
      <c r="F1230" s="35"/>
      <c r="G1230" s="35"/>
      <c r="H1230" s="36" t="n">
        <f aca="false">H1231</f>
        <v>0</v>
      </c>
      <c r="I1230" s="37" t="n">
        <f aca="false">I1231</f>
        <v>0</v>
      </c>
      <c r="J1230" s="38" t="n">
        <f aca="false">J1231</f>
        <v>0</v>
      </c>
      <c r="K1230" s="39" t="n">
        <f aca="false">K1231</f>
        <v>0</v>
      </c>
      <c r="L1230" s="36" t="n">
        <f aca="false">L1231</f>
        <v>0</v>
      </c>
      <c r="M1230" s="28" t="n">
        <f aca="false">M1231</f>
        <v>0</v>
      </c>
      <c r="N1230" s="28" t="n">
        <f aca="false">N1231</f>
        <v>64418.7</v>
      </c>
      <c r="O1230" s="28" t="n">
        <f aca="false">M1230+N1230</f>
        <v>64418.7</v>
      </c>
      <c r="P1230" s="28" t="n">
        <f aca="false">P1231</f>
        <v>0</v>
      </c>
      <c r="Q1230" s="28" t="n">
        <f aca="false">O1230+P1230</f>
        <v>64418.7</v>
      </c>
      <c r="R1230" s="28" t="n">
        <f aca="false">R1231</f>
        <v>0</v>
      </c>
      <c r="S1230" s="28" t="n">
        <f aca="false">Q1230+R1230</f>
        <v>64418.7</v>
      </c>
      <c r="T1230" s="28" t="n">
        <f aca="false">T1231</f>
        <v>64418.7</v>
      </c>
      <c r="U1230" s="28" t="n">
        <f aca="false">M1230+T1230</f>
        <v>64418.7</v>
      </c>
      <c r="V1230" s="28" t="n">
        <f aca="false">U1230-M1230</f>
        <v>64418.7</v>
      </c>
      <c r="W1230" s="28" t="n">
        <f aca="false">W1231</f>
        <v>0</v>
      </c>
      <c r="X1230" s="28" t="n">
        <f aca="false">X1231</f>
        <v>0</v>
      </c>
      <c r="Y1230" s="28" t="n">
        <f aca="false">Y1231</f>
        <v>0</v>
      </c>
      <c r="Z1230" s="28" t="n">
        <f aca="false">Z1231</f>
        <v>0</v>
      </c>
      <c r="AA1230" s="28" t="n">
        <f aca="false">AA1231</f>
        <v>0</v>
      </c>
      <c r="AB1230" s="28" t="n">
        <f aca="false">AB1231</f>
        <v>0</v>
      </c>
      <c r="AC1230" s="28" t="n">
        <f aca="false">AC1231</f>
        <v>0</v>
      </c>
      <c r="AD1230" s="28" t="n">
        <f aca="false">AD1231</f>
        <v>0</v>
      </c>
      <c r="AE1230" s="28" t="n">
        <f aca="false">AE1231</f>
        <v>0</v>
      </c>
      <c r="AF1230" s="28" t="n">
        <f aca="false">AF1231</f>
        <v>0</v>
      </c>
      <c r="AG1230" s="28" t="n">
        <f aca="false">AG1231</f>
        <v>0</v>
      </c>
      <c r="AH1230" s="28" t="n">
        <f aca="false">AH1231</f>
        <v>0</v>
      </c>
      <c r="AI1230" s="28" t="n">
        <f aca="false">AI1231</f>
        <v>0</v>
      </c>
      <c r="AJ1230" s="28" t="n">
        <f aca="false">AJ1231</f>
        <v>0</v>
      </c>
      <c r="AK1230" s="40" t="n">
        <f aca="false">AG1230+AJ1230</f>
        <v>0</v>
      </c>
      <c r="AL1230" s="40" t="n">
        <f aca="false">AK1230-AF1230</f>
        <v>0</v>
      </c>
    </row>
    <row r="1231" customFormat="false" ht="22.5" hidden="true" customHeight="false" outlineLevel="0" collapsed="false">
      <c r="A1231" s="55" t="s">
        <v>576</v>
      </c>
      <c r="B1231" s="50" t="s">
        <v>51</v>
      </c>
      <c r="C1231" s="50" t="s">
        <v>602</v>
      </c>
      <c r="D1231" s="69" t="s">
        <v>614</v>
      </c>
      <c r="E1231" s="50" t="s">
        <v>612</v>
      </c>
      <c r="F1231" s="50" t="s">
        <v>577</v>
      </c>
      <c r="G1231" s="50"/>
      <c r="H1231" s="51"/>
      <c r="I1231" s="52"/>
      <c r="J1231" s="53"/>
      <c r="K1231" s="54"/>
      <c r="L1231" s="51"/>
      <c r="M1231" s="40"/>
      <c r="N1231" s="40" t="n">
        <v>64418.7</v>
      </c>
      <c r="O1231" s="28" t="n">
        <f aca="false">M1231+N1231</f>
        <v>64418.7</v>
      </c>
      <c r="P1231" s="40"/>
      <c r="Q1231" s="28" t="n">
        <f aca="false">O1231+P1231</f>
        <v>64418.7</v>
      </c>
      <c r="R1231" s="40"/>
      <c r="S1231" s="40" t="n">
        <f aca="false">Q1231+R1231</f>
        <v>64418.7</v>
      </c>
      <c r="T1231" s="40" t="n">
        <f aca="false">N1231+P1231+R1231</f>
        <v>64418.7</v>
      </c>
      <c r="U1231" s="40" t="n">
        <f aca="false">M1231+T1231</f>
        <v>64418.7</v>
      </c>
      <c r="V1231" s="40" t="n">
        <f aca="false">U1231-M1231</f>
        <v>64418.7</v>
      </c>
      <c r="W1231" s="40" t="n">
        <v>0</v>
      </c>
      <c r="X1231" s="40"/>
      <c r="Y1231" s="40"/>
      <c r="Z1231" s="40"/>
      <c r="AA1231" s="40"/>
      <c r="AB1231" s="40"/>
      <c r="AC1231" s="40"/>
      <c r="AD1231" s="40"/>
      <c r="AE1231" s="40"/>
      <c r="AF1231" s="40"/>
      <c r="AG1231" s="40"/>
      <c r="AH1231" s="40"/>
      <c r="AI1231" s="40"/>
      <c r="AJ1231" s="40"/>
      <c r="AK1231" s="40" t="n">
        <f aca="false">AG1231+AJ1231</f>
        <v>0</v>
      </c>
      <c r="AL1231" s="40" t="n">
        <f aca="false">AK1231-AF1231</f>
        <v>0</v>
      </c>
    </row>
    <row r="1232" customFormat="false" ht="15" hidden="true" customHeight="false" outlineLevel="0" collapsed="false">
      <c r="A1232" s="149" t="s">
        <v>601</v>
      </c>
      <c r="B1232" s="150" t="s">
        <v>51</v>
      </c>
      <c r="C1232" s="150" t="s">
        <v>602</v>
      </c>
      <c r="D1232" s="151" t="s">
        <v>197</v>
      </c>
      <c r="E1232" s="150"/>
      <c r="F1232" s="150"/>
      <c r="G1232" s="50"/>
      <c r="H1232" s="51"/>
      <c r="I1232" s="52"/>
      <c r="J1232" s="53"/>
      <c r="K1232" s="54"/>
      <c r="L1232" s="51"/>
      <c r="M1232" s="28" t="n">
        <f aca="false">M1233+M1234</f>
        <v>0</v>
      </c>
      <c r="N1232" s="28" t="n">
        <f aca="false">N1233+N1234</f>
        <v>0</v>
      </c>
      <c r="O1232" s="28" t="n">
        <f aca="false">M1232+N1232</f>
        <v>0</v>
      </c>
      <c r="P1232" s="28" t="n">
        <f aca="false">P1233+P1234</f>
        <v>8700</v>
      </c>
      <c r="Q1232" s="28" t="n">
        <f aca="false">O1232+P1232</f>
        <v>8700</v>
      </c>
      <c r="R1232" s="28" t="n">
        <f aca="false">R1233+R1234</f>
        <v>0</v>
      </c>
      <c r="S1232" s="28" t="n">
        <f aca="false">Q1232+R1232</f>
        <v>8700</v>
      </c>
      <c r="T1232" s="28" t="n">
        <f aca="false">T1233+T1234</f>
        <v>8700</v>
      </c>
      <c r="U1232" s="28" t="n">
        <f aca="false">M1232+T1232</f>
        <v>8700</v>
      </c>
      <c r="V1232" s="28" t="n">
        <f aca="false">U1232-M1232</f>
        <v>8700</v>
      </c>
      <c r="W1232" s="28" t="n">
        <f aca="false">W1233+W1234</f>
        <v>0</v>
      </c>
      <c r="X1232" s="28" t="n">
        <f aca="false">X1233+X1234</f>
        <v>0</v>
      </c>
      <c r="Y1232" s="28" t="n">
        <f aca="false">Y1233+Y1234</f>
        <v>0</v>
      </c>
      <c r="Z1232" s="28" t="n">
        <f aca="false">Z1233+Z1234</f>
        <v>0</v>
      </c>
      <c r="AA1232" s="28" t="n">
        <f aca="false">AA1233+AA1234</f>
        <v>0</v>
      </c>
      <c r="AB1232" s="28" t="n">
        <f aca="false">AB1233+AB1234</f>
        <v>0</v>
      </c>
      <c r="AC1232" s="28" t="n">
        <f aca="false">AC1233+AC1234</f>
        <v>0</v>
      </c>
      <c r="AD1232" s="28" t="n">
        <f aca="false">AD1233+AD1234</f>
        <v>0</v>
      </c>
      <c r="AE1232" s="28" t="n">
        <f aca="false">AE1233+AE1234</f>
        <v>0</v>
      </c>
      <c r="AF1232" s="28" t="n">
        <f aca="false">AF1233+AF1234</f>
        <v>0</v>
      </c>
      <c r="AG1232" s="28" t="n">
        <f aca="false">AG1233+AG1234</f>
        <v>0</v>
      </c>
      <c r="AH1232" s="28" t="n">
        <f aca="false">AH1233+AH1234</f>
        <v>0</v>
      </c>
      <c r="AI1232" s="28" t="n">
        <f aca="false">AI1233+AI1234</f>
        <v>0</v>
      </c>
      <c r="AJ1232" s="28" t="n">
        <f aca="false">AJ1233+AJ1234</f>
        <v>0</v>
      </c>
      <c r="AK1232" s="40" t="n">
        <f aca="false">AG1232+AJ1232</f>
        <v>0</v>
      </c>
      <c r="AL1232" s="40" t="n">
        <f aca="false">AK1232-AF1232</f>
        <v>0</v>
      </c>
    </row>
    <row r="1233" customFormat="false" ht="12.75" hidden="true" customHeight="false" outlineLevel="0" collapsed="false">
      <c r="A1233" s="157" t="s">
        <v>603</v>
      </c>
      <c r="B1233" s="50" t="s">
        <v>51</v>
      </c>
      <c r="C1233" s="158" t="s">
        <v>602</v>
      </c>
      <c r="D1233" s="159" t="s">
        <v>197</v>
      </c>
      <c r="E1233" s="158" t="s">
        <v>107</v>
      </c>
      <c r="F1233" s="50" t="s">
        <v>90</v>
      </c>
      <c r="G1233" s="50"/>
      <c r="H1233" s="51"/>
      <c r="I1233" s="52"/>
      <c r="J1233" s="53"/>
      <c r="K1233" s="54"/>
      <c r="L1233" s="51"/>
      <c r="M1233" s="40"/>
      <c r="N1233" s="40" t="n">
        <f aca="false">J1233+K1233+L1233</f>
        <v>0</v>
      </c>
      <c r="O1233" s="28" t="n">
        <f aca="false">M1233+N1233</f>
        <v>0</v>
      </c>
      <c r="P1233" s="40" t="n">
        <f aca="false">L1233+M1233+N1233</f>
        <v>0</v>
      </c>
      <c r="Q1233" s="28" t="n">
        <f aca="false">O1233+P1233</f>
        <v>0</v>
      </c>
      <c r="R1233" s="40" t="n">
        <f aca="false">N1233+O1233+P1233</f>
        <v>0</v>
      </c>
      <c r="S1233" s="40" t="n">
        <f aca="false">Q1233+R1233</f>
        <v>0</v>
      </c>
      <c r="T1233" s="40" t="n">
        <f aca="false">N1233+P1233+R1233</f>
        <v>0</v>
      </c>
      <c r="U1233" s="40" t="n">
        <f aca="false">M1233+T1233</f>
        <v>0</v>
      </c>
      <c r="V1233" s="40" t="n">
        <f aca="false">U1233-M1233</f>
        <v>0</v>
      </c>
      <c r="W1233" s="40" t="n">
        <f aca="false">Q1233+S1233+U1233</f>
        <v>0</v>
      </c>
      <c r="X1233" s="40"/>
      <c r="Y1233" s="40"/>
      <c r="Z1233" s="40"/>
      <c r="AA1233" s="40"/>
      <c r="AB1233" s="40"/>
      <c r="AC1233" s="40"/>
      <c r="AD1233" s="40"/>
      <c r="AE1233" s="40"/>
      <c r="AF1233" s="40"/>
      <c r="AG1233" s="40"/>
      <c r="AH1233" s="40"/>
      <c r="AI1233" s="40"/>
      <c r="AJ1233" s="40"/>
      <c r="AK1233" s="40" t="n">
        <f aca="false">AG1233+AJ1233</f>
        <v>0</v>
      </c>
      <c r="AL1233" s="40" t="n">
        <f aca="false">AK1233-AF1233</f>
        <v>0</v>
      </c>
    </row>
    <row r="1234" customFormat="false" ht="12.75" hidden="true" customHeight="false" outlineLevel="0" collapsed="false">
      <c r="A1234" s="157" t="s">
        <v>603</v>
      </c>
      <c r="B1234" s="50" t="s">
        <v>51</v>
      </c>
      <c r="C1234" s="158" t="s">
        <v>602</v>
      </c>
      <c r="D1234" s="159" t="s">
        <v>197</v>
      </c>
      <c r="E1234" s="158" t="s">
        <v>193</v>
      </c>
      <c r="F1234" s="50" t="s">
        <v>90</v>
      </c>
      <c r="G1234" s="50"/>
      <c r="H1234" s="51"/>
      <c r="I1234" s="52"/>
      <c r="J1234" s="53"/>
      <c r="K1234" s="54"/>
      <c r="L1234" s="51"/>
      <c r="M1234" s="40"/>
      <c r="N1234" s="40" t="n">
        <f aca="false">J1234+K1234+L1234</f>
        <v>0</v>
      </c>
      <c r="O1234" s="28" t="n">
        <f aca="false">M1234+N1234</f>
        <v>0</v>
      </c>
      <c r="P1234" s="40" t="n">
        <v>8700</v>
      </c>
      <c r="Q1234" s="28" t="n">
        <f aca="false">O1234+P1234</f>
        <v>8700</v>
      </c>
      <c r="R1234" s="40"/>
      <c r="S1234" s="40" t="n">
        <f aca="false">Q1234+R1234</f>
        <v>8700</v>
      </c>
      <c r="T1234" s="40" t="n">
        <f aca="false">N1234+P1234+R1234</f>
        <v>8700</v>
      </c>
      <c r="U1234" s="40" t="n">
        <f aca="false">M1234+T1234</f>
        <v>8700</v>
      </c>
      <c r="V1234" s="40" t="n">
        <f aca="false">U1234-M1234</f>
        <v>8700</v>
      </c>
      <c r="W1234" s="40" t="n">
        <v>0</v>
      </c>
      <c r="X1234" s="40"/>
      <c r="Y1234" s="40"/>
      <c r="Z1234" s="40"/>
      <c r="AA1234" s="40"/>
      <c r="AB1234" s="40"/>
      <c r="AC1234" s="40"/>
      <c r="AD1234" s="40"/>
      <c r="AE1234" s="40"/>
      <c r="AF1234" s="40"/>
      <c r="AG1234" s="40"/>
      <c r="AH1234" s="40"/>
      <c r="AI1234" s="40"/>
      <c r="AJ1234" s="40"/>
      <c r="AK1234" s="40" t="n">
        <f aca="false">AG1234+AJ1234</f>
        <v>0</v>
      </c>
      <c r="AL1234" s="40" t="n">
        <f aca="false">AK1234-AF1234</f>
        <v>0</v>
      </c>
    </row>
    <row r="1235" customFormat="false" ht="1.5" hidden="true" customHeight="true" outlineLevel="0" collapsed="false">
      <c r="A1235" s="55"/>
      <c r="B1235" s="50"/>
      <c r="C1235" s="50"/>
      <c r="D1235" s="69"/>
      <c r="E1235" s="50"/>
      <c r="F1235" s="50"/>
      <c r="G1235" s="50"/>
      <c r="H1235" s="51"/>
      <c r="I1235" s="52"/>
      <c r="J1235" s="53"/>
      <c r="K1235" s="54"/>
      <c r="L1235" s="51"/>
      <c r="M1235" s="28" t="n">
        <f aca="false">I1235+J1235+K1235</f>
        <v>0</v>
      </c>
      <c r="N1235" s="28" t="n">
        <f aca="false">J1235+K1235+L1235</f>
        <v>0</v>
      </c>
      <c r="O1235" s="28" t="n">
        <f aca="false">M1235+N1235</f>
        <v>0</v>
      </c>
      <c r="P1235" s="28" t="n">
        <f aca="false">L1235+M1235+N1235</f>
        <v>0</v>
      </c>
      <c r="Q1235" s="28" t="n">
        <f aca="false">O1235+P1235</f>
        <v>0</v>
      </c>
      <c r="R1235" s="28" t="n">
        <f aca="false">N1235+O1235+P1235</f>
        <v>0</v>
      </c>
      <c r="S1235" s="28" t="n">
        <f aca="false">Q1235+R1235</f>
        <v>0</v>
      </c>
      <c r="T1235" s="28" t="n">
        <f aca="false">N1235+P1235+R1235</f>
        <v>0</v>
      </c>
      <c r="U1235" s="28" t="n">
        <f aca="false">M1235+T1235</f>
        <v>0</v>
      </c>
      <c r="V1235" s="28" t="n">
        <f aca="false">U1235-M1235</f>
        <v>0</v>
      </c>
      <c r="W1235" s="28" t="n">
        <f aca="false">Q1235+S1235+U1235</f>
        <v>0</v>
      </c>
      <c r="X1235" s="28" t="n">
        <f aca="false">U1235+W1235</f>
        <v>0</v>
      </c>
      <c r="Y1235" s="28" t="n">
        <f aca="false">U1235+V1235+W1235</f>
        <v>0</v>
      </c>
      <c r="Z1235" s="28" t="n">
        <f aca="false">V1235+W1235+X1235</f>
        <v>0</v>
      </c>
      <c r="AA1235" s="28" t="n">
        <f aca="false">W1235+X1235+Y1235</f>
        <v>0</v>
      </c>
      <c r="AB1235" s="28" t="n">
        <f aca="false">X1235+Y1235+Z1235</f>
        <v>0</v>
      </c>
      <c r="AC1235" s="28" t="n">
        <f aca="false">Y1235+Z1235+AA1235</f>
        <v>0</v>
      </c>
      <c r="AD1235" s="28" t="n">
        <f aca="false">AA1235+AB1235+AC1235</f>
        <v>0</v>
      </c>
      <c r="AE1235" s="28" t="n">
        <f aca="false">AB1235+AC1235+AD1235</f>
        <v>0</v>
      </c>
      <c r="AF1235" s="28" t="n">
        <f aca="false">AC1235+AD1235+AE1235</f>
        <v>0</v>
      </c>
      <c r="AG1235" s="28" t="n">
        <f aca="false">AD1235+AE1235+AF1235</f>
        <v>0</v>
      </c>
      <c r="AH1235" s="28" t="n">
        <f aca="false">AE1235+AF1235+AG1235</f>
        <v>0</v>
      </c>
      <c r="AI1235" s="28" t="n">
        <f aca="false">AF1235+AG1235+AH1235</f>
        <v>0</v>
      </c>
      <c r="AJ1235" s="28" t="n">
        <f aca="false">AG1235+AH1235+AI1235</f>
        <v>0</v>
      </c>
      <c r="AK1235" s="40" t="n">
        <f aca="false">AG1235+AJ1235</f>
        <v>0</v>
      </c>
      <c r="AL1235" s="40" t="n">
        <f aca="false">AK1235-AF1235</f>
        <v>0</v>
      </c>
    </row>
    <row r="1236" customFormat="false" ht="12.75" hidden="true" customHeight="false" outlineLevel="0" collapsed="false">
      <c r="A1236" s="55"/>
      <c r="B1236" s="50"/>
      <c r="C1236" s="50"/>
      <c r="D1236" s="69"/>
      <c r="E1236" s="50"/>
      <c r="F1236" s="50"/>
      <c r="G1236" s="50"/>
      <c r="H1236" s="51"/>
      <c r="I1236" s="52"/>
      <c r="J1236" s="53"/>
      <c r="K1236" s="54"/>
      <c r="L1236" s="51"/>
      <c r="M1236" s="28" t="n">
        <f aca="false">I1236+J1236+K1236</f>
        <v>0</v>
      </c>
      <c r="N1236" s="28" t="n">
        <f aca="false">J1236+K1236+L1236</f>
        <v>0</v>
      </c>
      <c r="O1236" s="28" t="n">
        <f aca="false">M1236+N1236</f>
        <v>0</v>
      </c>
      <c r="P1236" s="28" t="n">
        <f aca="false">L1236+M1236+N1236</f>
        <v>0</v>
      </c>
      <c r="Q1236" s="28" t="n">
        <f aca="false">O1236+P1236</f>
        <v>0</v>
      </c>
      <c r="R1236" s="28" t="n">
        <f aca="false">N1236+O1236+P1236</f>
        <v>0</v>
      </c>
      <c r="S1236" s="28" t="n">
        <f aca="false">Q1236+R1236</f>
        <v>0</v>
      </c>
      <c r="T1236" s="28" t="n">
        <f aca="false">N1236+P1236+R1236</f>
        <v>0</v>
      </c>
      <c r="U1236" s="28" t="n">
        <f aca="false">M1236+T1236</f>
        <v>0</v>
      </c>
      <c r="V1236" s="28" t="n">
        <f aca="false">U1236-M1236</f>
        <v>0</v>
      </c>
      <c r="W1236" s="28" t="n">
        <f aca="false">Q1236+S1236+U1236</f>
        <v>0</v>
      </c>
      <c r="X1236" s="28" t="n">
        <f aca="false">U1236+W1236</f>
        <v>0</v>
      </c>
      <c r="Y1236" s="28" t="n">
        <f aca="false">U1236+V1236+W1236</f>
        <v>0</v>
      </c>
      <c r="Z1236" s="28" t="n">
        <f aca="false">V1236+W1236+X1236</f>
        <v>0</v>
      </c>
      <c r="AA1236" s="28" t="n">
        <f aca="false">W1236+X1236+Y1236</f>
        <v>0</v>
      </c>
      <c r="AB1236" s="28" t="n">
        <f aca="false">X1236+Y1236+Z1236</f>
        <v>0</v>
      </c>
      <c r="AC1236" s="28" t="n">
        <f aca="false">Y1236+Z1236+AA1236</f>
        <v>0</v>
      </c>
      <c r="AD1236" s="28" t="n">
        <f aca="false">AA1236+AB1236+AC1236</f>
        <v>0</v>
      </c>
      <c r="AE1236" s="28" t="n">
        <f aca="false">AB1236+AC1236+AD1236</f>
        <v>0</v>
      </c>
      <c r="AF1236" s="28" t="n">
        <f aca="false">AC1236+AD1236+AE1236</f>
        <v>0</v>
      </c>
      <c r="AG1236" s="28" t="n">
        <f aca="false">AD1236+AE1236+AF1236</f>
        <v>0</v>
      </c>
      <c r="AH1236" s="28" t="n">
        <f aca="false">AE1236+AF1236+AG1236</f>
        <v>0</v>
      </c>
      <c r="AI1236" s="28" t="n">
        <f aca="false">AF1236+AG1236+AH1236</f>
        <v>0</v>
      </c>
      <c r="AJ1236" s="28" t="n">
        <f aca="false">AG1236+AH1236+AI1236</f>
        <v>0</v>
      </c>
      <c r="AK1236" s="40" t="n">
        <f aca="false">AG1236+AJ1236</f>
        <v>0</v>
      </c>
      <c r="AL1236" s="40" t="n">
        <f aca="false">AK1236-AF1236</f>
        <v>0</v>
      </c>
    </row>
    <row r="1237" customFormat="false" ht="38.25" hidden="true" customHeight="false" outlineLevel="0" collapsed="false">
      <c r="A1237" s="72" t="s">
        <v>615</v>
      </c>
      <c r="B1237" s="50" t="s">
        <v>51</v>
      </c>
      <c r="C1237" s="35" t="s">
        <v>602</v>
      </c>
      <c r="D1237" s="57" t="s">
        <v>317</v>
      </c>
      <c r="E1237" s="35" t="s">
        <v>611</v>
      </c>
      <c r="F1237" s="35"/>
      <c r="G1237" s="35"/>
      <c r="H1237" s="36" t="n">
        <f aca="false">H1238</f>
        <v>751608.72</v>
      </c>
      <c r="I1237" s="37" t="n">
        <f aca="false">I1238</f>
        <v>310000</v>
      </c>
      <c r="J1237" s="53"/>
      <c r="K1237" s="54"/>
      <c r="L1237" s="51"/>
      <c r="M1237" s="28" t="n">
        <f aca="false">M1238</f>
        <v>0</v>
      </c>
      <c r="N1237" s="28" t="n">
        <f aca="false">N1238</f>
        <v>0</v>
      </c>
      <c r="O1237" s="28" t="n">
        <f aca="false">M1237+N1237</f>
        <v>0</v>
      </c>
      <c r="P1237" s="28" t="n">
        <f aca="false">P1238</f>
        <v>0</v>
      </c>
      <c r="Q1237" s="28" t="n">
        <f aca="false">O1237+P1237</f>
        <v>0</v>
      </c>
      <c r="R1237" s="28" t="n">
        <f aca="false">R1238</f>
        <v>0</v>
      </c>
      <c r="S1237" s="28" t="n">
        <f aca="false">Q1237+R1237</f>
        <v>0</v>
      </c>
      <c r="T1237" s="28" t="n">
        <f aca="false">T1238</f>
        <v>0</v>
      </c>
      <c r="U1237" s="28" t="n">
        <f aca="false">M1237+T1237</f>
        <v>0</v>
      </c>
      <c r="V1237" s="28" t="n">
        <f aca="false">U1237-M1237</f>
        <v>0</v>
      </c>
      <c r="W1237" s="28" t="n">
        <f aca="false">W1238</f>
        <v>0</v>
      </c>
      <c r="X1237" s="28" t="n">
        <f aca="false">X1238</f>
        <v>1112364</v>
      </c>
      <c r="Y1237" s="28" t="n">
        <f aca="false">Y1238</f>
        <v>912364</v>
      </c>
      <c r="Z1237" s="28" t="n">
        <f aca="false">Z1238</f>
        <v>0</v>
      </c>
      <c r="AA1237" s="28" t="n">
        <f aca="false">AA1238</f>
        <v>0</v>
      </c>
      <c r="AB1237" s="28" t="n">
        <f aca="false">AB1238</f>
        <v>0</v>
      </c>
      <c r="AC1237" s="28" t="n">
        <f aca="false">AC1238</f>
        <v>0</v>
      </c>
      <c r="AD1237" s="28" t="n">
        <f aca="false">AD1238</f>
        <v>0</v>
      </c>
      <c r="AE1237" s="28" t="n">
        <f aca="false">AE1238</f>
        <v>0</v>
      </c>
      <c r="AF1237" s="28" t="n">
        <f aca="false">AF1238</f>
        <v>0</v>
      </c>
      <c r="AG1237" s="28" t="n">
        <f aca="false">AG1238</f>
        <v>0</v>
      </c>
      <c r="AH1237" s="28" t="n">
        <f aca="false">AH1238</f>
        <v>0</v>
      </c>
      <c r="AI1237" s="28" t="n">
        <f aca="false">AI1238</f>
        <v>0</v>
      </c>
      <c r="AJ1237" s="28" t="n">
        <f aca="false">AJ1238</f>
        <v>0</v>
      </c>
      <c r="AK1237" s="40" t="n">
        <f aca="false">AG1237+AJ1237</f>
        <v>0</v>
      </c>
      <c r="AL1237" s="40" t="n">
        <f aca="false">AK1237-AF1237</f>
        <v>0</v>
      </c>
    </row>
    <row r="1238" customFormat="false" ht="24" hidden="true" customHeight="true" outlineLevel="0" collapsed="false">
      <c r="A1238" s="55" t="s">
        <v>616</v>
      </c>
      <c r="B1238" s="50" t="s">
        <v>51</v>
      </c>
      <c r="C1238" s="50" t="s">
        <v>602</v>
      </c>
      <c r="D1238" s="69" t="s">
        <v>617</v>
      </c>
      <c r="E1238" s="50" t="s">
        <v>612</v>
      </c>
      <c r="F1238" s="50" t="s">
        <v>577</v>
      </c>
      <c r="G1238" s="50"/>
      <c r="H1238" s="51" t="n">
        <v>751608.72</v>
      </c>
      <c r="I1238" s="52" t="n">
        <v>310000</v>
      </c>
      <c r="J1238" s="53"/>
      <c r="K1238" s="54"/>
      <c r="L1238" s="51"/>
      <c r="M1238" s="40"/>
      <c r="N1238" s="40" t="n">
        <f aca="false">J1238+K1238+L1238</f>
        <v>0</v>
      </c>
      <c r="O1238" s="28" t="n">
        <f aca="false">M1238+N1238</f>
        <v>0</v>
      </c>
      <c r="P1238" s="40"/>
      <c r="Q1238" s="28" t="n">
        <f aca="false">O1238+P1238</f>
        <v>0</v>
      </c>
      <c r="R1238" s="40"/>
      <c r="S1238" s="40" t="n">
        <f aca="false">Q1238+R1238</f>
        <v>0</v>
      </c>
      <c r="T1238" s="40" t="n">
        <f aca="false">N1238+P1238+R1238</f>
        <v>0</v>
      </c>
      <c r="U1238" s="40" t="n">
        <f aca="false">M1238+T1238</f>
        <v>0</v>
      </c>
      <c r="V1238" s="40" t="n">
        <f aca="false">U1238-M1238</f>
        <v>0</v>
      </c>
      <c r="W1238" s="40" t="n">
        <v>0</v>
      </c>
      <c r="X1238" s="40" t="n">
        <v>1112364</v>
      </c>
      <c r="Y1238" s="40" t="n">
        <v>912364</v>
      </c>
      <c r="Z1238" s="40"/>
      <c r="AA1238" s="40"/>
      <c r="AB1238" s="40"/>
      <c r="AC1238" s="40"/>
      <c r="AD1238" s="40"/>
      <c r="AE1238" s="40"/>
      <c r="AF1238" s="40"/>
      <c r="AG1238" s="40"/>
      <c r="AH1238" s="40"/>
      <c r="AI1238" s="40"/>
      <c r="AJ1238" s="40"/>
      <c r="AK1238" s="40" t="n">
        <f aca="false">AG1238+AJ1238</f>
        <v>0</v>
      </c>
      <c r="AL1238" s="40" t="n">
        <f aca="false">AK1238-AF1238</f>
        <v>0</v>
      </c>
    </row>
    <row r="1239" customFormat="false" ht="17.25" hidden="true" customHeight="true" outlineLevel="0" collapsed="false">
      <c r="A1239" s="55"/>
      <c r="B1239" s="50"/>
      <c r="C1239" s="50"/>
      <c r="D1239" s="69"/>
      <c r="E1239" s="50"/>
      <c r="F1239" s="50"/>
      <c r="G1239" s="50"/>
      <c r="H1239" s="51"/>
      <c r="I1239" s="52"/>
      <c r="J1239" s="53"/>
      <c r="K1239" s="54"/>
      <c r="L1239" s="51"/>
      <c r="M1239" s="28" t="n">
        <f aca="false">I1239+J1239+K1239</f>
        <v>0</v>
      </c>
      <c r="N1239" s="28" t="n">
        <f aca="false">J1239+K1239+L1239</f>
        <v>0</v>
      </c>
      <c r="O1239" s="28" t="n">
        <f aca="false">M1239+N1239</f>
        <v>0</v>
      </c>
      <c r="P1239" s="28" t="n">
        <f aca="false">L1239+M1239+N1239</f>
        <v>0</v>
      </c>
      <c r="Q1239" s="28" t="n">
        <f aca="false">O1239+P1239</f>
        <v>0</v>
      </c>
      <c r="R1239" s="28" t="n">
        <f aca="false">N1239+O1239+P1239</f>
        <v>0</v>
      </c>
      <c r="S1239" s="28" t="n">
        <f aca="false">Q1239+R1239</f>
        <v>0</v>
      </c>
      <c r="T1239" s="28" t="n">
        <f aca="false">N1239+P1239+R1239</f>
        <v>0</v>
      </c>
      <c r="U1239" s="28" t="n">
        <f aca="false">M1239+T1239</f>
        <v>0</v>
      </c>
      <c r="V1239" s="28" t="n">
        <f aca="false">U1239-M1239</f>
        <v>0</v>
      </c>
      <c r="W1239" s="28" t="n">
        <f aca="false">Q1239+S1239+U1239</f>
        <v>0</v>
      </c>
      <c r="X1239" s="28" t="n">
        <f aca="false">U1239+W1239</f>
        <v>0</v>
      </c>
      <c r="Y1239" s="28" t="n">
        <f aca="false">U1239+V1239+W1239</f>
        <v>0</v>
      </c>
      <c r="Z1239" s="28" t="n">
        <f aca="false">V1239+W1239+X1239</f>
        <v>0</v>
      </c>
      <c r="AA1239" s="28" t="n">
        <f aca="false">W1239+X1239+Y1239</f>
        <v>0</v>
      </c>
      <c r="AB1239" s="28" t="n">
        <f aca="false">X1239+Y1239+Z1239</f>
        <v>0</v>
      </c>
      <c r="AC1239" s="28" t="n">
        <f aca="false">Y1239+Z1239+AA1239</f>
        <v>0</v>
      </c>
      <c r="AD1239" s="28" t="n">
        <f aca="false">AA1239+AB1239+AC1239</f>
        <v>0</v>
      </c>
      <c r="AE1239" s="28" t="n">
        <f aca="false">AB1239+AC1239+AD1239</f>
        <v>0</v>
      </c>
      <c r="AF1239" s="28" t="n">
        <f aca="false">AC1239+AD1239+AE1239</f>
        <v>0</v>
      </c>
      <c r="AG1239" s="28" t="n">
        <f aca="false">AD1239+AE1239+AF1239</f>
        <v>0</v>
      </c>
      <c r="AH1239" s="28" t="n">
        <f aca="false">AE1239+AF1239+AG1239</f>
        <v>0</v>
      </c>
      <c r="AI1239" s="28" t="n">
        <f aca="false">AF1239+AG1239+AH1239</f>
        <v>0</v>
      </c>
      <c r="AJ1239" s="28" t="n">
        <f aca="false">AG1239+AH1239+AI1239</f>
        <v>0</v>
      </c>
      <c r="AK1239" s="40" t="n">
        <f aca="false">AG1239+AJ1239</f>
        <v>0</v>
      </c>
      <c r="AL1239" s="40" t="n">
        <f aca="false">AK1239-AF1239</f>
        <v>0</v>
      </c>
    </row>
    <row r="1240" customFormat="false" ht="12.75" hidden="true" customHeight="false" outlineLevel="0" collapsed="false">
      <c r="A1240" s="55"/>
      <c r="B1240" s="50"/>
      <c r="C1240" s="50"/>
      <c r="D1240" s="69"/>
      <c r="E1240" s="50"/>
      <c r="F1240" s="50"/>
      <c r="G1240" s="50"/>
      <c r="H1240" s="51"/>
      <c r="I1240" s="52"/>
      <c r="J1240" s="53"/>
      <c r="K1240" s="54"/>
      <c r="L1240" s="51"/>
      <c r="M1240" s="28" t="n">
        <f aca="false">I1240+J1240+K1240</f>
        <v>0</v>
      </c>
      <c r="N1240" s="28" t="n">
        <f aca="false">J1240+K1240+L1240</f>
        <v>0</v>
      </c>
      <c r="O1240" s="28" t="n">
        <f aca="false">M1240+N1240</f>
        <v>0</v>
      </c>
      <c r="P1240" s="28" t="n">
        <f aca="false">L1240+M1240+N1240</f>
        <v>0</v>
      </c>
      <c r="Q1240" s="28" t="n">
        <f aca="false">O1240+P1240</f>
        <v>0</v>
      </c>
      <c r="R1240" s="28" t="n">
        <f aca="false">N1240+O1240+P1240</f>
        <v>0</v>
      </c>
      <c r="S1240" s="28" t="n">
        <f aca="false">Q1240+R1240</f>
        <v>0</v>
      </c>
      <c r="T1240" s="28" t="n">
        <f aca="false">N1240+P1240+R1240</f>
        <v>0</v>
      </c>
      <c r="U1240" s="28" t="n">
        <f aca="false">M1240+T1240</f>
        <v>0</v>
      </c>
      <c r="V1240" s="28" t="n">
        <f aca="false">U1240-M1240</f>
        <v>0</v>
      </c>
      <c r="W1240" s="28" t="n">
        <f aca="false">Q1240+S1240+U1240</f>
        <v>0</v>
      </c>
      <c r="X1240" s="28" t="n">
        <f aca="false">U1240+W1240</f>
        <v>0</v>
      </c>
      <c r="Y1240" s="28" t="n">
        <f aca="false">U1240+V1240+W1240</f>
        <v>0</v>
      </c>
      <c r="Z1240" s="28" t="n">
        <f aca="false">V1240+W1240+X1240</f>
        <v>0</v>
      </c>
      <c r="AA1240" s="28" t="n">
        <f aca="false">W1240+X1240+Y1240</f>
        <v>0</v>
      </c>
      <c r="AB1240" s="28" t="n">
        <f aca="false">X1240+Y1240+Z1240</f>
        <v>0</v>
      </c>
      <c r="AC1240" s="28" t="n">
        <f aca="false">Y1240+Z1240+AA1240</f>
        <v>0</v>
      </c>
      <c r="AD1240" s="28" t="n">
        <f aca="false">AA1240+AB1240+AC1240</f>
        <v>0</v>
      </c>
      <c r="AE1240" s="28" t="n">
        <f aca="false">AB1240+AC1240+AD1240</f>
        <v>0</v>
      </c>
      <c r="AF1240" s="28" t="n">
        <f aca="false">AC1240+AD1240+AE1240</f>
        <v>0</v>
      </c>
      <c r="AG1240" s="28" t="n">
        <f aca="false">AD1240+AE1240+AF1240</f>
        <v>0</v>
      </c>
      <c r="AH1240" s="28" t="n">
        <f aca="false">AE1240+AF1240+AG1240</f>
        <v>0</v>
      </c>
      <c r="AI1240" s="28" t="n">
        <f aca="false">AF1240+AG1240+AH1240</f>
        <v>0</v>
      </c>
      <c r="AJ1240" s="28" t="n">
        <f aca="false">AG1240+AH1240+AI1240</f>
        <v>0</v>
      </c>
      <c r="AK1240" s="40" t="n">
        <f aca="false">AG1240+AJ1240</f>
        <v>0</v>
      </c>
      <c r="AL1240" s="40" t="n">
        <f aca="false">AK1240-AF1240</f>
        <v>0</v>
      </c>
    </row>
    <row r="1241" customFormat="false" ht="19.5" hidden="false" customHeight="true" outlineLevel="0" collapsed="false">
      <c r="A1241" s="66" t="s">
        <v>110</v>
      </c>
      <c r="B1241" s="50" t="s">
        <v>51</v>
      </c>
      <c r="C1241" s="50" t="s">
        <v>592</v>
      </c>
      <c r="D1241" s="69" t="s">
        <v>594</v>
      </c>
      <c r="E1241" s="50" t="s">
        <v>111</v>
      </c>
      <c r="F1241" s="50"/>
      <c r="G1241" s="50"/>
      <c r="H1241" s="51"/>
      <c r="I1241" s="52"/>
      <c r="J1241" s="53"/>
      <c r="K1241" s="54"/>
      <c r="L1241" s="51"/>
      <c r="M1241" s="28"/>
      <c r="N1241" s="28"/>
      <c r="O1241" s="28"/>
      <c r="P1241" s="28"/>
      <c r="Q1241" s="28"/>
      <c r="R1241" s="28"/>
      <c r="S1241" s="28"/>
      <c r="T1241" s="28"/>
      <c r="U1241" s="28"/>
      <c r="V1241" s="28"/>
      <c r="W1241" s="28"/>
      <c r="X1241" s="28"/>
      <c r="Y1241" s="28"/>
      <c r="Z1241" s="28"/>
      <c r="AA1241" s="28"/>
      <c r="AB1241" s="28"/>
      <c r="AC1241" s="28"/>
      <c r="AD1241" s="40" t="n">
        <f aca="false">AD1242</f>
        <v>0</v>
      </c>
      <c r="AE1241" s="28"/>
      <c r="AF1241" s="40" t="n">
        <f aca="false">AF1242</f>
        <v>110697</v>
      </c>
      <c r="AG1241" s="40" t="n">
        <f aca="false">AG1242</f>
        <v>110697</v>
      </c>
      <c r="AH1241" s="40" t="n">
        <f aca="false">AH1242</f>
        <v>0</v>
      </c>
      <c r="AI1241" s="40" t="n">
        <f aca="false">AI1242</f>
        <v>0</v>
      </c>
      <c r="AJ1241" s="40" t="n">
        <f aca="false">AJ1242</f>
        <v>0</v>
      </c>
      <c r="AK1241" s="40" t="n">
        <f aca="false">AG1241+AJ1241</f>
        <v>110697</v>
      </c>
      <c r="AL1241" s="40" t="n">
        <f aca="false">AK1241-AF1241</f>
        <v>0</v>
      </c>
    </row>
    <row r="1242" customFormat="false" ht="12.75" hidden="true" customHeight="false" outlineLevel="0" collapsed="false">
      <c r="A1242" s="66" t="s">
        <v>110</v>
      </c>
      <c r="B1242" s="50" t="s">
        <v>51</v>
      </c>
      <c r="C1242" s="50" t="s">
        <v>592</v>
      </c>
      <c r="D1242" s="69" t="s">
        <v>594</v>
      </c>
      <c r="E1242" s="50" t="s">
        <v>112</v>
      </c>
      <c r="F1242" s="50" t="s">
        <v>600</v>
      </c>
      <c r="G1242" s="50"/>
      <c r="H1242" s="51"/>
      <c r="I1242" s="52"/>
      <c r="J1242" s="53"/>
      <c r="K1242" s="54"/>
      <c r="L1242" s="51"/>
      <c r="M1242" s="28"/>
      <c r="N1242" s="28"/>
      <c r="O1242" s="28"/>
      <c r="P1242" s="28"/>
      <c r="Q1242" s="28"/>
      <c r="R1242" s="28"/>
      <c r="S1242" s="28"/>
      <c r="T1242" s="28"/>
      <c r="U1242" s="28"/>
      <c r="V1242" s="28"/>
      <c r="W1242" s="28"/>
      <c r="X1242" s="28"/>
      <c r="Y1242" s="28"/>
      <c r="Z1242" s="28"/>
      <c r="AA1242" s="28"/>
      <c r="AB1242" s="28"/>
      <c r="AC1242" s="28"/>
      <c r="AD1242" s="28"/>
      <c r="AE1242" s="28"/>
      <c r="AF1242" s="40" t="n">
        <v>110697</v>
      </c>
      <c r="AG1242" s="40" t="n">
        <v>110697</v>
      </c>
      <c r="AH1242" s="40" t="n">
        <f aca="false">AH1243</f>
        <v>0</v>
      </c>
      <c r="AI1242" s="40" t="n">
        <f aca="false">AI1243</f>
        <v>0</v>
      </c>
      <c r="AJ1242" s="40"/>
      <c r="AK1242" s="40" t="n">
        <f aca="false">AG1242+AJ1242</f>
        <v>110697</v>
      </c>
      <c r="AL1242" s="40" t="n">
        <f aca="false">AK1242-AF1242</f>
        <v>0</v>
      </c>
    </row>
    <row r="1243" customFormat="false" ht="15.75" hidden="false" customHeight="true" outlineLevel="0" collapsed="false">
      <c r="A1243" s="72" t="s">
        <v>618</v>
      </c>
      <c r="B1243" s="35" t="s">
        <v>51</v>
      </c>
      <c r="C1243" s="35" t="s">
        <v>602</v>
      </c>
      <c r="D1243" s="57" t="s">
        <v>619</v>
      </c>
      <c r="E1243" s="35"/>
      <c r="F1243" s="35"/>
      <c r="G1243" s="35"/>
      <c r="H1243" s="36" t="n">
        <f aca="false">H1246</f>
        <v>80000</v>
      </c>
      <c r="I1243" s="37" t="n">
        <f aca="false">I1246</f>
        <v>50000</v>
      </c>
      <c r="J1243" s="38"/>
      <c r="K1243" s="39"/>
      <c r="L1243" s="36"/>
      <c r="M1243" s="58" t="n">
        <f aca="false">M1244</f>
        <v>110000</v>
      </c>
      <c r="N1243" s="58" t="n">
        <f aca="false">N1246</f>
        <v>0</v>
      </c>
      <c r="O1243" s="58" t="n">
        <f aca="false">M1243+N1243</f>
        <v>110000</v>
      </c>
      <c r="P1243" s="58" t="n">
        <f aca="false">P1246</f>
        <v>0</v>
      </c>
      <c r="Q1243" s="58" t="n">
        <f aca="false">O1243+P1243</f>
        <v>110000</v>
      </c>
      <c r="R1243" s="58" t="n">
        <f aca="false">R1246</f>
        <v>0</v>
      </c>
      <c r="S1243" s="58" t="n">
        <f aca="false">Q1243+R1243</f>
        <v>110000</v>
      </c>
      <c r="T1243" s="58" t="n">
        <f aca="false">T1246</f>
        <v>0</v>
      </c>
      <c r="U1243" s="58" t="n">
        <f aca="false">M1243+T1243</f>
        <v>110000</v>
      </c>
      <c r="V1243" s="58" t="n">
        <f aca="false">U1243-M1243</f>
        <v>0</v>
      </c>
      <c r="W1243" s="58" t="n">
        <f aca="false">W1246</f>
        <v>0</v>
      </c>
      <c r="X1243" s="58" t="n">
        <f aca="false">X1246</f>
        <v>80000</v>
      </c>
      <c r="Y1243" s="58" t="n">
        <f aca="false">Y1246</f>
        <v>80000</v>
      </c>
      <c r="Z1243" s="58" t="n">
        <f aca="false">Z1246</f>
        <v>0</v>
      </c>
      <c r="AA1243" s="58" t="n">
        <f aca="false">AA1246</f>
        <v>0</v>
      </c>
      <c r="AB1243" s="58" t="n">
        <f aca="false">AB1244</f>
        <v>100000</v>
      </c>
      <c r="AC1243" s="58" t="n">
        <f aca="false">AC1244</f>
        <v>0</v>
      </c>
      <c r="AD1243" s="58" t="n">
        <f aca="false">AD1244</f>
        <v>100000</v>
      </c>
      <c r="AE1243" s="58" t="n">
        <f aca="false">AE1244</f>
        <v>0</v>
      </c>
      <c r="AF1243" s="58" t="n">
        <f aca="false">AF1244</f>
        <v>100000</v>
      </c>
      <c r="AG1243" s="58" t="n">
        <f aca="false">AG1244</f>
        <v>100000</v>
      </c>
      <c r="AH1243" s="58" t="n">
        <f aca="false">AH1244</f>
        <v>0</v>
      </c>
      <c r="AI1243" s="58" t="n">
        <f aca="false">AI1244</f>
        <v>0</v>
      </c>
      <c r="AJ1243" s="58" t="n">
        <f aca="false">AJ1244</f>
        <v>0</v>
      </c>
      <c r="AK1243" s="40" t="n">
        <f aca="false">AG1243+AJ1243</f>
        <v>100000</v>
      </c>
      <c r="AL1243" s="40" t="n">
        <f aca="false">AK1243-AF1243</f>
        <v>0</v>
      </c>
    </row>
    <row r="1244" customFormat="false" ht="15.75" hidden="false" customHeight="true" outlineLevel="0" collapsed="false">
      <c r="A1244" s="59" t="s">
        <v>595</v>
      </c>
      <c r="B1244" s="50" t="s">
        <v>51</v>
      </c>
      <c r="C1244" s="50" t="s">
        <v>602</v>
      </c>
      <c r="D1244" s="60" t="s">
        <v>619</v>
      </c>
      <c r="E1244" s="50" t="s">
        <v>596</v>
      </c>
      <c r="F1244" s="50"/>
      <c r="G1244" s="50"/>
      <c r="H1244" s="61"/>
      <c r="I1244" s="62"/>
      <c r="J1244" s="63"/>
      <c r="K1244" s="64"/>
      <c r="L1244" s="61"/>
      <c r="M1244" s="40" t="n">
        <f aca="false">M1245</f>
        <v>110000</v>
      </c>
      <c r="N1244" s="40"/>
      <c r="O1244" s="40"/>
      <c r="P1244" s="40"/>
      <c r="Q1244" s="40"/>
      <c r="R1244" s="40"/>
      <c r="S1244" s="40"/>
      <c r="T1244" s="40"/>
      <c r="U1244" s="40"/>
      <c r="V1244" s="40"/>
      <c r="W1244" s="40"/>
      <c r="X1244" s="40"/>
      <c r="Y1244" s="40"/>
      <c r="Z1244" s="40"/>
      <c r="AA1244" s="40"/>
      <c r="AB1244" s="40" t="n">
        <f aca="false">AB1245</f>
        <v>100000</v>
      </c>
      <c r="AC1244" s="40" t="n">
        <f aca="false">AC1245</f>
        <v>0</v>
      </c>
      <c r="AD1244" s="40" t="n">
        <f aca="false">AD1245</f>
        <v>100000</v>
      </c>
      <c r="AE1244" s="40" t="n">
        <f aca="false">AE1245</f>
        <v>0</v>
      </c>
      <c r="AF1244" s="40" t="n">
        <f aca="false">AF1245</f>
        <v>100000</v>
      </c>
      <c r="AG1244" s="40" t="n">
        <f aca="false">AG1245</f>
        <v>100000</v>
      </c>
      <c r="AH1244" s="40" t="n">
        <f aca="false">AH1245</f>
        <v>0</v>
      </c>
      <c r="AI1244" s="40" t="n">
        <f aca="false">AI1245</f>
        <v>0</v>
      </c>
      <c r="AJ1244" s="40" t="n">
        <f aca="false">AJ1245</f>
        <v>0</v>
      </c>
      <c r="AK1244" s="40" t="n">
        <f aca="false">AG1244+AJ1244</f>
        <v>100000</v>
      </c>
      <c r="AL1244" s="40" t="n">
        <f aca="false">AK1244-AF1244</f>
        <v>0</v>
      </c>
    </row>
    <row r="1245" customFormat="false" ht="32.25" hidden="false" customHeight="true" outlineLevel="0" collapsed="false">
      <c r="A1245" s="66" t="s">
        <v>620</v>
      </c>
      <c r="B1245" s="50" t="s">
        <v>51</v>
      </c>
      <c r="C1245" s="50" t="s">
        <v>602</v>
      </c>
      <c r="D1245" s="60" t="s">
        <v>619</v>
      </c>
      <c r="E1245" s="50" t="s">
        <v>611</v>
      </c>
      <c r="F1245" s="50"/>
      <c r="G1245" s="50"/>
      <c r="H1245" s="61"/>
      <c r="I1245" s="62"/>
      <c r="J1245" s="63"/>
      <c r="K1245" s="64"/>
      <c r="L1245" s="61"/>
      <c r="M1245" s="40" t="n">
        <f aca="false">M1246</f>
        <v>110000</v>
      </c>
      <c r="N1245" s="40"/>
      <c r="O1245" s="40"/>
      <c r="P1245" s="40"/>
      <c r="Q1245" s="40"/>
      <c r="R1245" s="40"/>
      <c r="S1245" s="40"/>
      <c r="T1245" s="40"/>
      <c r="U1245" s="40"/>
      <c r="V1245" s="40"/>
      <c r="W1245" s="40"/>
      <c r="X1245" s="40"/>
      <c r="Y1245" s="40"/>
      <c r="Z1245" s="40"/>
      <c r="AA1245" s="40"/>
      <c r="AB1245" s="40" t="n">
        <f aca="false">AB1246</f>
        <v>100000</v>
      </c>
      <c r="AC1245" s="40" t="n">
        <f aca="false">AC1246</f>
        <v>0</v>
      </c>
      <c r="AD1245" s="40" t="n">
        <f aca="false">AD1246</f>
        <v>100000</v>
      </c>
      <c r="AE1245" s="40" t="n">
        <f aca="false">AE1246</f>
        <v>0</v>
      </c>
      <c r="AF1245" s="40" t="n">
        <f aca="false">AF1246</f>
        <v>100000</v>
      </c>
      <c r="AG1245" s="40" t="n">
        <f aca="false">AG1246</f>
        <v>100000</v>
      </c>
      <c r="AH1245" s="40" t="n">
        <f aca="false">AH1246</f>
        <v>0</v>
      </c>
      <c r="AI1245" s="40" t="n">
        <f aca="false">AI1246</f>
        <v>0</v>
      </c>
      <c r="AJ1245" s="40" t="n">
        <f aca="false">AJ1246</f>
        <v>0</v>
      </c>
      <c r="AK1245" s="40" t="n">
        <f aca="false">AG1245+AJ1245</f>
        <v>100000</v>
      </c>
      <c r="AL1245" s="40" t="n">
        <f aca="false">AK1245-AF1245</f>
        <v>0</v>
      </c>
    </row>
    <row r="1246" customFormat="false" ht="30.75" hidden="true" customHeight="true" outlineLevel="0" collapsed="false">
      <c r="A1246" s="66" t="s">
        <v>621</v>
      </c>
      <c r="B1246" s="50" t="s">
        <v>51</v>
      </c>
      <c r="C1246" s="50" t="s">
        <v>602</v>
      </c>
      <c r="D1246" s="60" t="s">
        <v>619</v>
      </c>
      <c r="E1246" s="50" t="s">
        <v>622</v>
      </c>
      <c r="F1246" s="50" t="s">
        <v>577</v>
      </c>
      <c r="G1246" s="50"/>
      <c r="H1246" s="51" t="n">
        <v>80000</v>
      </c>
      <c r="I1246" s="52" t="n">
        <v>50000</v>
      </c>
      <c r="J1246" s="53"/>
      <c r="K1246" s="54"/>
      <c r="L1246" s="51"/>
      <c r="M1246" s="40" t="n">
        <v>110000</v>
      </c>
      <c r="N1246" s="40" t="n">
        <f aca="false">J1246+K1246+L1246</f>
        <v>0</v>
      </c>
      <c r="O1246" s="28" t="n">
        <f aca="false">M1246+N1246</f>
        <v>110000</v>
      </c>
      <c r="P1246" s="40"/>
      <c r="Q1246" s="28" t="n">
        <f aca="false">O1246+P1246</f>
        <v>110000</v>
      </c>
      <c r="R1246" s="40"/>
      <c r="S1246" s="40" t="n">
        <f aca="false">Q1246+R1246</f>
        <v>110000</v>
      </c>
      <c r="T1246" s="40" t="n">
        <f aca="false">N1246+P1246+R1246</f>
        <v>0</v>
      </c>
      <c r="U1246" s="40" t="n">
        <f aca="false">M1246+T1246</f>
        <v>110000</v>
      </c>
      <c r="V1246" s="40" t="n">
        <f aca="false">U1246-M1246</f>
        <v>0</v>
      </c>
      <c r="W1246" s="40" t="n">
        <v>0</v>
      </c>
      <c r="X1246" s="40" t="n">
        <v>80000</v>
      </c>
      <c r="Y1246" s="40" t="n">
        <v>80000</v>
      </c>
      <c r="Z1246" s="40"/>
      <c r="AA1246" s="40"/>
      <c r="AB1246" s="40" t="n">
        <v>100000</v>
      </c>
      <c r="AC1246" s="40"/>
      <c r="AD1246" s="40" t="n">
        <f aca="false">AB1246+AC1246</f>
        <v>100000</v>
      </c>
      <c r="AE1246" s="40"/>
      <c r="AF1246" s="40" t="n">
        <v>100000</v>
      </c>
      <c r="AG1246" s="40" t="n">
        <v>100000</v>
      </c>
      <c r="AH1246" s="40"/>
      <c r="AI1246" s="40"/>
      <c r="AJ1246" s="40"/>
      <c r="AK1246" s="40" t="n">
        <f aca="false">AG1246+AJ1246</f>
        <v>100000</v>
      </c>
      <c r="AL1246" s="40" t="n">
        <f aca="false">AK1246-AF1246</f>
        <v>0</v>
      </c>
    </row>
    <row r="1247" customFormat="false" ht="0.75" hidden="true" customHeight="true" outlineLevel="0" collapsed="false">
      <c r="A1247" s="55" t="s">
        <v>621</v>
      </c>
      <c r="B1247" s="50" t="s">
        <v>51</v>
      </c>
      <c r="C1247" s="50" t="s">
        <v>602</v>
      </c>
      <c r="D1247" s="69" t="s">
        <v>623</v>
      </c>
      <c r="E1247" s="50" t="s">
        <v>622</v>
      </c>
      <c r="F1247" s="50" t="s">
        <v>577</v>
      </c>
      <c r="G1247" s="50"/>
      <c r="H1247" s="51"/>
      <c r="I1247" s="52"/>
      <c r="J1247" s="53"/>
      <c r="K1247" s="54"/>
      <c r="L1247" s="51"/>
      <c r="M1247" s="40" t="n">
        <v>0</v>
      </c>
      <c r="N1247" s="40"/>
      <c r="O1247" s="28"/>
      <c r="P1247" s="40"/>
      <c r="Q1247" s="28"/>
      <c r="R1247" s="40"/>
      <c r="S1247" s="40"/>
      <c r="T1247" s="40"/>
      <c r="U1247" s="40"/>
      <c r="V1247" s="40"/>
      <c r="W1247" s="40"/>
      <c r="X1247" s="40" t="n">
        <v>0</v>
      </c>
      <c r="Y1247" s="40" t="n">
        <v>0</v>
      </c>
      <c r="Z1247" s="40" t="n">
        <v>0</v>
      </c>
      <c r="AA1247" s="40" t="n">
        <v>0</v>
      </c>
      <c r="AB1247" s="40" t="n">
        <v>0</v>
      </c>
      <c r="AC1247" s="40" t="n">
        <v>0</v>
      </c>
      <c r="AD1247" s="40" t="n">
        <v>0</v>
      </c>
      <c r="AE1247" s="40" t="n">
        <v>0</v>
      </c>
      <c r="AF1247" s="40" t="n">
        <v>0</v>
      </c>
      <c r="AG1247" s="40" t="n">
        <v>0</v>
      </c>
      <c r="AH1247" s="40" t="n">
        <v>0</v>
      </c>
      <c r="AI1247" s="40" t="n">
        <v>0</v>
      </c>
      <c r="AJ1247" s="40" t="n">
        <v>0</v>
      </c>
      <c r="AK1247" s="40" t="n">
        <f aca="false">AG1247+AJ1247</f>
        <v>0</v>
      </c>
      <c r="AL1247" s="40" t="n">
        <f aca="false">AK1247-AF1247</f>
        <v>0</v>
      </c>
    </row>
    <row r="1248" customFormat="false" ht="0.75" hidden="true" customHeight="true" outlineLevel="0" collapsed="false">
      <c r="A1248" s="72" t="s">
        <v>624</v>
      </c>
      <c r="B1248" s="35" t="s">
        <v>51</v>
      </c>
      <c r="C1248" s="35" t="s">
        <v>602</v>
      </c>
      <c r="D1248" s="57" t="s">
        <v>625</v>
      </c>
      <c r="E1248" s="35"/>
      <c r="F1248" s="35"/>
      <c r="G1248" s="35"/>
      <c r="H1248" s="36"/>
      <c r="I1248" s="37"/>
      <c r="J1248" s="38"/>
      <c r="K1248" s="39"/>
      <c r="L1248" s="36"/>
      <c r="M1248" s="58" t="n">
        <f aca="false">M1249</f>
        <v>1338000</v>
      </c>
      <c r="N1248" s="58"/>
      <c r="O1248" s="28"/>
      <c r="P1248" s="58"/>
      <c r="Q1248" s="28"/>
      <c r="R1248" s="58"/>
      <c r="S1248" s="58"/>
      <c r="T1248" s="58"/>
      <c r="U1248" s="58"/>
      <c r="V1248" s="58"/>
      <c r="W1248" s="58"/>
      <c r="X1248" s="58"/>
      <c r="Y1248" s="58"/>
      <c r="Z1248" s="58"/>
      <c r="AA1248" s="58"/>
      <c r="AB1248" s="58" t="n">
        <f aca="false">AB1249</f>
        <v>0</v>
      </c>
      <c r="AC1248" s="58" t="n">
        <f aca="false">AC1249</f>
        <v>0</v>
      </c>
      <c r="AD1248" s="58" t="n">
        <f aca="false">AD1249</f>
        <v>0</v>
      </c>
      <c r="AE1248" s="58" t="n">
        <f aca="false">AE1249</f>
        <v>0</v>
      </c>
      <c r="AF1248" s="58" t="n">
        <f aca="false">AF1249</f>
        <v>0</v>
      </c>
      <c r="AG1248" s="58" t="n">
        <f aca="false">AG1249</f>
        <v>0</v>
      </c>
      <c r="AH1248" s="58" t="n">
        <f aca="false">AH1249</f>
        <v>0</v>
      </c>
      <c r="AI1248" s="58" t="n">
        <f aca="false">AI1249</f>
        <v>0</v>
      </c>
      <c r="AJ1248" s="58" t="n">
        <f aca="false">AJ1249</f>
        <v>0</v>
      </c>
      <c r="AK1248" s="40" t="n">
        <f aca="false">AG1248+AJ1248</f>
        <v>0</v>
      </c>
      <c r="AL1248" s="40" t="n">
        <f aca="false">AK1248-AF1248</f>
        <v>0</v>
      </c>
    </row>
    <row r="1249" customFormat="false" ht="18.75" hidden="true" customHeight="true" outlineLevel="0" collapsed="false">
      <c r="A1249" s="66" t="s">
        <v>595</v>
      </c>
      <c r="B1249" s="50" t="s">
        <v>51</v>
      </c>
      <c r="C1249" s="50" t="s">
        <v>602</v>
      </c>
      <c r="D1249" s="60" t="s">
        <v>625</v>
      </c>
      <c r="E1249" s="50" t="s">
        <v>596</v>
      </c>
      <c r="F1249" s="50"/>
      <c r="G1249" s="50"/>
      <c r="H1249" s="61"/>
      <c r="I1249" s="62"/>
      <c r="J1249" s="63"/>
      <c r="K1249" s="64"/>
      <c r="L1249" s="61"/>
      <c r="M1249" s="40" t="n">
        <f aca="false">M1250</f>
        <v>1338000</v>
      </c>
      <c r="N1249" s="40"/>
      <c r="O1249" s="48"/>
      <c r="P1249" s="40"/>
      <c r="Q1249" s="48"/>
      <c r="R1249" s="40"/>
      <c r="S1249" s="40"/>
      <c r="T1249" s="40"/>
      <c r="U1249" s="40"/>
      <c r="V1249" s="40"/>
      <c r="W1249" s="40"/>
      <c r="X1249" s="40"/>
      <c r="Y1249" s="40"/>
      <c r="Z1249" s="40"/>
      <c r="AA1249" s="40"/>
      <c r="AB1249" s="40" t="n">
        <f aca="false">AB1250</f>
        <v>0</v>
      </c>
      <c r="AC1249" s="40" t="n">
        <f aca="false">AC1250</f>
        <v>0</v>
      </c>
      <c r="AD1249" s="40" t="n">
        <f aca="false">AD1250</f>
        <v>0</v>
      </c>
      <c r="AE1249" s="40" t="n">
        <f aca="false">AE1250</f>
        <v>0</v>
      </c>
      <c r="AF1249" s="40" t="n">
        <f aca="false">AF1250</f>
        <v>0</v>
      </c>
      <c r="AG1249" s="40" t="n">
        <f aca="false">AG1250</f>
        <v>0</v>
      </c>
      <c r="AH1249" s="40" t="n">
        <f aca="false">AH1250</f>
        <v>0</v>
      </c>
      <c r="AI1249" s="40" t="n">
        <f aca="false">AI1250</f>
        <v>0</v>
      </c>
      <c r="AJ1249" s="40" t="n">
        <f aca="false">AJ1250</f>
        <v>0</v>
      </c>
      <c r="AK1249" s="40" t="n">
        <f aca="false">AG1249+AJ1249</f>
        <v>0</v>
      </c>
      <c r="AL1249" s="40" t="n">
        <f aca="false">AK1249-AF1249</f>
        <v>0</v>
      </c>
    </row>
    <row r="1250" customFormat="false" ht="26.25" hidden="true" customHeight="true" outlineLevel="0" collapsed="false">
      <c r="A1250" s="66" t="s">
        <v>626</v>
      </c>
      <c r="B1250" s="50" t="s">
        <v>51</v>
      </c>
      <c r="C1250" s="50" t="s">
        <v>602</v>
      </c>
      <c r="D1250" s="60" t="s">
        <v>625</v>
      </c>
      <c r="E1250" s="50" t="s">
        <v>611</v>
      </c>
      <c r="F1250" s="50"/>
      <c r="G1250" s="50"/>
      <c r="H1250" s="61"/>
      <c r="I1250" s="62"/>
      <c r="J1250" s="63"/>
      <c r="K1250" s="64"/>
      <c r="L1250" s="61"/>
      <c r="M1250" s="40" t="n">
        <f aca="false">M1252</f>
        <v>1338000</v>
      </c>
      <c r="N1250" s="40"/>
      <c r="O1250" s="48"/>
      <c r="P1250" s="40"/>
      <c r="Q1250" s="48"/>
      <c r="R1250" s="40"/>
      <c r="S1250" s="40"/>
      <c r="T1250" s="40"/>
      <c r="U1250" s="40"/>
      <c r="V1250" s="40"/>
      <c r="W1250" s="40"/>
      <c r="X1250" s="40"/>
      <c r="Y1250" s="40"/>
      <c r="Z1250" s="40"/>
      <c r="AA1250" s="40"/>
      <c r="AB1250" s="40" t="n">
        <f aca="false">AB1252</f>
        <v>0</v>
      </c>
      <c r="AC1250" s="40" t="n">
        <f aca="false">AC1252</f>
        <v>0</v>
      </c>
      <c r="AD1250" s="40" t="n">
        <f aca="false">AD1252</f>
        <v>0</v>
      </c>
      <c r="AE1250" s="40" t="n">
        <f aca="false">AE1252</f>
        <v>0</v>
      </c>
      <c r="AF1250" s="40" t="n">
        <f aca="false">AF1252</f>
        <v>0</v>
      </c>
      <c r="AG1250" s="40" t="n">
        <f aca="false">AG1252</f>
        <v>0</v>
      </c>
      <c r="AH1250" s="40" t="n">
        <f aca="false">AH1252</f>
        <v>0</v>
      </c>
      <c r="AI1250" s="40" t="n">
        <f aca="false">AI1252</f>
        <v>0</v>
      </c>
      <c r="AJ1250" s="40" t="n">
        <f aca="false">AJ1252</f>
        <v>0</v>
      </c>
      <c r="AK1250" s="40" t="n">
        <f aca="false">AG1250+AJ1250</f>
        <v>0</v>
      </c>
      <c r="AL1250" s="40" t="n">
        <f aca="false">AK1250-AF1250</f>
        <v>0</v>
      </c>
    </row>
    <row r="1251" customFormat="false" ht="0.75" hidden="true" customHeight="true" outlineLevel="0" collapsed="false">
      <c r="A1251" s="66" t="s">
        <v>627</v>
      </c>
      <c r="B1251" s="50" t="s">
        <v>51</v>
      </c>
      <c r="C1251" s="50" t="s">
        <v>602</v>
      </c>
      <c r="D1251" s="60" t="s">
        <v>625</v>
      </c>
      <c r="E1251" s="50"/>
      <c r="F1251" s="50"/>
      <c r="G1251" s="50"/>
      <c r="H1251" s="61"/>
      <c r="I1251" s="62"/>
      <c r="J1251" s="63"/>
      <c r="K1251" s="64"/>
      <c r="L1251" s="61"/>
      <c r="M1251" s="40"/>
      <c r="N1251" s="40"/>
      <c r="O1251" s="48"/>
      <c r="P1251" s="40"/>
      <c r="Q1251" s="48"/>
      <c r="R1251" s="40"/>
      <c r="S1251" s="40"/>
      <c r="T1251" s="40"/>
      <c r="U1251" s="40"/>
      <c r="V1251" s="40"/>
      <c r="W1251" s="40"/>
      <c r="X1251" s="40"/>
      <c r="Y1251" s="40"/>
      <c r="Z1251" s="40"/>
      <c r="AA1251" s="40"/>
      <c r="AB1251" s="40"/>
      <c r="AC1251" s="40"/>
      <c r="AD1251" s="40"/>
      <c r="AE1251" s="40"/>
      <c r="AF1251" s="40"/>
      <c r="AG1251" s="40"/>
      <c r="AH1251" s="40"/>
      <c r="AI1251" s="40"/>
      <c r="AJ1251" s="40"/>
      <c r="AK1251" s="40" t="n">
        <f aca="false">AG1251+AJ1251</f>
        <v>0</v>
      </c>
      <c r="AL1251" s="40" t="n">
        <f aca="false">AK1251-AF1251</f>
        <v>0</v>
      </c>
    </row>
    <row r="1252" customFormat="false" ht="30.75" hidden="true" customHeight="true" outlineLevel="0" collapsed="false">
      <c r="A1252" s="66" t="s">
        <v>621</v>
      </c>
      <c r="B1252" s="50" t="s">
        <v>51</v>
      </c>
      <c r="C1252" s="50" t="s">
        <v>602</v>
      </c>
      <c r="D1252" s="60" t="s">
        <v>625</v>
      </c>
      <c r="E1252" s="50" t="s">
        <v>612</v>
      </c>
      <c r="F1252" s="50" t="s">
        <v>577</v>
      </c>
      <c r="G1252" s="50"/>
      <c r="H1252" s="61"/>
      <c r="I1252" s="62"/>
      <c r="J1252" s="63"/>
      <c r="K1252" s="64"/>
      <c r="L1252" s="61"/>
      <c r="M1252" s="40" t="n">
        <v>1338000</v>
      </c>
      <c r="N1252" s="40"/>
      <c r="O1252" s="48"/>
      <c r="P1252" s="40"/>
      <c r="Q1252" s="48"/>
      <c r="R1252" s="40"/>
      <c r="S1252" s="40"/>
      <c r="T1252" s="40"/>
      <c r="U1252" s="40"/>
      <c r="V1252" s="40"/>
      <c r="W1252" s="40"/>
      <c r="X1252" s="40"/>
      <c r="Y1252" s="40"/>
      <c r="Z1252" s="40"/>
      <c r="AA1252" s="40"/>
      <c r="AB1252" s="40" t="n">
        <v>0</v>
      </c>
      <c r="AC1252" s="40" t="n">
        <v>0</v>
      </c>
      <c r="AD1252" s="40" t="n">
        <f aca="false">AB1252+AC1252</f>
        <v>0</v>
      </c>
      <c r="AE1252" s="40" t="n">
        <v>0</v>
      </c>
      <c r="AF1252" s="40" t="n">
        <f aca="false">AD1252+AE1252</f>
        <v>0</v>
      </c>
      <c r="AG1252" s="40" t="n">
        <f aca="false">AE1252+AF1252</f>
        <v>0</v>
      </c>
      <c r="AH1252" s="40" t="n">
        <f aca="false">AF1252+AG1252</f>
        <v>0</v>
      </c>
      <c r="AI1252" s="40" t="n">
        <f aca="false">AG1252+AH1252</f>
        <v>0</v>
      </c>
      <c r="AJ1252" s="40" t="n">
        <f aca="false">AH1252+AI1252</f>
        <v>0</v>
      </c>
      <c r="AK1252" s="40" t="n">
        <f aca="false">AG1252+AJ1252</f>
        <v>0</v>
      </c>
      <c r="AL1252" s="40" t="n">
        <f aca="false">AK1252-AF1252</f>
        <v>0</v>
      </c>
    </row>
    <row r="1253" customFormat="false" ht="47.25" hidden="true" customHeight="true" outlineLevel="0" collapsed="false">
      <c r="A1253" s="72" t="s">
        <v>504</v>
      </c>
      <c r="B1253" s="35" t="s">
        <v>51</v>
      </c>
      <c r="C1253" s="35" t="s">
        <v>605</v>
      </c>
      <c r="D1253" s="57" t="s">
        <v>417</v>
      </c>
      <c r="E1253" s="35"/>
      <c r="F1253" s="35"/>
      <c r="G1253" s="35"/>
      <c r="H1253" s="36"/>
      <c r="I1253" s="37"/>
      <c r="J1253" s="38"/>
      <c r="K1253" s="39"/>
      <c r="L1253" s="36"/>
      <c r="M1253" s="58" t="n">
        <f aca="false">M1255</f>
        <v>490000</v>
      </c>
      <c r="N1253" s="58"/>
      <c r="O1253" s="28"/>
      <c r="P1253" s="58"/>
      <c r="Q1253" s="28"/>
      <c r="R1253" s="58"/>
      <c r="S1253" s="58"/>
      <c r="T1253" s="58"/>
      <c r="U1253" s="58"/>
      <c r="V1253" s="58"/>
      <c r="W1253" s="58"/>
      <c r="X1253" s="58"/>
      <c r="Y1253" s="58"/>
      <c r="Z1253" s="58"/>
      <c r="AA1253" s="58"/>
      <c r="AB1253" s="58" t="n">
        <f aca="false">AB1255</f>
        <v>490000</v>
      </c>
      <c r="AC1253" s="58" t="n">
        <f aca="false">AC1255</f>
        <v>0</v>
      </c>
      <c r="AD1253" s="58" t="n">
        <f aca="false">AD1255</f>
        <v>0</v>
      </c>
      <c r="AE1253" s="58" t="n">
        <f aca="false">AE1255</f>
        <v>0</v>
      </c>
      <c r="AF1253" s="58" t="n">
        <f aca="false">AF1255</f>
        <v>0</v>
      </c>
      <c r="AG1253" s="58" t="n">
        <f aca="false">AG1255</f>
        <v>0</v>
      </c>
      <c r="AH1253" s="58" t="n">
        <f aca="false">AH1255</f>
        <v>0</v>
      </c>
      <c r="AI1253" s="58" t="n">
        <f aca="false">AI1255</f>
        <v>0</v>
      </c>
      <c r="AJ1253" s="58" t="n">
        <f aca="false">AJ1255</f>
        <v>0</v>
      </c>
      <c r="AK1253" s="40" t="n">
        <f aca="false">AG1253+AJ1253</f>
        <v>0</v>
      </c>
      <c r="AL1253" s="40" t="n">
        <f aca="false">AK1253-AF1253</f>
        <v>0</v>
      </c>
    </row>
    <row r="1254" customFormat="false" ht="0.75" hidden="true" customHeight="true" outlineLevel="0" collapsed="false">
      <c r="A1254" s="72"/>
      <c r="B1254" s="35" t="s">
        <v>51</v>
      </c>
      <c r="C1254" s="35" t="s">
        <v>605</v>
      </c>
      <c r="D1254" s="57"/>
      <c r="E1254" s="35"/>
      <c r="F1254" s="35"/>
      <c r="G1254" s="35"/>
      <c r="H1254" s="36"/>
      <c r="I1254" s="37"/>
      <c r="J1254" s="38"/>
      <c r="K1254" s="39"/>
      <c r="L1254" s="36"/>
      <c r="M1254" s="58"/>
      <c r="N1254" s="58"/>
      <c r="O1254" s="28"/>
      <c r="P1254" s="58"/>
      <c r="Q1254" s="28"/>
      <c r="R1254" s="58"/>
      <c r="S1254" s="58"/>
      <c r="T1254" s="58"/>
      <c r="U1254" s="58"/>
      <c r="V1254" s="58"/>
      <c r="W1254" s="58"/>
      <c r="X1254" s="58"/>
      <c r="Y1254" s="58"/>
      <c r="Z1254" s="58"/>
      <c r="AA1254" s="58"/>
      <c r="AB1254" s="58"/>
      <c r="AC1254" s="58"/>
      <c r="AD1254" s="58"/>
      <c r="AE1254" s="58"/>
      <c r="AF1254" s="58"/>
      <c r="AG1254" s="58"/>
      <c r="AH1254" s="58"/>
      <c r="AI1254" s="58"/>
      <c r="AJ1254" s="58"/>
      <c r="AK1254" s="40" t="n">
        <f aca="false">AG1254+AJ1254</f>
        <v>0</v>
      </c>
      <c r="AL1254" s="40" t="n">
        <f aca="false">AK1254-AF1254</f>
        <v>0</v>
      </c>
    </row>
    <row r="1255" customFormat="false" ht="25.5" hidden="true" customHeight="true" outlineLevel="0" collapsed="false">
      <c r="A1255" s="72" t="s">
        <v>418</v>
      </c>
      <c r="B1255" s="35" t="s">
        <v>51</v>
      </c>
      <c r="C1255" s="35" t="s">
        <v>605</v>
      </c>
      <c r="D1255" s="57" t="s">
        <v>419</v>
      </c>
      <c r="E1255" s="35"/>
      <c r="F1255" s="35"/>
      <c r="G1255" s="35"/>
      <c r="H1255" s="36"/>
      <c r="I1255" s="37"/>
      <c r="J1255" s="38"/>
      <c r="K1255" s="39"/>
      <c r="L1255" s="36"/>
      <c r="M1255" s="58" t="n">
        <f aca="false">M1256</f>
        <v>490000</v>
      </c>
      <c r="N1255" s="58"/>
      <c r="O1255" s="28"/>
      <c r="P1255" s="58"/>
      <c r="Q1255" s="28"/>
      <c r="R1255" s="58"/>
      <c r="S1255" s="58"/>
      <c r="T1255" s="58"/>
      <c r="U1255" s="58"/>
      <c r="V1255" s="58"/>
      <c r="W1255" s="58"/>
      <c r="X1255" s="58"/>
      <c r="Y1255" s="58"/>
      <c r="Z1255" s="58"/>
      <c r="AA1255" s="58"/>
      <c r="AB1255" s="58" t="n">
        <f aca="false">AB1256</f>
        <v>490000</v>
      </c>
      <c r="AC1255" s="58" t="n">
        <f aca="false">AC1256</f>
        <v>0</v>
      </c>
      <c r="AD1255" s="58" t="n">
        <f aca="false">AD1256</f>
        <v>0</v>
      </c>
      <c r="AE1255" s="58" t="n">
        <f aca="false">AE1256</f>
        <v>0</v>
      </c>
      <c r="AF1255" s="58" t="n">
        <f aca="false">AF1256</f>
        <v>0</v>
      </c>
      <c r="AG1255" s="58" t="n">
        <f aca="false">AG1256</f>
        <v>0</v>
      </c>
      <c r="AH1255" s="58" t="n">
        <f aca="false">AH1256</f>
        <v>0</v>
      </c>
      <c r="AI1255" s="58" t="n">
        <f aca="false">AI1256</f>
        <v>0</v>
      </c>
      <c r="AJ1255" s="58" t="n">
        <f aca="false">AJ1256</f>
        <v>0</v>
      </c>
      <c r="AK1255" s="40" t="n">
        <f aca="false">AG1255+AJ1255</f>
        <v>0</v>
      </c>
      <c r="AL1255" s="40" t="n">
        <f aca="false">AK1255-AF1255</f>
        <v>0</v>
      </c>
    </row>
    <row r="1256" customFormat="false" ht="98.25" hidden="true" customHeight="true" outlineLevel="0" collapsed="false">
      <c r="A1256" s="72" t="s">
        <v>527</v>
      </c>
      <c r="B1256" s="35" t="s">
        <v>51</v>
      </c>
      <c r="C1256" s="35" t="s">
        <v>605</v>
      </c>
      <c r="D1256" s="57" t="s">
        <v>528</v>
      </c>
      <c r="E1256" s="35"/>
      <c r="F1256" s="35"/>
      <c r="G1256" s="35"/>
      <c r="H1256" s="36"/>
      <c r="I1256" s="37"/>
      <c r="J1256" s="38"/>
      <c r="K1256" s="39"/>
      <c r="L1256" s="36"/>
      <c r="M1256" s="58" t="n">
        <f aca="false">M1260</f>
        <v>490000</v>
      </c>
      <c r="N1256" s="58"/>
      <c r="O1256" s="28"/>
      <c r="P1256" s="58"/>
      <c r="Q1256" s="28"/>
      <c r="R1256" s="58"/>
      <c r="S1256" s="58"/>
      <c r="T1256" s="58"/>
      <c r="U1256" s="58"/>
      <c r="V1256" s="58"/>
      <c r="W1256" s="58"/>
      <c r="X1256" s="58"/>
      <c r="Y1256" s="58"/>
      <c r="Z1256" s="58"/>
      <c r="AA1256" s="58"/>
      <c r="AB1256" s="58" t="n">
        <f aca="false">AB1260</f>
        <v>490000</v>
      </c>
      <c r="AC1256" s="58" t="n">
        <f aca="false">AC1260</f>
        <v>0</v>
      </c>
      <c r="AD1256" s="58"/>
      <c r="AE1256" s="58" t="n">
        <f aca="false">AE1260</f>
        <v>0</v>
      </c>
      <c r="AF1256" s="58" t="n">
        <f aca="false">AF1260</f>
        <v>0</v>
      </c>
      <c r="AG1256" s="58" t="n">
        <f aca="false">AG1260</f>
        <v>0</v>
      </c>
      <c r="AH1256" s="58" t="n">
        <f aca="false">AH1260</f>
        <v>0</v>
      </c>
      <c r="AI1256" s="58" t="n">
        <f aca="false">AI1260</f>
        <v>0</v>
      </c>
      <c r="AJ1256" s="58" t="n">
        <f aca="false">AJ1260</f>
        <v>0</v>
      </c>
      <c r="AK1256" s="40" t="n">
        <f aca="false">AG1256+AJ1256</f>
        <v>0</v>
      </c>
      <c r="AL1256" s="40" t="n">
        <f aca="false">AK1256-AF1256</f>
        <v>0</v>
      </c>
    </row>
    <row r="1257" customFormat="false" ht="25.5" hidden="false" customHeight="true" outlineLevel="0" collapsed="false">
      <c r="A1257" s="72" t="s">
        <v>628</v>
      </c>
      <c r="B1257" s="35" t="s">
        <v>51</v>
      </c>
      <c r="C1257" s="35" t="s">
        <v>605</v>
      </c>
      <c r="D1257" s="57" t="s">
        <v>191</v>
      </c>
      <c r="E1257" s="35"/>
      <c r="F1257" s="35"/>
      <c r="G1257" s="35"/>
      <c r="H1257" s="36"/>
      <c r="I1257" s="37"/>
      <c r="J1257" s="38"/>
      <c r="K1257" s="39"/>
      <c r="L1257" s="36"/>
      <c r="M1257" s="58"/>
      <c r="N1257" s="58"/>
      <c r="O1257" s="28"/>
      <c r="P1257" s="58"/>
      <c r="Q1257" s="28"/>
      <c r="R1257" s="58"/>
      <c r="S1257" s="58"/>
      <c r="T1257" s="58"/>
      <c r="U1257" s="58"/>
      <c r="V1257" s="58"/>
      <c r="W1257" s="58"/>
      <c r="X1257" s="58"/>
      <c r="Y1257" s="58"/>
      <c r="Z1257" s="58"/>
      <c r="AA1257" s="58"/>
      <c r="AB1257" s="58"/>
      <c r="AC1257" s="58"/>
      <c r="AD1257" s="58" t="n">
        <f aca="false">AD1258</f>
        <v>0</v>
      </c>
      <c r="AE1257" s="58"/>
      <c r="AF1257" s="58" t="n">
        <f aca="false">AF1258</f>
        <v>1500</v>
      </c>
      <c r="AG1257" s="58" t="n">
        <f aca="false">AG1258</f>
        <v>15500</v>
      </c>
      <c r="AH1257" s="58" t="n">
        <f aca="false">AH1258</f>
        <v>0</v>
      </c>
      <c r="AI1257" s="58" t="n">
        <f aca="false">AI1258</f>
        <v>0</v>
      </c>
      <c r="AJ1257" s="58" t="n">
        <f aca="false">AJ1258</f>
        <v>0</v>
      </c>
      <c r="AK1257" s="40" t="n">
        <f aca="false">AG1257+AJ1257</f>
        <v>15500</v>
      </c>
      <c r="AL1257" s="40" t="n">
        <f aca="false">AK1257-AF1257</f>
        <v>14000</v>
      </c>
    </row>
    <row r="1258" customFormat="false" ht="25.5" hidden="false" customHeight="true" outlineLevel="0" collapsed="false">
      <c r="A1258" s="66" t="s">
        <v>108</v>
      </c>
      <c r="B1258" s="50" t="s">
        <v>51</v>
      </c>
      <c r="C1258" s="50" t="s">
        <v>605</v>
      </c>
      <c r="D1258" s="60" t="s">
        <v>191</v>
      </c>
      <c r="E1258" s="50" t="s">
        <v>109</v>
      </c>
      <c r="F1258" s="50"/>
      <c r="G1258" s="50"/>
      <c r="H1258" s="61"/>
      <c r="I1258" s="62"/>
      <c r="J1258" s="63"/>
      <c r="K1258" s="64"/>
      <c r="L1258" s="61"/>
      <c r="M1258" s="40"/>
      <c r="N1258" s="40"/>
      <c r="O1258" s="48"/>
      <c r="P1258" s="40"/>
      <c r="Q1258" s="48"/>
      <c r="R1258" s="40"/>
      <c r="S1258" s="40"/>
      <c r="T1258" s="40"/>
      <c r="U1258" s="40"/>
      <c r="V1258" s="40"/>
      <c r="W1258" s="40"/>
      <c r="X1258" s="40"/>
      <c r="Y1258" s="40"/>
      <c r="Z1258" s="40"/>
      <c r="AA1258" s="40"/>
      <c r="AB1258" s="40"/>
      <c r="AC1258" s="40"/>
      <c r="AD1258" s="40" t="n">
        <f aca="false">AD1259</f>
        <v>0</v>
      </c>
      <c r="AE1258" s="40"/>
      <c r="AF1258" s="40" t="n">
        <f aca="false">AF1259</f>
        <v>1500</v>
      </c>
      <c r="AG1258" s="40" t="n">
        <f aca="false">AG1259</f>
        <v>15500</v>
      </c>
      <c r="AH1258" s="40" t="n">
        <f aca="false">AH1259</f>
        <v>0</v>
      </c>
      <c r="AI1258" s="40" t="n">
        <f aca="false">AI1259</f>
        <v>0</v>
      </c>
      <c r="AJ1258" s="40" t="n">
        <f aca="false">AJ1259</f>
        <v>0</v>
      </c>
      <c r="AK1258" s="40" t="n">
        <f aca="false">AG1258+AJ1258</f>
        <v>15500</v>
      </c>
      <c r="AL1258" s="40" t="n">
        <f aca="false">AK1258-AF1258</f>
        <v>14000</v>
      </c>
    </row>
    <row r="1259" customFormat="false" ht="25.5" hidden="false" customHeight="true" outlineLevel="0" collapsed="false">
      <c r="A1259" s="66" t="s">
        <v>192</v>
      </c>
      <c r="B1259" s="50" t="s">
        <v>51</v>
      </c>
      <c r="C1259" s="50" t="s">
        <v>605</v>
      </c>
      <c r="D1259" s="60" t="s">
        <v>191</v>
      </c>
      <c r="E1259" s="50" t="s">
        <v>193</v>
      </c>
      <c r="F1259" s="50" t="s">
        <v>90</v>
      </c>
      <c r="G1259" s="50"/>
      <c r="H1259" s="61"/>
      <c r="I1259" s="62"/>
      <c r="J1259" s="63"/>
      <c r="K1259" s="64"/>
      <c r="L1259" s="61"/>
      <c r="M1259" s="40"/>
      <c r="N1259" s="40"/>
      <c r="O1259" s="48"/>
      <c r="P1259" s="40"/>
      <c r="Q1259" s="48"/>
      <c r="R1259" s="40"/>
      <c r="S1259" s="40"/>
      <c r="T1259" s="40"/>
      <c r="U1259" s="40"/>
      <c r="V1259" s="40"/>
      <c r="W1259" s="40"/>
      <c r="X1259" s="40"/>
      <c r="Y1259" s="40"/>
      <c r="Z1259" s="40"/>
      <c r="AA1259" s="40"/>
      <c r="AB1259" s="40"/>
      <c r="AC1259" s="40"/>
      <c r="AD1259" s="40"/>
      <c r="AE1259" s="40"/>
      <c r="AF1259" s="40" t="n">
        <v>1500</v>
      </c>
      <c r="AG1259" s="40" t="n">
        <v>15500</v>
      </c>
      <c r="AH1259" s="40"/>
      <c r="AI1259" s="40"/>
      <c r="AJ1259" s="40"/>
      <c r="AK1259" s="40" t="n">
        <f aca="false">AG1259+AJ1259</f>
        <v>15500</v>
      </c>
      <c r="AL1259" s="40" t="n">
        <f aca="false">AK1259-AF1259</f>
        <v>14000</v>
      </c>
    </row>
    <row r="1260" s="41" customFormat="true" ht="76.5" hidden="true" customHeight="false" outlineLevel="0" collapsed="false">
      <c r="A1260" s="72" t="s">
        <v>629</v>
      </c>
      <c r="B1260" s="35" t="s">
        <v>51</v>
      </c>
      <c r="C1260" s="35" t="s">
        <v>605</v>
      </c>
      <c r="D1260" s="91" t="s">
        <v>630</v>
      </c>
      <c r="E1260" s="90"/>
      <c r="F1260" s="90"/>
      <c r="G1260" s="35"/>
      <c r="H1260" s="36" t="n">
        <f aca="false">H1262</f>
        <v>695200</v>
      </c>
      <c r="I1260" s="37" t="n">
        <f aca="false">I1262</f>
        <v>0</v>
      </c>
      <c r="J1260" s="38" t="n">
        <f aca="false">J1262</f>
        <v>0</v>
      </c>
      <c r="K1260" s="39" t="n">
        <f aca="false">K1262</f>
        <v>695200</v>
      </c>
      <c r="L1260" s="36" t="n">
        <f aca="false">SUM(L1262:L1263)</f>
        <v>0</v>
      </c>
      <c r="M1260" s="58" t="n">
        <f aca="false">M1261</f>
        <v>490000</v>
      </c>
      <c r="N1260" s="58" t="n">
        <f aca="false">N1262</f>
        <v>0</v>
      </c>
      <c r="O1260" s="58" t="n">
        <f aca="false">M1260+N1260</f>
        <v>490000</v>
      </c>
      <c r="P1260" s="58" t="n">
        <f aca="false">P1262</f>
        <v>0</v>
      </c>
      <c r="Q1260" s="58" t="n">
        <f aca="false">O1260+P1260</f>
        <v>490000</v>
      </c>
      <c r="R1260" s="58" t="n">
        <f aca="false">R1262</f>
        <v>0</v>
      </c>
      <c r="S1260" s="58" t="n">
        <f aca="false">Q1260+R1260</f>
        <v>490000</v>
      </c>
      <c r="T1260" s="58" t="n">
        <f aca="false">T1262</f>
        <v>0</v>
      </c>
      <c r="U1260" s="58" t="n">
        <f aca="false">M1260+T1260</f>
        <v>490000</v>
      </c>
      <c r="V1260" s="58" t="n">
        <f aca="false">U1260-M1260</f>
        <v>0</v>
      </c>
      <c r="W1260" s="58" t="n">
        <f aca="false">W1262</f>
        <v>0</v>
      </c>
      <c r="X1260" s="58" t="n">
        <f aca="false">X1262</f>
        <v>719800</v>
      </c>
      <c r="Y1260" s="58" t="n">
        <f aca="false">Y1262</f>
        <v>719800</v>
      </c>
      <c r="Z1260" s="58" t="n">
        <f aca="false">Z1262</f>
        <v>0</v>
      </c>
      <c r="AA1260" s="58" t="n">
        <f aca="false">AA1262</f>
        <v>0</v>
      </c>
      <c r="AB1260" s="58" t="n">
        <f aca="false">AB1261</f>
        <v>490000</v>
      </c>
      <c r="AC1260" s="58" t="n">
        <f aca="false">AC1261</f>
        <v>0</v>
      </c>
      <c r="AD1260" s="58" t="n">
        <f aca="false">AD1261</f>
        <v>490000</v>
      </c>
      <c r="AE1260" s="58" t="n">
        <f aca="false">AE1261</f>
        <v>0</v>
      </c>
      <c r="AF1260" s="58" t="n">
        <f aca="false">AF1261</f>
        <v>0</v>
      </c>
      <c r="AG1260" s="58" t="n">
        <f aca="false">AG1261</f>
        <v>0</v>
      </c>
      <c r="AH1260" s="58" t="n">
        <f aca="false">AH1261</f>
        <v>0</v>
      </c>
      <c r="AI1260" s="58" t="n">
        <f aca="false">AI1261</f>
        <v>0</v>
      </c>
      <c r="AJ1260" s="58" t="n">
        <f aca="false">AJ1261</f>
        <v>0</v>
      </c>
      <c r="AK1260" s="40" t="n">
        <f aca="false">AG1260+AJ1260</f>
        <v>0</v>
      </c>
      <c r="AL1260" s="40" t="n">
        <f aca="false">AK1260-AF1260</f>
        <v>0</v>
      </c>
    </row>
    <row r="1261" s="41" customFormat="true" ht="12.75" hidden="true" customHeight="false" outlineLevel="0" collapsed="false">
      <c r="A1261" s="59" t="s">
        <v>595</v>
      </c>
      <c r="B1261" s="50" t="s">
        <v>51</v>
      </c>
      <c r="C1261" s="50" t="s">
        <v>605</v>
      </c>
      <c r="D1261" s="94" t="s">
        <v>630</v>
      </c>
      <c r="E1261" s="93" t="s">
        <v>596</v>
      </c>
      <c r="F1261" s="93"/>
      <c r="G1261" s="50"/>
      <c r="H1261" s="61"/>
      <c r="I1261" s="62"/>
      <c r="J1261" s="63"/>
      <c r="K1261" s="64"/>
      <c r="L1261" s="61"/>
      <c r="M1261" s="40" t="n">
        <f aca="false">M1262</f>
        <v>490000</v>
      </c>
      <c r="N1261" s="40"/>
      <c r="O1261" s="40"/>
      <c r="P1261" s="40"/>
      <c r="Q1261" s="40"/>
      <c r="R1261" s="40"/>
      <c r="S1261" s="40"/>
      <c r="T1261" s="40"/>
      <c r="U1261" s="40"/>
      <c r="V1261" s="40"/>
      <c r="W1261" s="40"/>
      <c r="X1261" s="40"/>
      <c r="Y1261" s="40"/>
      <c r="Z1261" s="40"/>
      <c r="AA1261" s="40"/>
      <c r="AB1261" s="40" t="n">
        <f aca="false">AB1262</f>
        <v>490000</v>
      </c>
      <c r="AC1261" s="40" t="n">
        <f aca="false">AC1262</f>
        <v>0</v>
      </c>
      <c r="AD1261" s="40" t="n">
        <f aca="false">AD1262</f>
        <v>490000</v>
      </c>
      <c r="AE1261" s="40" t="n">
        <f aca="false">AE1262</f>
        <v>0</v>
      </c>
      <c r="AF1261" s="40" t="n">
        <f aca="false">AF1262</f>
        <v>0</v>
      </c>
      <c r="AG1261" s="40" t="n">
        <f aca="false">AG1262</f>
        <v>0</v>
      </c>
      <c r="AH1261" s="40" t="n">
        <f aca="false">AH1262</f>
        <v>0</v>
      </c>
      <c r="AI1261" s="40" t="n">
        <f aca="false">AI1262</f>
        <v>0</v>
      </c>
      <c r="AJ1261" s="40" t="n">
        <f aca="false">AJ1262</f>
        <v>0</v>
      </c>
      <c r="AK1261" s="40" t="n">
        <f aca="false">AG1261+AJ1261</f>
        <v>0</v>
      </c>
      <c r="AL1261" s="40" t="n">
        <f aca="false">AK1261-AF1261</f>
        <v>0</v>
      </c>
    </row>
    <row r="1262" s="41" customFormat="true" ht="25.5" hidden="true" customHeight="false" outlineLevel="0" collapsed="false">
      <c r="A1262" s="66" t="s">
        <v>597</v>
      </c>
      <c r="B1262" s="50" t="s">
        <v>51</v>
      </c>
      <c r="C1262" s="50" t="s">
        <v>605</v>
      </c>
      <c r="D1262" s="94" t="s">
        <v>630</v>
      </c>
      <c r="E1262" s="93" t="s">
        <v>631</v>
      </c>
      <c r="F1262" s="93"/>
      <c r="G1262" s="50"/>
      <c r="H1262" s="61" t="n">
        <f aca="false">H1263</f>
        <v>695200</v>
      </c>
      <c r="I1262" s="62" t="n">
        <f aca="false">I1263</f>
        <v>0</v>
      </c>
      <c r="J1262" s="63" t="n">
        <v>0</v>
      </c>
      <c r="K1262" s="64" t="n">
        <f aca="false">K1263</f>
        <v>695200</v>
      </c>
      <c r="L1262" s="61" t="n">
        <v>0</v>
      </c>
      <c r="M1262" s="40" t="n">
        <f aca="false">M1263</f>
        <v>490000</v>
      </c>
      <c r="N1262" s="40" t="n">
        <f aca="false">N1263</f>
        <v>0</v>
      </c>
      <c r="O1262" s="58" t="n">
        <f aca="false">M1262+N1262</f>
        <v>490000</v>
      </c>
      <c r="P1262" s="40" t="n">
        <f aca="false">P1263</f>
        <v>0</v>
      </c>
      <c r="Q1262" s="58" t="n">
        <f aca="false">O1262+P1262</f>
        <v>490000</v>
      </c>
      <c r="R1262" s="40" t="n">
        <f aca="false">R1263</f>
        <v>0</v>
      </c>
      <c r="S1262" s="40" t="n">
        <f aca="false">Q1262+R1262</f>
        <v>490000</v>
      </c>
      <c r="T1262" s="40" t="n">
        <f aca="false">T1263</f>
        <v>0</v>
      </c>
      <c r="U1262" s="40" t="n">
        <f aca="false">M1262+T1262</f>
        <v>490000</v>
      </c>
      <c r="V1262" s="40" t="n">
        <f aca="false">U1262-M1262</f>
        <v>0</v>
      </c>
      <c r="W1262" s="40" t="n">
        <f aca="false">W1263</f>
        <v>0</v>
      </c>
      <c r="X1262" s="40" t="n">
        <f aca="false">X1263</f>
        <v>719800</v>
      </c>
      <c r="Y1262" s="40" t="n">
        <f aca="false">Y1263</f>
        <v>719800</v>
      </c>
      <c r="Z1262" s="40" t="n">
        <f aca="false">Z1263</f>
        <v>0</v>
      </c>
      <c r="AA1262" s="40" t="n">
        <f aca="false">AA1263</f>
        <v>0</v>
      </c>
      <c r="AB1262" s="40" t="n">
        <f aca="false">AB1263</f>
        <v>490000</v>
      </c>
      <c r="AC1262" s="40" t="n">
        <f aca="false">AC1263</f>
        <v>0</v>
      </c>
      <c r="AD1262" s="40" t="n">
        <f aca="false">AD1263</f>
        <v>490000</v>
      </c>
      <c r="AE1262" s="40" t="n">
        <f aca="false">AE1263</f>
        <v>0</v>
      </c>
      <c r="AF1262" s="40" t="n">
        <f aca="false">AF1263</f>
        <v>0</v>
      </c>
      <c r="AG1262" s="40" t="n">
        <f aca="false">AG1263</f>
        <v>0</v>
      </c>
      <c r="AH1262" s="40" t="n">
        <f aca="false">AH1263</f>
        <v>0</v>
      </c>
      <c r="AI1262" s="40" t="n">
        <f aca="false">AI1263</f>
        <v>0</v>
      </c>
      <c r="AJ1262" s="40" t="n">
        <f aca="false">AJ1263</f>
        <v>0</v>
      </c>
      <c r="AK1262" s="40" t="n">
        <f aca="false">AG1262+AJ1262</f>
        <v>0</v>
      </c>
      <c r="AL1262" s="40" t="n">
        <f aca="false">AK1262-AF1262</f>
        <v>0</v>
      </c>
    </row>
    <row r="1263" s="41" customFormat="true" ht="25.5" hidden="true" customHeight="false" outlineLevel="0" collapsed="false">
      <c r="A1263" s="66" t="s">
        <v>597</v>
      </c>
      <c r="B1263" s="50" t="s">
        <v>51</v>
      </c>
      <c r="C1263" s="50" t="s">
        <v>605</v>
      </c>
      <c r="D1263" s="94" t="s">
        <v>630</v>
      </c>
      <c r="E1263" s="93" t="s">
        <v>631</v>
      </c>
      <c r="F1263" s="93" t="s">
        <v>577</v>
      </c>
      <c r="G1263" s="50"/>
      <c r="H1263" s="61" t="n">
        <v>695200</v>
      </c>
      <c r="I1263" s="62"/>
      <c r="J1263" s="63"/>
      <c r="K1263" s="64" t="n">
        <v>695200</v>
      </c>
      <c r="L1263" s="61"/>
      <c r="M1263" s="40" t="n">
        <v>490000</v>
      </c>
      <c r="N1263" s="40"/>
      <c r="O1263" s="58" t="n">
        <f aca="false">M1263+N1263</f>
        <v>490000</v>
      </c>
      <c r="P1263" s="40"/>
      <c r="Q1263" s="58" t="n">
        <f aca="false">O1263+P1263</f>
        <v>490000</v>
      </c>
      <c r="R1263" s="40"/>
      <c r="S1263" s="40" t="n">
        <f aca="false">Q1263+R1263</f>
        <v>490000</v>
      </c>
      <c r="T1263" s="40" t="n">
        <f aca="false">N1263+P1263+R1263</f>
        <v>0</v>
      </c>
      <c r="U1263" s="40" t="n">
        <f aca="false">M1263+T1263</f>
        <v>490000</v>
      </c>
      <c r="V1263" s="40" t="n">
        <f aca="false">U1263-M1263</f>
        <v>0</v>
      </c>
      <c r="W1263" s="40" t="n">
        <v>0</v>
      </c>
      <c r="X1263" s="40" t="n">
        <v>719800</v>
      </c>
      <c r="Y1263" s="40" t="n">
        <v>719800</v>
      </c>
      <c r="Z1263" s="40"/>
      <c r="AA1263" s="40"/>
      <c r="AB1263" s="40" t="n">
        <v>490000</v>
      </c>
      <c r="AC1263" s="40"/>
      <c r="AD1263" s="40" t="n">
        <f aca="false">AB1263+AC1263</f>
        <v>490000</v>
      </c>
      <c r="AE1263" s="40"/>
      <c r="AF1263" s="40"/>
      <c r="AG1263" s="40"/>
      <c r="AH1263" s="40"/>
      <c r="AI1263" s="40"/>
      <c r="AJ1263" s="40"/>
      <c r="AK1263" s="40" t="n">
        <f aca="false">AG1263+AJ1263</f>
        <v>0</v>
      </c>
      <c r="AL1263" s="40" t="n">
        <f aca="false">AK1263-AF1263</f>
        <v>0</v>
      </c>
    </row>
    <row r="1264" s="41" customFormat="true" ht="12.75" hidden="true" customHeight="false" outlineLevel="0" collapsed="false">
      <c r="A1264" s="163"/>
      <c r="B1264" s="101" t="s">
        <v>51</v>
      </c>
      <c r="C1264" s="101" t="s">
        <v>605</v>
      </c>
      <c r="D1264" s="102" t="s">
        <v>632</v>
      </c>
      <c r="E1264" s="35"/>
      <c r="F1264" s="35"/>
      <c r="G1264" s="35"/>
      <c r="H1264" s="36"/>
      <c r="I1264" s="37"/>
      <c r="J1264" s="38"/>
      <c r="K1264" s="39"/>
      <c r="L1264" s="36"/>
      <c r="M1264" s="58" t="n">
        <f aca="false">M1265</f>
        <v>0</v>
      </c>
      <c r="N1264" s="58" t="n">
        <f aca="false">N1265</f>
        <v>0</v>
      </c>
      <c r="O1264" s="58" t="n">
        <f aca="false">M1264+N1264</f>
        <v>0</v>
      </c>
      <c r="P1264" s="58" t="n">
        <f aca="false">P1265</f>
        <v>0</v>
      </c>
      <c r="Q1264" s="58" t="n">
        <f aca="false">O1264+P1264</f>
        <v>0</v>
      </c>
      <c r="R1264" s="58" t="n">
        <f aca="false">R1265</f>
        <v>0</v>
      </c>
      <c r="S1264" s="58" t="n">
        <f aca="false">Q1264+R1264</f>
        <v>0</v>
      </c>
      <c r="T1264" s="58" t="n">
        <f aca="false">T1265</f>
        <v>0</v>
      </c>
      <c r="U1264" s="58" t="n">
        <f aca="false">M1264+T1264</f>
        <v>0</v>
      </c>
      <c r="V1264" s="58" t="n">
        <f aca="false">U1264-M1264</f>
        <v>0</v>
      </c>
      <c r="W1264" s="58" t="n">
        <f aca="false">W1265</f>
        <v>0</v>
      </c>
      <c r="X1264" s="58" t="n">
        <f aca="false">U1264+W1264</f>
        <v>0</v>
      </c>
      <c r="Y1264" s="58" t="n">
        <f aca="false">Y1265</f>
        <v>0</v>
      </c>
      <c r="Z1264" s="58" t="n">
        <f aca="false">Z1265</f>
        <v>0</v>
      </c>
      <c r="AA1264" s="58" t="n">
        <f aca="false">AA1265</f>
        <v>0</v>
      </c>
      <c r="AB1264" s="58" t="n">
        <f aca="false">AB1265</f>
        <v>0</v>
      </c>
      <c r="AC1264" s="58" t="n">
        <f aca="false">AC1265</f>
        <v>0</v>
      </c>
      <c r="AD1264" s="58" t="n">
        <f aca="false">AD1265</f>
        <v>0</v>
      </c>
      <c r="AE1264" s="58" t="n">
        <f aca="false">AE1265</f>
        <v>0</v>
      </c>
      <c r="AF1264" s="58" t="n">
        <f aca="false">AF1265</f>
        <v>0</v>
      </c>
      <c r="AG1264" s="58" t="n">
        <f aca="false">AG1265</f>
        <v>0</v>
      </c>
      <c r="AH1264" s="58" t="n">
        <f aca="false">AH1265</f>
        <v>0</v>
      </c>
      <c r="AI1264" s="58" t="n">
        <f aca="false">AI1265</f>
        <v>0</v>
      </c>
      <c r="AJ1264" s="58" t="n">
        <f aca="false">AJ1265</f>
        <v>0</v>
      </c>
      <c r="AK1264" s="40" t="n">
        <f aca="false">AG1264+AJ1264</f>
        <v>0</v>
      </c>
      <c r="AL1264" s="40" t="n">
        <f aca="false">AK1264-AF1264</f>
        <v>0</v>
      </c>
    </row>
    <row r="1265" s="136" customFormat="true" ht="12.75" hidden="true" customHeight="false" outlineLevel="0" collapsed="false">
      <c r="A1265" s="70"/>
      <c r="B1265" s="43" t="s">
        <v>51</v>
      </c>
      <c r="C1265" s="43" t="s">
        <v>605</v>
      </c>
      <c r="D1265" s="88" t="s">
        <v>632</v>
      </c>
      <c r="E1265" s="50" t="s">
        <v>607</v>
      </c>
      <c r="F1265" s="50" t="s">
        <v>577</v>
      </c>
      <c r="G1265" s="50"/>
      <c r="H1265" s="61"/>
      <c r="I1265" s="62"/>
      <c r="J1265" s="63"/>
      <c r="K1265" s="64"/>
      <c r="L1265" s="61"/>
      <c r="M1265" s="40"/>
      <c r="N1265" s="40" t="n">
        <f aca="false">J1265+K1265+L1265</f>
        <v>0</v>
      </c>
      <c r="O1265" s="58" t="n">
        <f aca="false">M1265+N1265</f>
        <v>0</v>
      </c>
      <c r="P1265" s="40" t="n">
        <f aca="false">L1265+M1265+N1265</f>
        <v>0</v>
      </c>
      <c r="Q1265" s="58" t="n">
        <f aca="false">O1265+P1265</f>
        <v>0</v>
      </c>
      <c r="R1265" s="40" t="n">
        <f aca="false">N1265+O1265+P1265</f>
        <v>0</v>
      </c>
      <c r="S1265" s="40" t="n">
        <f aca="false">Q1265+R1265</f>
        <v>0</v>
      </c>
      <c r="T1265" s="40" t="n">
        <f aca="false">N1265+P1265+R1265</f>
        <v>0</v>
      </c>
      <c r="U1265" s="40" t="n">
        <f aca="false">M1265+T1265</f>
        <v>0</v>
      </c>
      <c r="V1265" s="40" t="n">
        <f aca="false">U1265-M1265</f>
        <v>0</v>
      </c>
      <c r="W1265" s="40" t="n">
        <f aca="false">Q1265+S1265+U1265</f>
        <v>0</v>
      </c>
      <c r="X1265" s="40"/>
      <c r="Y1265" s="40"/>
      <c r="Z1265" s="40"/>
      <c r="AA1265" s="40"/>
      <c r="AB1265" s="40"/>
      <c r="AC1265" s="40"/>
      <c r="AD1265" s="40"/>
      <c r="AE1265" s="40"/>
      <c r="AF1265" s="40"/>
      <c r="AG1265" s="40"/>
      <c r="AH1265" s="40"/>
      <c r="AI1265" s="40"/>
      <c r="AJ1265" s="40"/>
      <c r="AK1265" s="40" t="n">
        <f aca="false">AG1265+AJ1265</f>
        <v>0</v>
      </c>
      <c r="AL1265" s="40" t="n">
        <f aca="false">AK1265-AF1265</f>
        <v>0</v>
      </c>
    </row>
    <row r="1266" s="136" customFormat="true" ht="0.75" hidden="true" customHeight="true" outlineLevel="0" collapsed="false">
      <c r="A1266" s="147" t="s">
        <v>604</v>
      </c>
      <c r="B1266" s="35" t="s">
        <v>51</v>
      </c>
      <c r="C1266" s="35" t="s">
        <v>605</v>
      </c>
      <c r="D1266" s="57" t="s">
        <v>606</v>
      </c>
      <c r="E1266" s="160"/>
      <c r="F1266" s="35"/>
      <c r="G1266" s="50"/>
      <c r="H1266" s="61"/>
      <c r="I1266" s="62"/>
      <c r="J1266" s="63"/>
      <c r="K1266" s="64"/>
      <c r="L1266" s="61"/>
      <c r="M1266" s="58" t="n">
        <f aca="false">M1267+M1268</f>
        <v>0</v>
      </c>
      <c r="N1266" s="58" t="n">
        <f aca="false">N1267+N1268</f>
        <v>0</v>
      </c>
      <c r="O1266" s="58" t="n">
        <f aca="false">M1266+N1266</f>
        <v>0</v>
      </c>
      <c r="P1266" s="58" t="n">
        <f aca="false">P1267+P1268</f>
        <v>0</v>
      </c>
      <c r="Q1266" s="58" t="n">
        <f aca="false">O1266+P1266</f>
        <v>0</v>
      </c>
      <c r="R1266" s="58" t="n">
        <f aca="false">R1267+R1268</f>
        <v>0</v>
      </c>
      <c r="S1266" s="58" t="n">
        <f aca="false">Q1266+R1266</f>
        <v>0</v>
      </c>
      <c r="T1266" s="58" t="n">
        <f aca="false">T1267+T1268</f>
        <v>0</v>
      </c>
      <c r="U1266" s="58" t="n">
        <f aca="false">M1266+T1266</f>
        <v>0</v>
      </c>
      <c r="V1266" s="58" t="n">
        <f aca="false">U1266-M1266</f>
        <v>0</v>
      </c>
      <c r="W1266" s="58" t="n">
        <f aca="false">W1267+W1268</f>
        <v>0</v>
      </c>
      <c r="X1266" s="58" t="n">
        <f aca="false">U1266+W1266</f>
        <v>0</v>
      </c>
      <c r="Y1266" s="58" t="n">
        <f aca="false">Y1267+Y1268</f>
        <v>0</v>
      </c>
      <c r="Z1266" s="58" t="n">
        <f aca="false">Z1267+Z1268</f>
        <v>0</v>
      </c>
      <c r="AA1266" s="58" t="n">
        <f aca="false">AA1267+AA1268</f>
        <v>0</v>
      </c>
      <c r="AB1266" s="58" t="n">
        <f aca="false">AB1267+AB1268</f>
        <v>0</v>
      </c>
      <c r="AC1266" s="58" t="n">
        <f aca="false">AC1267+AC1268</f>
        <v>0</v>
      </c>
      <c r="AD1266" s="58" t="n">
        <f aca="false">AD1267+AD1268</f>
        <v>0</v>
      </c>
      <c r="AE1266" s="58" t="n">
        <f aca="false">AE1267+AE1268</f>
        <v>0</v>
      </c>
      <c r="AF1266" s="58" t="n">
        <f aca="false">AF1267+AF1268</f>
        <v>0</v>
      </c>
      <c r="AG1266" s="58" t="n">
        <f aca="false">AG1267+AG1268</f>
        <v>0</v>
      </c>
      <c r="AH1266" s="58" t="n">
        <f aca="false">AH1267+AH1268</f>
        <v>0</v>
      </c>
      <c r="AI1266" s="58" t="n">
        <f aca="false">AI1267+AI1268</f>
        <v>0</v>
      </c>
      <c r="AJ1266" s="58" t="n">
        <f aca="false">AJ1267+AJ1268</f>
        <v>0</v>
      </c>
      <c r="AK1266" s="40" t="n">
        <f aca="false">AG1266+AJ1266</f>
        <v>0</v>
      </c>
      <c r="AL1266" s="40" t="n">
        <f aca="false">AK1266-AF1266</f>
        <v>0</v>
      </c>
    </row>
    <row r="1267" s="136" customFormat="true" ht="12.75" hidden="true" customHeight="false" outlineLevel="0" collapsed="false">
      <c r="A1267" s="161" t="s">
        <v>453</v>
      </c>
      <c r="B1267" s="43" t="s">
        <v>51</v>
      </c>
      <c r="C1267" s="43" t="s">
        <v>605</v>
      </c>
      <c r="D1267" s="88" t="s">
        <v>606</v>
      </c>
      <c r="E1267" s="162" t="s">
        <v>607</v>
      </c>
      <c r="F1267" s="43" t="s">
        <v>577</v>
      </c>
      <c r="G1267" s="43"/>
      <c r="H1267" s="44"/>
      <c r="I1267" s="45"/>
      <c r="J1267" s="46"/>
      <c r="K1267" s="47"/>
      <c r="L1267" s="44"/>
      <c r="M1267" s="48" t="n">
        <f aca="false">I1267+J1267+K1267</f>
        <v>0</v>
      </c>
      <c r="N1267" s="48" t="n">
        <f aca="false">J1267+K1267+L1267</f>
        <v>0</v>
      </c>
      <c r="O1267" s="28" t="n">
        <f aca="false">M1267+N1267</f>
        <v>0</v>
      </c>
      <c r="P1267" s="48" t="n">
        <f aca="false">L1267+M1267+N1267</f>
        <v>0</v>
      </c>
      <c r="Q1267" s="28" t="n">
        <f aca="false">O1267+P1267</f>
        <v>0</v>
      </c>
      <c r="R1267" s="48" t="n">
        <f aca="false">N1267+O1267+P1267</f>
        <v>0</v>
      </c>
      <c r="S1267" s="40" t="n">
        <f aca="false">Q1267+R1267</f>
        <v>0</v>
      </c>
      <c r="T1267" s="40" t="n">
        <f aca="false">N1267+P1267+R1267</f>
        <v>0</v>
      </c>
      <c r="U1267" s="48" t="n">
        <f aca="false">M1267+T1267</f>
        <v>0</v>
      </c>
      <c r="V1267" s="48" t="n">
        <f aca="false">U1267-M1267</f>
        <v>0</v>
      </c>
      <c r="W1267" s="40" t="n">
        <f aca="false">Q1267+S1267+U1267</f>
        <v>0</v>
      </c>
      <c r="X1267" s="40" t="n">
        <f aca="false">U1267+W1267</f>
        <v>0</v>
      </c>
      <c r="Y1267" s="48" t="n">
        <f aca="false">U1267+V1267+W1267</f>
        <v>0</v>
      </c>
      <c r="Z1267" s="48" t="n">
        <f aca="false">V1267+W1267+X1267</f>
        <v>0</v>
      </c>
      <c r="AA1267" s="48" t="n">
        <f aca="false">W1267+X1267+Y1267</f>
        <v>0</v>
      </c>
      <c r="AB1267" s="48" t="n">
        <f aca="false">X1267+Y1267+Z1267</f>
        <v>0</v>
      </c>
      <c r="AC1267" s="48" t="n">
        <f aca="false">Y1267+Z1267+AA1267</f>
        <v>0</v>
      </c>
      <c r="AD1267" s="48" t="n">
        <f aca="false">AA1267+AB1267+AC1267</f>
        <v>0</v>
      </c>
      <c r="AE1267" s="48" t="n">
        <f aca="false">AB1267+AC1267+AD1267</f>
        <v>0</v>
      </c>
      <c r="AF1267" s="48" t="n">
        <f aca="false">AC1267+AD1267+AE1267</f>
        <v>0</v>
      </c>
      <c r="AG1267" s="48" t="n">
        <f aca="false">AD1267+AE1267+AF1267</f>
        <v>0</v>
      </c>
      <c r="AH1267" s="48" t="n">
        <f aca="false">AE1267+AF1267+AG1267</f>
        <v>0</v>
      </c>
      <c r="AI1267" s="48" t="n">
        <f aca="false">AF1267+AG1267+AH1267</f>
        <v>0</v>
      </c>
      <c r="AJ1267" s="48" t="n">
        <f aca="false">AG1267+AH1267+AI1267</f>
        <v>0</v>
      </c>
      <c r="AK1267" s="40" t="n">
        <f aca="false">AG1267+AJ1267</f>
        <v>0</v>
      </c>
      <c r="AL1267" s="40" t="n">
        <f aca="false">AK1267-AF1267</f>
        <v>0</v>
      </c>
    </row>
    <row r="1268" s="136" customFormat="true" ht="12.75" hidden="true" customHeight="false" outlineLevel="0" collapsed="false">
      <c r="A1268" s="55" t="s">
        <v>608</v>
      </c>
      <c r="B1268" s="50" t="s">
        <v>51</v>
      </c>
      <c r="C1268" s="158" t="s">
        <v>605</v>
      </c>
      <c r="D1268" s="159" t="s">
        <v>606</v>
      </c>
      <c r="E1268" s="158" t="s">
        <v>607</v>
      </c>
      <c r="F1268" s="50" t="s">
        <v>92</v>
      </c>
      <c r="G1268" s="43"/>
      <c r="H1268" s="44"/>
      <c r="I1268" s="45"/>
      <c r="J1268" s="46"/>
      <c r="K1268" s="47"/>
      <c r="L1268" s="44"/>
      <c r="M1268" s="40"/>
      <c r="N1268" s="40" t="n">
        <f aca="false">J1268+K1268+L1268</f>
        <v>0</v>
      </c>
      <c r="O1268" s="28" t="n">
        <f aca="false">M1268+N1268</f>
        <v>0</v>
      </c>
      <c r="P1268" s="40" t="n">
        <f aca="false">L1268+M1268+N1268</f>
        <v>0</v>
      </c>
      <c r="Q1268" s="28" t="n">
        <f aca="false">O1268+P1268</f>
        <v>0</v>
      </c>
      <c r="R1268" s="40" t="n">
        <f aca="false">N1268+O1268+P1268</f>
        <v>0</v>
      </c>
      <c r="S1268" s="40" t="n">
        <f aca="false">Q1268+R1268</f>
        <v>0</v>
      </c>
      <c r="T1268" s="40" t="n">
        <f aca="false">N1268+P1268+R1268</f>
        <v>0</v>
      </c>
      <c r="U1268" s="40" t="n">
        <f aca="false">M1268+T1268</f>
        <v>0</v>
      </c>
      <c r="V1268" s="40" t="n">
        <f aca="false">U1268-M1268</f>
        <v>0</v>
      </c>
      <c r="W1268" s="40" t="n">
        <f aca="false">Q1268+S1268+U1268</f>
        <v>0</v>
      </c>
      <c r="X1268" s="40"/>
      <c r="Y1268" s="40"/>
      <c r="Z1268" s="40"/>
      <c r="AA1268" s="40"/>
      <c r="AB1268" s="40"/>
      <c r="AC1268" s="40"/>
      <c r="AD1268" s="40"/>
      <c r="AE1268" s="40"/>
      <c r="AF1268" s="40"/>
      <c r="AG1268" s="40"/>
      <c r="AH1268" s="40"/>
      <c r="AI1268" s="40"/>
      <c r="AJ1268" s="40"/>
      <c r="AK1268" s="40" t="n">
        <f aca="false">AG1268+AJ1268</f>
        <v>0</v>
      </c>
      <c r="AL1268" s="40" t="n">
        <f aca="false">AK1268-AF1268</f>
        <v>0</v>
      </c>
    </row>
    <row r="1269" s="136" customFormat="true" ht="0.75" hidden="true" customHeight="true" outlineLevel="0" collapsed="false">
      <c r="A1269" s="70"/>
      <c r="B1269" s="43"/>
      <c r="C1269" s="43"/>
      <c r="D1269" s="88"/>
      <c r="E1269" s="43"/>
      <c r="F1269" s="43"/>
      <c r="G1269" s="43"/>
      <c r="H1269" s="44"/>
      <c r="I1269" s="45"/>
      <c r="J1269" s="46"/>
      <c r="K1269" s="47"/>
      <c r="L1269" s="44"/>
      <c r="M1269" s="28" t="n">
        <f aca="false">I1269+J1269+K1269</f>
        <v>0</v>
      </c>
      <c r="N1269" s="28" t="n">
        <f aca="false">J1269+K1269+L1269</f>
        <v>0</v>
      </c>
      <c r="O1269" s="28" t="n">
        <f aca="false">M1269+N1269</f>
        <v>0</v>
      </c>
      <c r="P1269" s="28" t="n">
        <f aca="false">L1269+M1269+N1269</f>
        <v>0</v>
      </c>
      <c r="Q1269" s="28" t="n">
        <f aca="false">O1269+P1269</f>
        <v>0</v>
      </c>
      <c r="R1269" s="28" t="n">
        <f aca="false">N1269+O1269+P1269</f>
        <v>0</v>
      </c>
      <c r="S1269" s="28" t="n">
        <f aca="false">Q1269+R1269</f>
        <v>0</v>
      </c>
      <c r="T1269" s="28" t="n">
        <f aca="false">N1269+P1269+R1269</f>
        <v>0</v>
      </c>
      <c r="U1269" s="28" t="n">
        <f aca="false">M1269+T1269</f>
        <v>0</v>
      </c>
      <c r="V1269" s="28" t="n">
        <f aca="false">U1269-M1269</f>
        <v>0</v>
      </c>
      <c r="W1269" s="28" t="n">
        <f aca="false">Q1269+S1269+U1269</f>
        <v>0</v>
      </c>
      <c r="X1269" s="28" t="n">
        <f aca="false">U1269+W1269</f>
        <v>0</v>
      </c>
      <c r="Y1269" s="28" t="n">
        <f aca="false">U1269+V1269+W1269</f>
        <v>0</v>
      </c>
      <c r="Z1269" s="28" t="n">
        <f aca="false">V1269+W1269+X1269</f>
        <v>0</v>
      </c>
      <c r="AA1269" s="28" t="n">
        <f aca="false">W1269+X1269+Y1269</f>
        <v>0</v>
      </c>
      <c r="AB1269" s="28" t="n">
        <f aca="false">X1269+Y1269+Z1269</f>
        <v>0</v>
      </c>
      <c r="AC1269" s="28" t="n">
        <f aca="false">Y1269+Z1269+AA1269</f>
        <v>0</v>
      </c>
      <c r="AD1269" s="28" t="n">
        <f aca="false">AA1269+AB1269+AC1269</f>
        <v>0</v>
      </c>
      <c r="AE1269" s="28" t="n">
        <f aca="false">AB1269+AC1269+AD1269</f>
        <v>0</v>
      </c>
      <c r="AF1269" s="28" t="n">
        <f aca="false">AC1269+AD1269+AE1269</f>
        <v>0</v>
      </c>
      <c r="AG1269" s="28" t="n">
        <f aca="false">AD1269+AE1269+AF1269</f>
        <v>0</v>
      </c>
      <c r="AH1269" s="28" t="n">
        <f aca="false">AE1269+AF1269+AG1269</f>
        <v>0</v>
      </c>
      <c r="AI1269" s="28" t="n">
        <f aca="false">AF1269+AG1269+AH1269</f>
        <v>0</v>
      </c>
      <c r="AJ1269" s="28" t="n">
        <f aca="false">AG1269+AH1269+AI1269</f>
        <v>0</v>
      </c>
      <c r="AK1269" s="40" t="n">
        <f aca="false">AG1269+AJ1269</f>
        <v>0</v>
      </c>
      <c r="AL1269" s="40" t="n">
        <f aca="false">AK1269-AF1269</f>
        <v>0</v>
      </c>
    </row>
    <row r="1270" s="136" customFormat="true" ht="12.75" hidden="true" customHeight="false" outlineLevel="0" collapsed="false">
      <c r="A1270" s="70"/>
      <c r="B1270" s="43"/>
      <c r="C1270" s="43"/>
      <c r="D1270" s="88"/>
      <c r="E1270" s="43"/>
      <c r="F1270" s="43"/>
      <c r="G1270" s="43"/>
      <c r="H1270" s="44"/>
      <c r="I1270" s="45"/>
      <c r="J1270" s="46"/>
      <c r="K1270" s="47"/>
      <c r="L1270" s="44"/>
      <c r="M1270" s="28" t="n">
        <f aca="false">I1270+J1270+K1270</f>
        <v>0</v>
      </c>
      <c r="N1270" s="28" t="n">
        <f aca="false">J1270+K1270+L1270</f>
        <v>0</v>
      </c>
      <c r="O1270" s="28" t="n">
        <f aca="false">M1270+N1270</f>
        <v>0</v>
      </c>
      <c r="P1270" s="28" t="n">
        <f aca="false">L1270+M1270+N1270</f>
        <v>0</v>
      </c>
      <c r="Q1270" s="28" t="n">
        <f aca="false">O1270+P1270</f>
        <v>0</v>
      </c>
      <c r="R1270" s="28" t="n">
        <f aca="false">N1270+O1270+P1270</f>
        <v>0</v>
      </c>
      <c r="S1270" s="28" t="n">
        <f aca="false">Q1270+R1270</f>
        <v>0</v>
      </c>
      <c r="T1270" s="28" t="n">
        <f aca="false">N1270+P1270+R1270</f>
        <v>0</v>
      </c>
      <c r="U1270" s="28" t="n">
        <f aca="false">M1270+T1270</f>
        <v>0</v>
      </c>
      <c r="V1270" s="28" t="n">
        <f aca="false">U1270-M1270</f>
        <v>0</v>
      </c>
      <c r="W1270" s="28" t="n">
        <f aca="false">Q1270+S1270+U1270</f>
        <v>0</v>
      </c>
      <c r="X1270" s="28" t="n">
        <f aca="false">U1270+W1270</f>
        <v>0</v>
      </c>
      <c r="Y1270" s="28" t="n">
        <f aca="false">U1270+V1270+W1270</f>
        <v>0</v>
      </c>
      <c r="Z1270" s="28" t="n">
        <f aca="false">V1270+W1270+X1270</f>
        <v>0</v>
      </c>
      <c r="AA1270" s="28" t="n">
        <f aca="false">W1270+X1270+Y1270</f>
        <v>0</v>
      </c>
      <c r="AB1270" s="28" t="n">
        <f aca="false">X1270+Y1270+Z1270</f>
        <v>0</v>
      </c>
      <c r="AC1270" s="28" t="n">
        <f aca="false">Y1270+Z1270+AA1270</f>
        <v>0</v>
      </c>
      <c r="AD1270" s="28" t="n">
        <f aca="false">AA1270+AB1270+AC1270</f>
        <v>0</v>
      </c>
      <c r="AE1270" s="28" t="n">
        <f aca="false">AB1270+AC1270+AD1270</f>
        <v>0</v>
      </c>
      <c r="AF1270" s="28" t="n">
        <f aca="false">AC1270+AD1270+AE1270</f>
        <v>0</v>
      </c>
      <c r="AG1270" s="28" t="n">
        <f aca="false">AD1270+AE1270+AF1270</f>
        <v>0</v>
      </c>
      <c r="AH1270" s="28" t="n">
        <f aca="false">AE1270+AF1270+AG1270</f>
        <v>0</v>
      </c>
      <c r="AI1270" s="28" t="n">
        <f aca="false">AF1270+AG1270+AH1270</f>
        <v>0</v>
      </c>
      <c r="AJ1270" s="28" t="n">
        <f aca="false">AG1270+AH1270+AI1270</f>
        <v>0</v>
      </c>
      <c r="AK1270" s="40" t="n">
        <f aca="false">AG1270+AJ1270</f>
        <v>0</v>
      </c>
      <c r="AL1270" s="40" t="n">
        <f aca="false">AK1270-AF1270</f>
        <v>0</v>
      </c>
    </row>
    <row r="1271" s="136" customFormat="true" ht="76.5" hidden="false" customHeight="false" outlineLevel="0" collapsed="false">
      <c r="A1271" s="72" t="s">
        <v>629</v>
      </c>
      <c r="B1271" s="35" t="s">
        <v>51</v>
      </c>
      <c r="C1271" s="35" t="s">
        <v>605</v>
      </c>
      <c r="D1271" s="57" t="s">
        <v>633</v>
      </c>
      <c r="E1271" s="35"/>
      <c r="F1271" s="35"/>
      <c r="G1271" s="35"/>
      <c r="H1271" s="36"/>
      <c r="I1271" s="37"/>
      <c r="J1271" s="38"/>
      <c r="K1271" s="39"/>
      <c r="L1271" s="36"/>
      <c r="M1271" s="58"/>
      <c r="N1271" s="58"/>
      <c r="O1271" s="58"/>
      <c r="P1271" s="58"/>
      <c r="Q1271" s="58"/>
      <c r="R1271" s="58"/>
      <c r="S1271" s="58"/>
      <c r="T1271" s="58"/>
      <c r="U1271" s="58"/>
      <c r="V1271" s="58"/>
      <c r="W1271" s="58"/>
      <c r="X1271" s="58"/>
      <c r="Y1271" s="58"/>
      <c r="Z1271" s="58"/>
      <c r="AA1271" s="58"/>
      <c r="AB1271" s="58"/>
      <c r="AC1271" s="58"/>
      <c r="AD1271" s="58" t="n">
        <f aca="false">AD1272</f>
        <v>0</v>
      </c>
      <c r="AE1271" s="58"/>
      <c r="AF1271" s="58" t="n">
        <f aca="false">AF1272</f>
        <v>490000</v>
      </c>
      <c r="AG1271" s="58" t="n">
        <f aca="false">AG1272</f>
        <v>490000</v>
      </c>
      <c r="AH1271" s="58" t="n">
        <f aca="false">AH1272</f>
        <v>0</v>
      </c>
      <c r="AI1271" s="58" t="n">
        <f aca="false">AI1272</f>
        <v>0</v>
      </c>
      <c r="AJ1271" s="58" t="n">
        <f aca="false">AJ1272</f>
        <v>0</v>
      </c>
      <c r="AK1271" s="40" t="n">
        <f aca="false">AG1271+AJ1271</f>
        <v>490000</v>
      </c>
      <c r="AL1271" s="40" t="n">
        <f aca="false">AK1271-AF1271</f>
        <v>0</v>
      </c>
    </row>
    <row r="1272" s="136" customFormat="true" ht="12.75" hidden="false" customHeight="false" outlineLevel="0" collapsed="false">
      <c r="A1272" s="59" t="s">
        <v>595</v>
      </c>
      <c r="B1272" s="50" t="s">
        <v>51</v>
      </c>
      <c r="C1272" s="50" t="s">
        <v>605</v>
      </c>
      <c r="D1272" s="60" t="s">
        <v>633</v>
      </c>
      <c r="E1272" s="50" t="s">
        <v>596</v>
      </c>
      <c r="F1272" s="50"/>
      <c r="G1272" s="50"/>
      <c r="H1272" s="61"/>
      <c r="I1272" s="62"/>
      <c r="J1272" s="63"/>
      <c r="K1272" s="64"/>
      <c r="L1272" s="61"/>
      <c r="M1272" s="58"/>
      <c r="N1272" s="58"/>
      <c r="O1272" s="58"/>
      <c r="P1272" s="58"/>
      <c r="Q1272" s="58"/>
      <c r="R1272" s="58"/>
      <c r="S1272" s="58"/>
      <c r="T1272" s="58"/>
      <c r="U1272" s="58"/>
      <c r="V1272" s="58"/>
      <c r="W1272" s="58"/>
      <c r="X1272" s="58"/>
      <c r="Y1272" s="58"/>
      <c r="Z1272" s="58"/>
      <c r="AA1272" s="58"/>
      <c r="AB1272" s="58"/>
      <c r="AC1272" s="58"/>
      <c r="AD1272" s="40" t="n">
        <f aca="false">AD1273</f>
        <v>0</v>
      </c>
      <c r="AE1272" s="40"/>
      <c r="AF1272" s="40" t="n">
        <f aca="false">AF1273</f>
        <v>490000</v>
      </c>
      <c r="AG1272" s="40" t="n">
        <f aca="false">AG1273</f>
        <v>490000</v>
      </c>
      <c r="AH1272" s="40" t="n">
        <f aca="false">AH1273</f>
        <v>0</v>
      </c>
      <c r="AI1272" s="40" t="n">
        <f aca="false">AI1273</f>
        <v>0</v>
      </c>
      <c r="AJ1272" s="40" t="n">
        <f aca="false">AJ1273</f>
        <v>0</v>
      </c>
      <c r="AK1272" s="40" t="n">
        <f aca="false">AG1272+AJ1272</f>
        <v>490000</v>
      </c>
      <c r="AL1272" s="40" t="n">
        <f aca="false">AK1272-AF1272</f>
        <v>0</v>
      </c>
    </row>
    <row r="1273" s="136" customFormat="true" ht="23.25" hidden="false" customHeight="true" outlineLevel="0" collapsed="false">
      <c r="A1273" s="66" t="s">
        <v>597</v>
      </c>
      <c r="B1273" s="50" t="s">
        <v>51</v>
      </c>
      <c r="C1273" s="50" t="s">
        <v>605</v>
      </c>
      <c r="D1273" s="60" t="s">
        <v>633</v>
      </c>
      <c r="E1273" s="50" t="s">
        <v>92</v>
      </c>
      <c r="F1273" s="50"/>
      <c r="G1273" s="50"/>
      <c r="H1273" s="61"/>
      <c r="I1273" s="62"/>
      <c r="J1273" s="63"/>
      <c r="K1273" s="64"/>
      <c r="L1273" s="61"/>
      <c r="M1273" s="58"/>
      <c r="N1273" s="58"/>
      <c r="O1273" s="58"/>
      <c r="P1273" s="58"/>
      <c r="Q1273" s="58"/>
      <c r="R1273" s="58"/>
      <c r="S1273" s="58"/>
      <c r="T1273" s="58"/>
      <c r="U1273" s="58"/>
      <c r="V1273" s="58"/>
      <c r="W1273" s="58"/>
      <c r="X1273" s="58"/>
      <c r="Y1273" s="58"/>
      <c r="Z1273" s="58"/>
      <c r="AA1273" s="58"/>
      <c r="AB1273" s="58"/>
      <c r="AC1273" s="58"/>
      <c r="AD1273" s="40" t="n">
        <f aca="false">AD1274</f>
        <v>0</v>
      </c>
      <c r="AE1273" s="40"/>
      <c r="AF1273" s="40" t="n">
        <f aca="false">AF1274</f>
        <v>490000</v>
      </c>
      <c r="AG1273" s="40" t="n">
        <f aca="false">AG1274</f>
        <v>490000</v>
      </c>
      <c r="AH1273" s="40" t="n">
        <f aca="false">AH1274</f>
        <v>0</v>
      </c>
      <c r="AI1273" s="40" t="n">
        <f aca="false">AI1274</f>
        <v>0</v>
      </c>
      <c r="AJ1273" s="40" t="n">
        <f aca="false">AJ1274</f>
        <v>0</v>
      </c>
      <c r="AK1273" s="40" t="n">
        <f aca="false">AG1273+AJ1273</f>
        <v>490000</v>
      </c>
      <c r="AL1273" s="40" t="n">
        <f aca="false">AK1273-AF1273</f>
        <v>0</v>
      </c>
    </row>
    <row r="1274" s="136" customFormat="true" ht="21.75" hidden="true" customHeight="true" outlineLevel="0" collapsed="false">
      <c r="A1274" s="66" t="s">
        <v>597</v>
      </c>
      <c r="B1274" s="50" t="s">
        <v>51</v>
      </c>
      <c r="C1274" s="50" t="s">
        <v>605</v>
      </c>
      <c r="D1274" s="60" t="s">
        <v>633</v>
      </c>
      <c r="E1274" s="50" t="s">
        <v>631</v>
      </c>
      <c r="F1274" s="50" t="s">
        <v>577</v>
      </c>
      <c r="G1274" s="50"/>
      <c r="H1274" s="61"/>
      <c r="I1274" s="62"/>
      <c r="J1274" s="63"/>
      <c r="K1274" s="64"/>
      <c r="L1274" s="61"/>
      <c r="M1274" s="58"/>
      <c r="N1274" s="58"/>
      <c r="O1274" s="58"/>
      <c r="P1274" s="58"/>
      <c r="Q1274" s="58"/>
      <c r="R1274" s="58"/>
      <c r="S1274" s="58"/>
      <c r="T1274" s="58"/>
      <c r="U1274" s="58"/>
      <c r="V1274" s="58"/>
      <c r="W1274" s="58"/>
      <c r="X1274" s="58"/>
      <c r="Y1274" s="58"/>
      <c r="Z1274" s="58"/>
      <c r="AA1274" s="58"/>
      <c r="AB1274" s="58"/>
      <c r="AC1274" s="58"/>
      <c r="AD1274" s="40"/>
      <c r="AE1274" s="40"/>
      <c r="AF1274" s="40" t="n">
        <v>490000</v>
      </c>
      <c r="AG1274" s="40" t="n">
        <v>490000</v>
      </c>
      <c r="AH1274" s="40"/>
      <c r="AI1274" s="40"/>
      <c r="AJ1274" s="40"/>
      <c r="AK1274" s="40" t="n">
        <f aca="false">AG1274+AJ1274</f>
        <v>490000</v>
      </c>
      <c r="AL1274" s="40" t="n">
        <f aca="false">AK1274-AF1274</f>
        <v>0</v>
      </c>
    </row>
    <row r="1275" s="136" customFormat="true" ht="25.5" hidden="true" customHeight="false" outlineLevel="0" collapsed="false">
      <c r="A1275" s="72" t="s">
        <v>495</v>
      </c>
      <c r="B1275" s="35" t="s">
        <v>51</v>
      </c>
      <c r="C1275" s="35" t="s">
        <v>605</v>
      </c>
      <c r="D1275" s="57" t="s">
        <v>496</v>
      </c>
      <c r="E1275" s="35"/>
      <c r="F1275" s="35"/>
      <c r="G1275" s="35"/>
      <c r="H1275" s="36"/>
      <c r="I1275" s="37"/>
      <c r="J1275" s="38"/>
      <c r="K1275" s="39"/>
      <c r="L1275" s="36"/>
      <c r="M1275" s="58" t="n">
        <f aca="false">M1276</f>
        <v>4171600</v>
      </c>
      <c r="N1275" s="58"/>
      <c r="O1275" s="58"/>
      <c r="P1275" s="58"/>
      <c r="Q1275" s="58"/>
      <c r="R1275" s="58"/>
      <c r="S1275" s="58"/>
      <c r="T1275" s="58"/>
      <c r="U1275" s="58"/>
      <c r="V1275" s="58"/>
      <c r="W1275" s="58"/>
      <c r="X1275" s="58"/>
      <c r="Y1275" s="58"/>
      <c r="Z1275" s="58"/>
      <c r="AA1275" s="58"/>
      <c r="AB1275" s="58" t="n">
        <f aca="false">AB1276</f>
        <v>4171600</v>
      </c>
      <c r="AC1275" s="58" t="n">
        <f aca="false">AC1276</f>
        <v>0</v>
      </c>
      <c r="AD1275" s="58" t="n">
        <f aca="false">AD1276</f>
        <v>0</v>
      </c>
      <c r="AE1275" s="58" t="n">
        <f aca="false">AE1276</f>
        <v>0</v>
      </c>
      <c r="AF1275" s="58" t="n">
        <f aca="false">AF1276</f>
        <v>0</v>
      </c>
      <c r="AG1275" s="58" t="n">
        <f aca="false">AG1276</f>
        <v>0</v>
      </c>
      <c r="AH1275" s="58" t="n">
        <f aca="false">AH1276</f>
        <v>0</v>
      </c>
      <c r="AI1275" s="58" t="n">
        <f aca="false">AI1276</f>
        <v>0</v>
      </c>
      <c r="AJ1275" s="58" t="n">
        <f aca="false">AJ1276</f>
        <v>0</v>
      </c>
      <c r="AK1275" s="40" t="n">
        <f aca="false">AG1275+AJ1275</f>
        <v>0</v>
      </c>
      <c r="AL1275" s="40" t="n">
        <f aca="false">AK1275-AF1275</f>
        <v>0</v>
      </c>
    </row>
    <row r="1276" s="136" customFormat="true" ht="25.5" hidden="true" customHeight="false" outlineLevel="0" collapsed="false">
      <c r="A1276" s="72" t="s">
        <v>497</v>
      </c>
      <c r="B1276" s="35" t="s">
        <v>51</v>
      </c>
      <c r="C1276" s="35" t="s">
        <v>605</v>
      </c>
      <c r="D1276" s="57" t="s">
        <v>498</v>
      </c>
      <c r="E1276" s="35"/>
      <c r="F1276" s="35"/>
      <c r="G1276" s="35"/>
      <c r="H1276" s="36"/>
      <c r="I1276" s="37"/>
      <c r="J1276" s="38"/>
      <c r="K1276" s="39"/>
      <c r="L1276" s="36"/>
      <c r="M1276" s="58" t="n">
        <f aca="false">M1277</f>
        <v>4171600</v>
      </c>
      <c r="N1276" s="58"/>
      <c r="O1276" s="58"/>
      <c r="P1276" s="58"/>
      <c r="Q1276" s="58"/>
      <c r="R1276" s="58"/>
      <c r="S1276" s="58"/>
      <c r="T1276" s="58"/>
      <c r="U1276" s="58"/>
      <c r="V1276" s="58"/>
      <c r="W1276" s="58"/>
      <c r="X1276" s="58"/>
      <c r="Y1276" s="58"/>
      <c r="Z1276" s="58"/>
      <c r="AA1276" s="58"/>
      <c r="AB1276" s="58" t="n">
        <f aca="false">AB1277</f>
        <v>4171600</v>
      </c>
      <c r="AC1276" s="58" t="n">
        <f aca="false">AC1277</f>
        <v>0</v>
      </c>
      <c r="AD1276" s="58" t="n">
        <f aca="false">AD1277</f>
        <v>0</v>
      </c>
      <c r="AE1276" s="58" t="n">
        <f aca="false">AE1277</f>
        <v>0</v>
      </c>
      <c r="AF1276" s="58" t="n">
        <f aca="false">AF1277</f>
        <v>0</v>
      </c>
      <c r="AG1276" s="58" t="n">
        <f aca="false">AG1277</f>
        <v>0</v>
      </c>
      <c r="AH1276" s="58" t="n">
        <f aca="false">AH1277</f>
        <v>0</v>
      </c>
      <c r="AI1276" s="58" t="n">
        <f aca="false">AI1277</f>
        <v>0</v>
      </c>
      <c r="AJ1276" s="58" t="n">
        <f aca="false">AJ1277</f>
        <v>0</v>
      </c>
      <c r="AK1276" s="40" t="n">
        <f aca="false">AG1276+AJ1276</f>
        <v>0</v>
      </c>
      <c r="AL1276" s="40" t="n">
        <f aca="false">AK1276-AF1276</f>
        <v>0</v>
      </c>
    </row>
    <row r="1277" s="136" customFormat="true" ht="38.25" hidden="true" customHeight="false" outlineLevel="0" collapsed="false">
      <c r="A1277" s="72" t="s">
        <v>499</v>
      </c>
      <c r="B1277" s="35" t="s">
        <v>51</v>
      </c>
      <c r="C1277" s="35" t="s">
        <v>605</v>
      </c>
      <c r="D1277" s="57" t="s">
        <v>500</v>
      </c>
      <c r="E1277" s="35"/>
      <c r="F1277" s="35"/>
      <c r="G1277" s="35"/>
      <c r="H1277" s="36"/>
      <c r="I1277" s="37"/>
      <c r="J1277" s="38"/>
      <c r="K1277" s="39"/>
      <c r="L1277" s="36"/>
      <c r="M1277" s="58" t="n">
        <f aca="false">M1278+M1317+M1328+M1336</f>
        <v>4171600</v>
      </c>
      <c r="N1277" s="58"/>
      <c r="O1277" s="58"/>
      <c r="P1277" s="58"/>
      <c r="Q1277" s="58"/>
      <c r="R1277" s="58"/>
      <c r="S1277" s="58"/>
      <c r="T1277" s="58"/>
      <c r="U1277" s="58"/>
      <c r="V1277" s="58"/>
      <c r="W1277" s="58"/>
      <c r="X1277" s="58"/>
      <c r="Y1277" s="58"/>
      <c r="Z1277" s="58"/>
      <c r="AA1277" s="58"/>
      <c r="AB1277" s="58" t="n">
        <f aca="false">AB1278+AB1317+AB1328+AB1336</f>
        <v>4171600</v>
      </c>
      <c r="AC1277" s="58" t="n">
        <f aca="false">AC1278+AC1317+AC1328+AC1336</f>
        <v>0</v>
      </c>
      <c r="AD1277" s="58"/>
      <c r="AE1277" s="58" t="n">
        <f aca="false">AE1278+AE1317+AE1328+AE1336</f>
        <v>0</v>
      </c>
      <c r="AF1277" s="58" t="n">
        <f aca="false">AF1278+AF1317+AF1328+AF1336</f>
        <v>0</v>
      </c>
      <c r="AG1277" s="58" t="n">
        <f aca="false">AG1278+AG1317+AG1328+AG1336</f>
        <v>0</v>
      </c>
      <c r="AH1277" s="58" t="n">
        <f aca="false">AH1278+AH1317+AH1328+AH1336</f>
        <v>0</v>
      </c>
      <c r="AI1277" s="58" t="n">
        <f aca="false">AI1278+AI1317+AI1328+AI1336</f>
        <v>0</v>
      </c>
      <c r="AJ1277" s="58" t="n">
        <f aca="false">AJ1278+AJ1317+AJ1328+AJ1336</f>
        <v>0</v>
      </c>
      <c r="AK1277" s="40" t="n">
        <f aca="false">AG1277+AJ1277</f>
        <v>0</v>
      </c>
      <c r="AL1277" s="40" t="n">
        <f aca="false">AK1277-AF1277</f>
        <v>0</v>
      </c>
    </row>
    <row r="1278" s="136" customFormat="true" ht="51" hidden="true" customHeight="false" outlineLevel="0" collapsed="false">
      <c r="A1278" s="72" t="s">
        <v>634</v>
      </c>
      <c r="B1278" s="35" t="s">
        <v>51</v>
      </c>
      <c r="C1278" s="35" t="s">
        <v>605</v>
      </c>
      <c r="D1278" s="57" t="s">
        <v>635</v>
      </c>
      <c r="E1278" s="35"/>
      <c r="F1278" s="35"/>
      <c r="G1278" s="35"/>
      <c r="H1278" s="36"/>
      <c r="I1278" s="37"/>
      <c r="J1278" s="38"/>
      <c r="K1278" s="39"/>
      <c r="L1278" s="36"/>
      <c r="M1278" s="58" t="n">
        <f aca="false">M1279</f>
        <v>3942500</v>
      </c>
      <c r="N1278" s="58"/>
      <c r="O1278" s="58"/>
      <c r="P1278" s="58"/>
      <c r="Q1278" s="58"/>
      <c r="R1278" s="58"/>
      <c r="S1278" s="58"/>
      <c r="T1278" s="58"/>
      <c r="U1278" s="58"/>
      <c r="V1278" s="58"/>
      <c r="W1278" s="58"/>
      <c r="X1278" s="58"/>
      <c r="Y1278" s="58"/>
      <c r="Z1278" s="58"/>
      <c r="AA1278" s="58"/>
      <c r="AB1278" s="58" t="n">
        <f aca="false">AB1279</f>
        <v>3942500</v>
      </c>
      <c r="AC1278" s="58" t="n">
        <f aca="false">AC1279</f>
        <v>0</v>
      </c>
      <c r="AD1278" s="58" t="n">
        <f aca="false">AD1279</f>
        <v>3942500</v>
      </c>
      <c r="AE1278" s="58" t="n">
        <f aca="false">AE1279</f>
        <v>0</v>
      </c>
      <c r="AF1278" s="58" t="n">
        <f aca="false">AF1279</f>
        <v>0</v>
      </c>
      <c r="AG1278" s="58" t="n">
        <f aca="false">AG1279</f>
        <v>0</v>
      </c>
      <c r="AH1278" s="58" t="n">
        <f aca="false">AH1279</f>
        <v>0</v>
      </c>
      <c r="AI1278" s="58" t="n">
        <f aca="false">AI1279</f>
        <v>0</v>
      </c>
      <c r="AJ1278" s="58" t="n">
        <f aca="false">AJ1279</f>
        <v>0</v>
      </c>
      <c r="AK1278" s="40" t="n">
        <f aca="false">AG1278+AJ1278</f>
        <v>0</v>
      </c>
      <c r="AL1278" s="40" t="n">
        <f aca="false">AK1278-AF1278</f>
        <v>0</v>
      </c>
    </row>
    <row r="1279" s="136" customFormat="true" ht="16.5" hidden="true" customHeight="true" outlineLevel="0" collapsed="false">
      <c r="A1279" s="59" t="s">
        <v>595</v>
      </c>
      <c r="B1279" s="50" t="s">
        <v>51</v>
      </c>
      <c r="C1279" s="50" t="s">
        <v>605</v>
      </c>
      <c r="D1279" s="60" t="s">
        <v>635</v>
      </c>
      <c r="E1279" s="50" t="s">
        <v>596</v>
      </c>
      <c r="F1279" s="50"/>
      <c r="G1279" s="50"/>
      <c r="H1279" s="61"/>
      <c r="I1279" s="62"/>
      <c r="J1279" s="63"/>
      <c r="K1279" s="64"/>
      <c r="L1279" s="61"/>
      <c r="M1279" s="40" t="n">
        <f aca="false">M1280</f>
        <v>3942500</v>
      </c>
      <c r="N1279" s="40"/>
      <c r="O1279" s="40"/>
      <c r="P1279" s="40"/>
      <c r="Q1279" s="40"/>
      <c r="R1279" s="40"/>
      <c r="S1279" s="40"/>
      <c r="T1279" s="40"/>
      <c r="U1279" s="40"/>
      <c r="V1279" s="40"/>
      <c r="W1279" s="40"/>
      <c r="X1279" s="40"/>
      <c r="Y1279" s="40"/>
      <c r="Z1279" s="40"/>
      <c r="AA1279" s="40"/>
      <c r="AB1279" s="40" t="n">
        <f aca="false">AB1280</f>
        <v>3942500</v>
      </c>
      <c r="AC1279" s="40" t="n">
        <f aca="false">AC1280</f>
        <v>0</v>
      </c>
      <c r="AD1279" s="40" t="n">
        <f aca="false">AD1281+AD1285+AD1289</f>
        <v>3942500</v>
      </c>
      <c r="AE1279" s="40" t="n">
        <f aca="false">AE1280</f>
        <v>0</v>
      </c>
      <c r="AF1279" s="40" t="n">
        <f aca="false">AF1281+AF1285+AF1289</f>
        <v>0</v>
      </c>
      <c r="AG1279" s="40" t="n">
        <f aca="false">AG1281+AG1285+AG1289</f>
        <v>0</v>
      </c>
      <c r="AH1279" s="40" t="n">
        <f aca="false">AH1281+AH1285+AH1289</f>
        <v>0</v>
      </c>
      <c r="AI1279" s="40" t="n">
        <f aca="false">AI1281+AI1285+AI1289</f>
        <v>0</v>
      </c>
      <c r="AJ1279" s="40" t="n">
        <f aca="false">AJ1281+AJ1285+AJ1289</f>
        <v>0</v>
      </c>
      <c r="AK1279" s="40" t="n">
        <f aca="false">AG1279+AJ1279</f>
        <v>0</v>
      </c>
      <c r="AL1279" s="40" t="n">
        <f aca="false">AK1279-AF1279</f>
        <v>0</v>
      </c>
    </row>
    <row r="1280" s="136" customFormat="true" ht="0.75" hidden="true" customHeight="true" outlineLevel="0" collapsed="false">
      <c r="A1280" s="66" t="s">
        <v>597</v>
      </c>
      <c r="B1280" s="50" t="s">
        <v>51</v>
      </c>
      <c r="C1280" s="50" t="s">
        <v>605</v>
      </c>
      <c r="D1280" s="60" t="s">
        <v>635</v>
      </c>
      <c r="E1280" s="50" t="s">
        <v>92</v>
      </c>
      <c r="F1280" s="50"/>
      <c r="G1280" s="50"/>
      <c r="H1280" s="61"/>
      <c r="I1280" s="62"/>
      <c r="J1280" s="63"/>
      <c r="K1280" s="64"/>
      <c r="L1280" s="61"/>
      <c r="M1280" s="40" t="n">
        <f aca="false">M1281+M1285+M1289</f>
        <v>3942500</v>
      </c>
      <c r="N1280" s="40"/>
      <c r="O1280" s="40"/>
      <c r="P1280" s="40"/>
      <c r="Q1280" s="40"/>
      <c r="R1280" s="40"/>
      <c r="S1280" s="40"/>
      <c r="T1280" s="40"/>
      <c r="U1280" s="40"/>
      <c r="V1280" s="40"/>
      <c r="W1280" s="40"/>
      <c r="X1280" s="40"/>
      <c r="Y1280" s="40"/>
      <c r="Z1280" s="40"/>
      <c r="AA1280" s="40"/>
      <c r="AB1280" s="40" t="n">
        <f aca="false">AB1281+AB1285+AB1289</f>
        <v>3942500</v>
      </c>
      <c r="AC1280" s="40"/>
      <c r="AD1280" s="40" t="n">
        <f aca="false">AB1280+AC1280</f>
        <v>3942500</v>
      </c>
      <c r="AE1280" s="40"/>
      <c r="AF1280" s="40"/>
      <c r="AG1280" s="40"/>
      <c r="AH1280" s="40"/>
      <c r="AI1280" s="40"/>
      <c r="AJ1280" s="40"/>
      <c r="AK1280" s="40" t="n">
        <f aca="false">AG1280+AJ1280</f>
        <v>0</v>
      </c>
      <c r="AL1280" s="40" t="n">
        <f aca="false">AK1280-AF1280</f>
        <v>0</v>
      </c>
    </row>
    <row r="1281" s="136" customFormat="true" ht="38.25" hidden="true" customHeight="false" outlineLevel="0" collapsed="false">
      <c r="A1281" s="70" t="s">
        <v>636</v>
      </c>
      <c r="B1281" s="43" t="s">
        <v>51</v>
      </c>
      <c r="C1281" s="43" t="s">
        <v>605</v>
      </c>
      <c r="D1281" s="164" t="s">
        <v>637</v>
      </c>
      <c r="E1281" s="43"/>
      <c r="F1281" s="43"/>
      <c r="G1281" s="43"/>
      <c r="H1281" s="44"/>
      <c r="I1281" s="45"/>
      <c r="J1281" s="46"/>
      <c r="K1281" s="47"/>
      <c r="L1281" s="44"/>
      <c r="M1281" s="48" t="n">
        <f aca="false">M1282</f>
        <v>3135700</v>
      </c>
      <c r="N1281" s="48"/>
      <c r="O1281" s="48"/>
      <c r="P1281" s="48"/>
      <c r="Q1281" s="48"/>
      <c r="R1281" s="48"/>
      <c r="S1281" s="48"/>
      <c r="T1281" s="48"/>
      <c r="U1281" s="48"/>
      <c r="V1281" s="48"/>
      <c r="W1281" s="48"/>
      <c r="X1281" s="48"/>
      <c r="Y1281" s="48"/>
      <c r="Z1281" s="48"/>
      <c r="AA1281" s="48"/>
      <c r="AB1281" s="48" t="n">
        <f aca="false">AB1282</f>
        <v>3135700</v>
      </c>
      <c r="AC1281" s="48" t="n">
        <f aca="false">AC1282</f>
        <v>0</v>
      </c>
      <c r="AD1281" s="48" t="n">
        <f aca="false">AD1282</f>
        <v>3135700</v>
      </c>
      <c r="AE1281" s="48" t="n">
        <f aca="false">AE1282</f>
        <v>0</v>
      </c>
      <c r="AF1281" s="48" t="n">
        <f aca="false">AF1282</f>
        <v>0</v>
      </c>
      <c r="AG1281" s="48" t="n">
        <f aca="false">AG1282</f>
        <v>0</v>
      </c>
      <c r="AH1281" s="48" t="n">
        <f aca="false">AH1282</f>
        <v>0</v>
      </c>
      <c r="AI1281" s="48" t="n">
        <f aca="false">AI1282</f>
        <v>0</v>
      </c>
      <c r="AJ1281" s="48" t="n">
        <f aca="false">AJ1282</f>
        <v>0</v>
      </c>
      <c r="AK1281" s="40" t="n">
        <f aca="false">AG1281+AJ1281</f>
        <v>0</v>
      </c>
      <c r="AL1281" s="40" t="n">
        <f aca="false">AK1281-AF1281</f>
        <v>0</v>
      </c>
    </row>
    <row r="1282" s="136" customFormat="true" ht="12.75" hidden="true" customHeight="false" outlineLevel="0" collapsed="false">
      <c r="A1282" s="59" t="s">
        <v>595</v>
      </c>
      <c r="B1282" s="50" t="s">
        <v>51</v>
      </c>
      <c r="C1282" s="50" t="s">
        <v>605</v>
      </c>
      <c r="D1282" s="94" t="s">
        <v>637</v>
      </c>
      <c r="E1282" s="50" t="s">
        <v>596</v>
      </c>
      <c r="F1282" s="50"/>
      <c r="G1282" s="50"/>
      <c r="H1282" s="61"/>
      <c r="I1282" s="62"/>
      <c r="J1282" s="63"/>
      <c r="K1282" s="64"/>
      <c r="L1282" s="61"/>
      <c r="M1282" s="40" t="n">
        <f aca="false">M1283</f>
        <v>3135700</v>
      </c>
      <c r="N1282" s="58"/>
      <c r="O1282" s="58"/>
      <c r="P1282" s="58"/>
      <c r="Q1282" s="58"/>
      <c r="R1282" s="58"/>
      <c r="S1282" s="58"/>
      <c r="T1282" s="58"/>
      <c r="U1282" s="58"/>
      <c r="V1282" s="58"/>
      <c r="W1282" s="58"/>
      <c r="X1282" s="58"/>
      <c r="Y1282" s="58"/>
      <c r="Z1282" s="58"/>
      <c r="AA1282" s="58"/>
      <c r="AB1282" s="40" t="n">
        <f aca="false">AB1283</f>
        <v>3135700</v>
      </c>
      <c r="AC1282" s="40" t="n">
        <f aca="false">AC1283</f>
        <v>0</v>
      </c>
      <c r="AD1282" s="40" t="n">
        <f aca="false">AD1283</f>
        <v>3135700</v>
      </c>
      <c r="AE1282" s="40" t="n">
        <f aca="false">AE1283</f>
        <v>0</v>
      </c>
      <c r="AF1282" s="40" t="n">
        <f aca="false">AF1283</f>
        <v>0</v>
      </c>
      <c r="AG1282" s="40" t="n">
        <f aca="false">AG1283</f>
        <v>0</v>
      </c>
      <c r="AH1282" s="40" t="n">
        <f aca="false">AH1283</f>
        <v>0</v>
      </c>
      <c r="AI1282" s="40" t="n">
        <f aca="false">AI1283</f>
        <v>0</v>
      </c>
      <c r="AJ1282" s="40" t="n">
        <f aca="false">AJ1283</f>
        <v>0</v>
      </c>
      <c r="AK1282" s="40" t="n">
        <f aca="false">AG1282+AJ1282</f>
        <v>0</v>
      </c>
      <c r="AL1282" s="40" t="n">
        <f aca="false">AK1282-AF1282</f>
        <v>0</v>
      </c>
    </row>
    <row r="1283" s="136" customFormat="true" ht="25.5" hidden="true" customHeight="false" outlineLevel="0" collapsed="false">
      <c r="A1283" s="66" t="s">
        <v>597</v>
      </c>
      <c r="B1283" s="50" t="s">
        <v>51</v>
      </c>
      <c r="C1283" s="50" t="s">
        <v>605</v>
      </c>
      <c r="D1283" s="94" t="s">
        <v>637</v>
      </c>
      <c r="E1283" s="50" t="s">
        <v>92</v>
      </c>
      <c r="F1283" s="50"/>
      <c r="G1283" s="50"/>
      <c r="H1283" s="61"/>
      <c r="I1283" s="62"/>
      <c r="J1283" s="63"/>
      <c r="K1283" s="64"/>
      <c r="L1283" s="61"/>
      <c r="M1283" s="40" t="n">
        <f aca="false">M1284</f>
        <v>3135700</v>
      </c>
      <c r="N1283" s="58"/>
      <c r="O1283" s="58"/>
      <c r="P1283" s="58"/>
      <c r="Q1283" s="58"/>
      <c r="R1283" s="58"/>
      <c r="S1283" s="58"/>
      <c r="T1283" s="58"/>
      <c r="U1283" s="58"/>
      <c r="V1283" s="58"/>
      <c r="W1283" s="58"/>
      <c r="X1283" s="58"/>
      <c r="Y1283" s="58"/>
      <c r="Z1283" s="58"/>
      <c r="AA1283" s="58"/>
      <c r="AB1283" s="40" t="n">
        <f aca="false">AB1284</f>
        <v>3135700</v>
      </c>
      <c r="AC1283" s="40" t="n">
        <f aca="false">AC1284</f>
        <v>0</v>
      </c>
      <c r="AD1283" s="40" t="n">
        <f aca="false">AD1284</f>
        <v>3135700</v>
      </c>
      <c r="AE1283" s="40" t="n">
        <f aca="false">AE1284</f>
        <v>0</v>
      </c>
      <c r="AF1283" s="40" t="n">
        <f aca="false">AF1284</f>
        <v>0</v>
      </c>
      <c r="AG1283" s="40" t="n">
        <f aca="false">AG1284</f>
        <v>0</v>
      </c>
      <c r="AH1283" s="40" t="n">
        <f aca="false">AH1284</f>
        <v>0</v>
      </c>
      <c r="AI1283" s="40" t="n">
        <f aca="false">AI1284</f>
        <v>0</v>
      </c>
      <c r="AJ1283" s="40" t="n">
        <f aca="false">AJ1284</f>
        <v>0</v>
      </c>
      <c r="AK1283" s="40" t="n">
        <f aca="false">AG1283+AJ1283</f>
        <v>0</v>
      </c>
      <c r="AL1283" s="40" t="n">
        <f aca="false">AK1283-AF1283</f>
        <v>0</v>
      </c>
    </row>
    <row r="1284" s="136" customFormat="true" ht="25.5" hidden="true" customHeight="false" outlineLevel="0" collapsed="false">
      <c r="A1284" s="66" t="s">
        <v>597</v>
      </c>
      <c r="B1284" s="50" t="s">
        <v>51</v>
      </c>
      <c r="C1284" s="50" t="s">
        <v>605</v>
      </c>
      <c r="D1284" s="94" t="s">
        <v>637</v>
      </c>
      <c r="E1284" s="93" t="s">
        <v>631</v>
      </c>
      <c r="F1284" s="93" t="s">
        <v>577</v>
      </c>
      <c r="G1284" s="93"/>
      <c r="H1284" s="61"/>
      <c r="I1284" s="62"/>
      <c r="J1284" s="63"/>
      <c r="K1284" s="64"/>
      <c r="L1284" s="61"/>
      <c r="M1284" s="40" t="n">
        <v>3135700</v>
      </c>
      <c r="N1284" s="40"/>
      <c r="O1284" s="40"/>
      <c r="P1284" s="40"/>
      <c r="Q1284" s="40"/>
      <c r="R1284" s="40"/>
      <c r="S1284" s="40"/>
      <c r="T1284" s="40"/>
      <c r="U1284" s="40"/>
      <c r="V1284" s="40"/>
      <c r="W1284" s="40"/>
      <c r="X1284" s="40"/>
      <c r="Y1284" s="40"/>
      <c r="Z1284" s="40"/>
      <c r="AA1284" s="40"/>
      <c r="AB1284" s="40" t="n">
        <v>3135700</v>
      </c>
      <c r="AC1284" s="40"/>
      <c r="AD1284" s="40" t="n">
        <f aca="false">AB1284+AC1284</f>
        <v>3135700</v>
      </c>
      <c r="AE1284" s="40"/>
      <c r="AF1284" s="40"/>
      <c r="AG1284" s="40"/>
      <c r="AH1284" s="40"/>
      <c r="AI1284" s="40"/>
      <c r="AJ1284" s="40"/>
      <c r="AK1284" s="40" t="n">
        <f aca="false">AG1284+AJ1284</f>
        <v>0</v>
      </c>
      <c r="AL1284" s="40" t="n">
        <f aca="false">AK1284-AF1284</f>
        <v>0</v>
      </c>
    </row>
    <row r="1285" s="136" customFormat="true" ht="38.25" hidden="true" customHeight="false" outlineLevel="0" collapsed="false">
      <c r="A1285" s="70" t="s">
        <v>638</v>
      </c>
      <c r="B1285" s="43" t="s">
        <v>51</v>
      </c>
      <c r="C1285" s="43" t="s">
        <v>605</v>
      </c>
      <c r="D1285" s="164" t="s">
        <v>639</v>
      </c>
      <c r="E1285" s="165"/>
      <c r="F1285" s="165"/>
      <c r="G1285" s="165"/>
      <c r="H1285" s="44"/>
      <c r="I1285" s="45"/>
      <c r="J1285" s="46"/>
      <c r="K1285" s="47"/>
      <c r="L1285" s="44"/>
      <c r="M1285" s="48" t="n">
        <f aca="false">M1286</f>
        <v>432200</v>
      </c>
      <c r="N1285" s="48"/>
      <c r="O1285" s="48"/>
      <c r="P1285" s="48"/>
      <c r="Q1285" s="48"/>
      <c r="R1285" s="48"/>
      <c r="S1285" s="48"/>
      <c r="T1285" s="48"/>
      <c r="U1285" s="48"/>
      <c r="V1285" s="48"/>
      <c r="W1285" s="48"/>
      <c r="X1285" s="48"/>
      <c r="Y1285" s="48"/>
      <c r="Z1285" s="48"/>
      <c r="AA1285" s="48"/>
      <c r="AB1285" s="48" t="n">
        <f aca="false">AB1286</f>
        <v>432200</v>
      </c>
      <c r="AC1285" s="48" t="n">
        <f aca="false">AC1286</f>
        <v>0</v>
      </c>
      <c r="AD1285" s="48" t="n">
        <f aca="false">AD1286</f>
        <v>432200</v>
      </c>
      <c r="AE1285" s="48" t="n">
        <f aca="false">AE1286</f>
        <v>0</v>
      </c>
      <c r="AF1285" s="48" t="n">
        <f aca="false">AF1286</f>
        <v>0</v>
      </c>
      <c r="AG1285" s="48" t="n">
        <f aca="false">AG1286</f>
        <v>0</v>
      </c>
      <c r="AH1285" s="48" t="n">
        <f aca="false">AH1286</f>
        <v>0</v>
      </c>
      <c r="AI1285" s="48" t="n">
        <f aca="false">AI1286</f>
        <v>0</v>
      </c>
      <c r="AJ1285" s="48" t="n">
        <f aca="false">AJ1286</f>
        <v>0</v>
      </c>
      <c r="AK1285" s="40" t="n">
        <f aca="false">AG1285+AJ1285</f>
        <v>0</v>
      </c>
      <c r="AL1285" s="40" t="n">
        <f aca="false">AK1285-AF1285</f>
        <v>0</v>
      </c>
    </row>
    <row r="1286" s="136" customFormat="true" ht="12.75" hidden="true" customHeight="false" outlineLevel="0" collapsed="false">
      <c r="A1286" s="59" t="s">
        <v>595</v>
      </c>
      <c r="B1286" s="50" t="s">
        <v>51</v>
      </c>
      <c r="C1286" s="50" t="s">
        <v>605</v>
      </c>
      <c r="D1286" s="94" t="s">
        <v>639</v>
      </c>
      <c r="E1286" s="93" t="s">
        <v>596</v>
      </c>
      <c r="F1286" s="93"/>
      <c r="G1286" s="93"/>
      <c r="H1286" s="61"/>
      <c r="I1286" s="62"/>
      <c r="J1286" s="63"/>
      <c r="K1286" s="64"/>
      <c r="L1286" s="61"/>
      <c r="M1286" s="40" t="n">
        <f aca="false">M1287</f>
        <v>432200</v>
      </c>
      <c r="N1286" s="40"/>
      <c r="O1286" s="40"/>
      <c r="P1286" s="40"/>
      <c r="Q1286" s="40"/>
      <c r="R1286" s="40"/>
      <c r="S1286" s="40"/>
      <c r="T1286" s="40"/>
      <c r="U1286" s="40"/>
      <c r="V1286" s="40"/>
      <c r="W1286" s="40"/>
      <c r="X1286" s="40"/>
      <c r="Y1286" s="40"/>
      <c r="Z1286" s="40"/>
      <c r="AA1286" s="40"/>
      <c r="AB1286" s="40" t="n">
        <f aca="false">AB1287</f>
        <v>432200</v>
      </c>
      <c r="AC1286" s="40" t="n">
        <f aca="false">AC1287</f>
        <v>0</v>
      </c>
      <c r="AD1286" s="40" t="n">
        <f aca="false">AD1287</f>
        <v>432200</v>
      </c>
      <c r="AE1286" s="40" t="n">
        <f aca="false">AE1287</f>
        <v>0</v>
      </c>
      <c r="AF1286" s="40" t="n">
        <f aca="false">AF1287</f>
        <v>0</v>
      </c>
      <c r="AG1286" s="40" t="n">
        <f aca="false">AG1287</f>
        <v>0</v>
      </c>
      <c r="AH1286" s="40" t="n">
        <f aca="false">AH1287</f>
        <v>0</v>
      </c>
      <c r="AI1286" s="40" t="n">
        <f aca="false">AI1287</f>
        <v>0</v>
      </c>
      <c r="AJ1286" s="40" t="n">
        <f aca="false">AJ1287</f>
        <v>0</v>
      </c>
      <c r="AK1286" s="40" t="n">
        <f aca="false">AG1286+AJ1286</f>
        <v>0</v>
      </c>
      <c r="AL1286" s="40" t="n">
        <f aca="false">AK1286-AF1286</f>
        <v>0</v>
      </c>
    </row>
    <row r="1287" s="136" customFormat="true" ht="25.5" hidden="true" customHeight="false" outlineLevel="0" collapsed="false">
      <c r="A1287" s="66" t="s">
        <v>597</v>
      </c>
      <c r="B1287" s="50" t="s">
        <v>51</v>
      </c>
      <c r="C1287" s="50" t="s">
        <v>605</v>
      </c>
      <c r="D1287" s="94" t="s">
        <v>639</v>
      </c>
      <c r="E1287" s="93" t="s">
        <v>92</v>
      </c>
      <c r="F1287" s="93"/>
      <c r="G1287" s="93"/>
      <c r="H1287" s="61"/>
      <c r="I1287" s="62"/>
      <c r="J1287" s="63"/>
      <c r="K1287" s="64"/>
      <c r="L1287" s="61"/>
      <c r="M1287" s="40" t="n">
        <f aca="false">M1288</f>
        <v>432200</v>
      </c>
      <c r="N1287" s="40"/>
      <c r="O1287" s="40"/>
      <c r="P1287" s="40"/>
      <c r="Q1287" s="40"/>
      <c r="R1287" s="40"/>
      <c r="S1287" s="40"/>
      <c r="T1287" s="40"/>
      <c r="U1287" s="40"/>
      <c r="V1287" s="40"/>
      <c r="W1287" s="40"/>
      <c r="X1287" s="40"/>
      <c r="Y1287" s="40"/>
      <c r="Z1287" s="40"/>
      <c r="AA1287" s="40"/>
      <c r="AB1287" s="40" t="n">
        <f aca="false">AB1288</f>
        <v>432200</v>
      </c>
      <c r="AC1287" s="40" t="n">
        <f aca="false">AC1288</f>
        <v>0</v>
      </c>
      <c r="AD1287" s="40" t="n">
        <f aca="false">AD1288</f>
        <v>432200</v>
      </c>
      <c r="AE1287" s="40" t="n">
        <f aca="false">AE1288</f>
        <v>0</v>
      </c>
      <c r="AF1287" s="40" t="n">
        <f aca="false">AF1288</f>
        <v>0</v>
      </c>
      <c r="AG1287" s="40" t="n">
        <f aca="false">AG1288</f>
        <v>0</v>
      </c>
      <c r="AH1287" s="40" t="n">
        <f aca="false">AH1288</f>
        <v>0</v>
      </c>
      <c r="AI1287" s="40" t="n">
        <f aca="false">AI1288</f>
        <v>0</v>
      </c>
      <c r="AJ1287" s="40" t="n">
        <f aca="false">AJ1288</f>
        <v>0</v>
      </c>
      <c r="AK1287" s="40" t="n">
        <f aca="false">AG1287+AJ1287</f>
        <v>0</v>
      </c>
      <c r="AL1287" s="40" t="n">
        <f aca="false">AK1287-AF1287</f>
        <v>0</v>
      </c>
    </row>
    <row r="1288" s="136" customFormat="true" ht="25.5" hidden="true" customHeight="false" outlineLevel="0" collapsed="false">
      <c r="A1288" s="66" t="s">
        <v>597</v>
      </c>
      <c r="B1288" s="50" t="s">
        <v>51</v>
      </c>
      <c r="C1288" s="50" t="s">
        <v>605</v>
      </c>
      <c r="D1288" s="94" t="s">
        <v>639</v>
      </c>
      <c r="E1288" s="93" t="s">
        <v>631</v>
      </c>
      <c r="F1288" s="93" t="s">
        <v>577</v>
      </c>
      <c r="G1288" s="93"/>
      <c r="H1288" s="61"/>
      <c r="I1288" s="62"/>
      <c r="J1288" s="63"/>
      <c r="K1288" s="64"/>
      <c r="L1288" s="61"/>
      <c r="M1288" s="40" t="n">
        <v>432200</v>
      </c>
      <c r="N1288" s="40"/>
      <c r="O1288" s="40"/>
      <c r="P1288" s="40"/>
      <c r="Q1288" s="40"/>
      <c r="R1288" s="40"/>
      <c r="S1288" s="40"/>
      <c r="T1288" s="40"/>
      <c r="U1288" s="40"/>
      <c r="V1288" s="40"/>
      <c r="W1288" s="40"/>
      <c r="X1288" s="40"/>
      <c r="Y1288" s="40"/>
      <c r="Z1288" s="40"/>
      <c r="AA1288" s="40"/>
      <c r="AB1288" s="40" t="n">
        <v>432200</v>
      </c>
      <c r="AC1288" s="40"/>
      <c r="AD1288" s="40" t="n">
        <v>432200</v>
      </c>
      <c r="AE1288" s="40"/>
      <c r="AF1288" s="40"/>
      <c r="AG1288" s="40"/>
      <c r="AH1288" s="40"/>
      <c r="AI1288" s="40"/>
      <c r="AJ1288" s="40"/>
      <c r="AK1288" s="40" t="n">
        <f aca="false">AG1288+AJ1288</f>
        <v>0</v>
      </c>
      <c r="AL1288" s="40" t="n">
        <f aca="false">AK1288-AF1288</f>
        <v>0</v>
      </c>
    </row>
    <row r="1289" s="136" customFormat="true" ht="25.5" hidden="true" customHeight="false" outlineLevel="0" collapsed="false">
      <c r="A1289" s="70" t="s">
        <v>640</v>
      </c>
      <c r="B1289" s="43" t="s">
        <v>51</v>
      </c>
      <c r="C1289" s="43" t="s">
        <v>605</v>
      </c>
      <c r="D1289" s="164" t="s">
        <v>641</v>
      </c>
      <c r="E1289" s="165"/>
      <c r="F1289" s="165"/>
      <c r="G1289" s="165"/>
      <c r="H1289" s="44"/>
      <c r="I1289" s="45"/>
      <c r="J1289" s="46"/>
      <c r="K1289" s="47"/>
      <c r="L1289" s="44"/>
      <c r="M1289" s="48" t="n">
        <f aca="false">M1290</f>
        <v>374600</v>
      </c>
      <c r="N1289" s="48"/>
      <c r="O1289" s="48"/>
      <c r="P1289" s="48"/>
      <c r="Q1289" s="48"/>
      <c r="R1289" s="48"/>
      <c r="S1289" s="48"/>
      <c r="T1289" s="48"/>
      <c r="U1289" s="48"/>
      <c r="V1289" s="48"/>
      <c r="W1289" s="48"/>
      <c r="X1289" s="48"/>
      <c r="Y1289" s="48"/>
      <c r="Z1289" s="48"/>
      <c r="AA1289" s="48"/>
      <c r="AB1289" s="48" t="n">
        <f aca="false">AB1290</f>
        <v>374600</v>
      </c>
      <c r="AC1289" s="48" t="n">
        <f aca="false">AC1290</f>
        <v>0</v>
      </c>
      <c r="AD1289" s="48" t="n">
        <f aca="false">AD1290</f>
        <v>374600</v>
      </c>
      <c r="AE1289" s="48" t="n">
        <f aca="false">AE1290</f>
        <v>0</v>
      </c>
      <c r="AF1289" s="48" t="n">
        <f aca="false">AF1290</f>
        <v>0</v>
      </c>
      <c r="AG1289" s="48" t="n">
        <f aca="false">AG1290</f>
        <v>0</v>
      </c>
      <c r="AH1289" s="48" t="n">
        <f aca="false">AH1290</f>
        <v>0</v>
      </c>
      <c r="AI1289" s="48" t="n">
        <f aca="false">AI1290</f>
        <v>0</v>
      </c>
      <c r="AJ1289" s="48" t="n">
        <f aca="false">AJ1290</f>
        <v>0</v>
      </c>
      <c r="AK1289" s="40" t="n">
        <f aca="false">AG1289+AJ1289</f>
        <v>0</v>
      </c>
      <c r="AL1289" s="40" t="n">
        <f aca="false">AK1289-AF1289</f>
        <v>0</v>
      </c>
    </row>
    <row r="1290" s="136" customFormat="true" ht="12.75" hidden="true" customHeight="false" outlineLevel="0" collapsed="false">
      <c r="A1290" s="59" t="s">
        <v>595</v>
      </c>
      <c r="B1290" s="50" t="s">
        <v>51</v>
      </c>
      <c r="C1290" s="50" t="s">
        <v>605</v>
      </c>
      <c r="D1290" s="94" t="s">
        <v>641</v>
      </c>
      <c r="E1290" s="93" t="s">
        <v>596</v>
      </c>
      <c r="F1290" s="93"/>
      <c r="G1290" s="93"/>
      <c r="H1290" s="61"/>
      <c r="I1290" s="62"/>
      <c r="J1290" s="63"/>
      <c r="K1290" s="64"/>
      <c r="L1290" s="61"/>
      <c r="M1290" s="40" t="n">
        <f aca="false">M1291</f>
        <v>374600</v>
      </c>
      <c r="N1290" s="40"/>
      <c r="O1290" s="40"/>
      <c r="P1290" s="40"/>
      <c r="Q1290" s="40"/>
      <c r="R1290" s="40"/>
      <c r="S1290" s="40"/>
      <c r="T1290" s="40"/>
      <c r="U1290" s="40"/>
      <c r="V1290" s="40"/>
      <c r="W1290" s="40"/>
      <c r="X1290" s="40"/>
      <c r="Y1290" s="40"/>
      <c r="Z1290" s="40"/>
      <c r="AA1290" s="40"/>
      <c r="AB1290" s="40" t="n">
        <f aca="false">AB1291</f>
        <v>374600</v>
      </c>
      <c r="AC1290" s="40" t="n">
        <f aca="false">AC1291</f>
        <v>0</v>
      </c>
      <c r="AD1290" s="40" t="n">
        <f aca="false">AD1291</f>
        <v>374600</v>
      </c>
      <c r="AE1290" s="40" t="n">
        <f aca="false">AE1291</f>
        <v>0</v>
      </c>
      <c r="AF1290" s="40" t="n">
        <f aca="false">AF1291</f>
        <v>0</v>
      </c>
      <c r="AG1290" s="40" t="n">
        <f aca="false">AG1291</f>
        <v>0</v>
      </c>
      <c r="AH1290" s="40" t="n">
        <f aca="false">AH1291</f>
        <v>0</v>
      </c>
      <c r="AI1290" s="40" t="n">
        <f aca="false">AI1291</f>
        <v>0</v>
      </c>
      <c r="AJ1290" s="40" t="n">
        <f aca="false">AJ1291</f>
        <v>0</v>
      </c>
      <c r="AK1290" s="40" t="n">
        <f aca="false">AG1290+AJ1290</f>
        <v>0</v>
      </c>
      <c r="AL1290" s="40" t="n">
        <f aca="false">AK1290-AF1290</f>
        <v>0</v>
      </c>
    </row>
    <row r="1291" s="136" customFormat="true" ht="29.25" hidden="true" customHeight="true" outlineLevel="0" collapsed="false">
      <c r="A1291" s="66" t="s">
        <v>642</v>
      </c>
      <c r="B1291" s="50" t="s">
        <v>51</v>
      </c>
      <c r="C1291" s="50" t="s">
        <v>605</v>
      </c>
      <c r="D1291" s="94" t="s">
        <v>641</v>
      </c>
      <c r="E1291" s="93" t="s">
        <v>643</v>
      </c>
      <c r="F1291" s="93" t="s">
        <v>88</v>
      </c>
      <c r="G1291" s="93"/>
      <c r="H1291" s="61"/>
      <c r="I1291" s="62"/>
      <c r="J1291" s="63"/>
      <c r="K1291" s="64"/>
      <c r="L1291" s="61"/>
      <c r="M1291" s="40" t="n">
        <v>374600</v>
      </c>
      <c r="N1291" s="40"/>
      <c r="O1291" s="40"/>
      <c r="P1291" s="40"/>
      <c r="Q1291" s="40"/>
      <c r="R1291" s="40"/>
      <c r="S1291" s="40"/>
      <c r="T1291" s="40"/>
      <c r="U1291" s="40"/>
      <c r="V1291" s="40"/>
      <c r="W1291" s="40"/>
      <c r="X1291" s="40"/>
      <c r="Y1291" s="40"/>
      <c r="Z1291" s="40"/>
      <c r="AA1291" s="40"/>
      <c r="AB1291" s="40" t="n">
        <v>374600</v>
      </c>
      <c r="AC1291" s="40"/>
      <c r="AD1291" s="40" t="n">
        <f aca="false">AB1291+AC1291</f>
        <v>374600</v>
      </c>
      <c r="AE1291" s="40"/>
      <c r="AF1291" s="40"/>
      <c r="AG1291" s="40"/>
      <c r="AH1291" s="40"/>
      <c r="AI1291" s="40"/>
      <c r="AJ1291" s="40"/>
      <c r="AK1291" s="40" t="n">
        <f aca="false">AG1291+AJ1291</f>
        <v>0</v>
      </c>
      <c r="AL1291" s="40" t="n">
        <f aca="false">AK1291-AF1291</f>
        <v>0</v>
      </c>
    </row>
    <row r="1292" s="136" customFormat="true" ht="12.75" hidden="true" customHeight="false" outlineLevel="0" collapsed="false">
      <c r="A1292" s="70"/>
      <c r="B1292" s="43"/>
      <c r="C1292" s="43"/>
      <c r="D1292" s="88"/>
      <c r="E1292" s="43"/>
      <c r="F1292" s="43"/>
      <c r="G1292" s="43"/>
      <c r="H1292" s="44"/>
      <c r="I1292" s="45"/>
      <c r="J1292" s="46"/>
      <c r="K1292" s="47"/>
      <c r="L1292" s="44"/>
      <c r="M1292" s="28"/>
      <c r="N1292" s="28"/>
      <c r="O1292" s="28"/>
      <c r="P1292" s="28"/>
      <c r="Q1292" s="28"/>
      <c r="R1292" s="28"/>
      <c r="S1292" s="28"/>
      <c r="T1292" s="28"/>
      <c r="U1292" s="28"/>
      <c r="V1292" s="28"/>
      <c r="W1292" s="28"/>
      <c r="X1292" s="28"/>
      <c r="Y1292" s="28"/>
      <c r="Z1292" s="28"/>
      <c r="AA1292" s="28"/>
      <c r="AB1292" s="28"/>
      <c r="AC1292" s="28"/>
      <c r="AD1292" s="28"/>
      <c r="AE1292" s="28"/>
      <c r="AF1292" s="28"/>
      <c r="AG1292" s="28"/>
      <c r="AH1292" s="28"/>
      <c r="AI1292" s="28"/>
      <c r="AJ1292" s="28"/>
      <c r="AK1292" s="40" t="n">
        <f aca="false">AG1292+AJ1292</f>
        <v>0</v>
      </c>
      <c r="AL1292" s="40" t="n">
        <f aca="false">AK1292-AF1292</f>
        <v>0</v>
      </c>
    </row>
    <row r="1293" s="41" customFormat="true" ht="12.75" hidden="true" customHeight="false" outlineLevel="0" collapsed="false">
      <c r="A1293" s="72" t="s">
        <v>644</v>
      </c>
      <c r="B1293" s="101" t="s">
        <v>51</v>
      </c>
      <c r="C1293" s="101" t="s">
        <v>605</v>
      </c>
      <c r="D1293" s="102" t="s">
        <v>645</v>
      </c>
      <c r="E1293" s="101"/>
      <c r="F1293" s="101"/>
      <c r="G1293" s="101"/>
      <c r="H1293" s="103" t="n">
        <f aca="false">H1294</f>
        <v>125400</v>
      </c>
      <c r="I1293" s="104"/>
      <c r="J1293" s="105"/>
      <c r="K1293" s="106" t="n">
        <f aca="false">K1294</f>
        <v>125400</v>
      </c>
      <c r="L1293" s="103"/>
      <c r="M1293" s="28" t="n">
        <f aca="false">M1294</f>
        <v>0</v>
      </c>
      <c r="N1293" s="28" t="n">
        <f aca="false">N1294</f>
        <v>0</v>
      </c>
      <c r="O1293" s="28" t="n">
        <f aca="false">M1293+N1293</f>
        <v>0</v>
      </c>
      <c r="P1293" s="28" t="n">
        <f aca="false">P1294</f>
        <v>0</v>
      </c>
      <c r="Q1293" s="28" t="n">
        <f aca="false">O1293+P1293</f>
        <v>0</v>
      </c>
      <c r="R1293" s="28" t="n">
        <f aca="false">R1294</f>
        <v>0</v>
      </c>
      <c r="S1293" s="28" t="n">
        <f aca="false">Q1293+R1293</f>
        <v>0</v>
      </c>
      <c r="T1293" s="28" t="n">
        <f aca="false">T1294</f>
        <v>0</v>
      </c>
      <c r="U1293" s="28" t="n">
        <f aca="false">M1293+T1293</f>
        <v>0</v>
      </c>
      <c r="V1293" s="28" t="n">
        <f aca="false">U1293-M1293</f>
        <v>0</v>
      </c>
      <c r="W1293" s="28" t="n">
        <f aca="false">W1294</f>
        <v>0</v>
      </c>
      <c r="X1293" s="28" t="n">
        <f aca="false">U1293+W1293</f>
        <v>0</v>
      </c>
      <c r="Y1293" s="28" t="n">
        <f aca="false">Y1294</f>
        <v>0</v>
      </c>
      <c r="Z1293" s="28" t="n">
        <f aca="false">Z1294</f>
        <v>0</v>
      </c>
      <c r="AA1293" s="28" t="n">
        <f aca="false">AA1294</f>
        <v>0</v>
      </c>
      <c r="AB1293" s="28" t="n">
        <f aca="false">AB1294</f>
        <v>0</v>
      </c>
      <c r="AC1293" s="28" t="n">
        <f aca="false">AC1294</f>
        <v>0</v>
      </c>
      <c r="AD1293" s="28" t="n">
        <f aca="false">AD1294</f>
        <v>0</v>
      </c>
      <c r="AE1293" s="28" t="n">
        <f aca="false">AE1294</f>
        <v>0</v>
      </c>
      <c r="AF1293" s="28" t="n">
        <f aca="false">AF1294</f>
        <v>0</v>
      </c>
      <c r="AG1293" s="28" t="n">
        <f aca="false">AG1294</f>
        <v>0</v>
      </c>
      <c r="AH1293" s="28" t="n">
        <f aca="false">AH1294</f>
        <v>0</v>
      </c>
      <c r="AI1293" s="28" t="n">
        <f aca="false">AI1294</f>
        <v>0</v>
      </c>
      <c r="AJ1293" s="28" t="n">
        <f aca="false">AJ1294</f>
        <v>0</v>
      </c>
      <c r="AK1293" s="40" t="n">
        <f aca="false">AG1293+AJ1293</f>
        <v>0</v>
      </c>
      <c r="AL1293" s="40" t="n">
        <f aca="false">AK1293-AF1293</f>
        <v>0</v>
      </c>
    </row>
    <row r="1294" s="136" customFormat="true" ht="12.75" hidden="true" customHeight="false" outlineLevel="0" collapsed="false">
      <c r="A1294" s="55" t="s">
        <v>595</v>
      </c>
      <c r="B1294" s="43" t="s">
        <v>51</v>
      </c>
      <c r="C1294" s="43" t="s">
        <v>605</v>
      </c>
      <c r="D1294" s="88" t="s">
        <v>645</v>
      </c>
      <c r="E1294" s="43" t="s">
        <v>646</v>
      </c>
      <c r="F1294" s="43" t="s">
        <v>577</v>
      </c>
      <c r="G1294" s="43"/>
      <c r="H1294" s="44" t="n">
        <v>125400</v>
      </c>
      <c r="I1294" s="45"/>
      <c r="J1294" s="46"/>
      <c r="K1294" s="47" t="n">
        <v>125400</v>
      </c>
      <c r="L1294" s="44"/>
      <c r="M1294" s="40"/>
      <c r="N1294" s="40"/>
      <c r="O1294" s="28" t="n">
        <f aca="false">M1294+N1294</f>
        <v>0</v>
      </c>
      <c r="P1294" s="40"/>
      <c r="Q1294" s="28" t="n">
        <f aca="false">O1294+P1294</f>
        <v>0</v>
      </c>
      <c r="R1294" s="40"/>
      <c r="S1294" s="40" t="n">
        <f aca="false">Q1294+R1294</f>
        <v>0</v>
      </c>
      <c r="T1294" s="40" t="n">
        <f aca="false">N1294+P1294+R1294</f>
        <v>0</v>
      </c>
      <c r="U1294" s="40" t="n">
        <f aca="false">M1294+T1294</f>
        <v>0</v>
      </c>
      <c r="V1294" s="40" t="n">
        <f aca="false">U1294-M1294</f>
        <v>0</v>
      </c>
      <c r="W1294" s="40" t="n">
        <v>0</v>
      </c>
      <c r="X1294" s="40"/>
      <c r="Y1294" s="40"/>
      <c r="Z1294" s="40"/>
      <c r="AA1294" s="40"/>
      <c r="AB1294" s="40"/>
      <c r="AC1294" s="40"/>
      <c r="AD1294" s="40"/>
      <c r="AE1294" s="40"/>
      <c r="AF1294" s="40"/>
      <c r="AG1294" s="40"/>
      <c r="AH1294" s="40"/>
      <c r="AI1294" s="40"/>
      <c r="AJ1294" s="40"/>
      <c r="AK1294" s="40" t="n">
        <f aca="false">AG1294+AJ1294</f>
        <v>0</v>
      </c>
      <c r="AL1294" s="40" t="n">
        <f aca="false">AK1294-AF1294</f>
        <v>0</v>
      </c>
    </row>
    <row r="1295" s="41" customFormat="true" ht="25.5" hidden="true" customHeight="false" outlineLevel="0" collapsed="false">
      <c r="A1295" s="72" t="s">
        <v>647</v>
      </c>
      <c r="B1295" s="101" t="s">
        <v>51</v>
      </c>
      <c r="C1295" s="101" t="s">
        <v>605</v>
      </c>
      <c r="D1295" s="102" t="s">
        <v>648</v>
      </c>
      <c r="E1295" s="101"/>
      <c r="F1295" s="101"/>
      <c r="G1295" s="101"/>
      <c r="H1295" s="103" t="n">
        <f aca="false">H1296</f>
        <v>240000</v>
      </c>
      <c r="I1295" s="104"/>
      <c r="J1295" s="105"/>
      <c r="K1295" s="106" t="n">
        <f aca="false">K1296</f>
        <v>240000</v>
      </c>
      <c r="L1295" s="103"/>
      <c r="M1295" s="28" t="n">
        <f aca="false">M1296</f>
        <v>0</v>
      </c>
      <c r="N1295" s="28" t="n">
        <f aca="false">N1296</f>
        <v>0</v>
      </c>
      <c r="O1295" s="28" t="n">
        <f aca="false">M1295+N1295</f>
        <v>0</v>
      </c>
      <c r="P1295" s="28" t="n">
        <f aca="false">P1296</f>
        <v>0</v>
      </c>
      <c r="Q1295" s="28" t="n">
        <f aca="false">O1295+P1295</f>
        <v>0</v>
      </c>
      <c r="R1295" s="28" t="n">
        <f aca="false">R1296</f>
        <v>0</v>
      </c>
      <c r="S1295" s="28" t="n">
        <f aca="false">Q1295+R1295</f>
        <v>0</v>
      </c>
      <c r="T1295" s="28" t="n">
        <f aca="false">T1296</f>
        <v>0</v>
      </c>
      <c r="U1295" s="28" t="n">
        <f aca="false">M1295+T1295</f>
        <v>0</v>
      </c>
      <c r="V1295" s="28" t="n">
        <f aca="false">U1295-M1295</f>
        <v>0</v>
      </c>
      <c r="W1295" s="28" t="n">
        <f aca="false">W1296</f>
        <v>0</v>
      </c>
      <c r="X1295" s="28" t="n">
        <f aca="false">X1296</f>
        <v>237600</v>
      </c>
      <c r="Y1295" s="28" t="n">
        <f aca="false">Y1296</f>
        <v>237600</v>
      </c>
      <c r="Z1295" s="28" t="n">
        <f aca="false">Z1296</f>
        <v>0</v>
      </c>
      <c r="AA1295" s="28" t="n">
        <f aca="false">AA1296</f>
        <v>0</v>
      </c>
      <c r="AB1295" s="28" t="n">
        <f aca="false">AB1296</f>
        <v>0</v>
      </c>
      <c r="AC1295" s="28" t="n">
        <f aca="false">AC1296</f>
        <v>0</v>
      </c>
      <c r="AD1295" s="28" t="n">
        <f aca="false">AD1296</f>
        <v>0</v>
      </c>
      <c r="AE1295" s="28" t="n">
        <f aca="false">AE1296</f>
        <v>0</v>
      </c>
      <c r="AF1295" s="28" t="n">
        <f aca="false">AF1296</f>
        <v>0</v>
      </c>
      <c r="AG1295" s="28" t="n">
        <f aca="false">AG1296</f>
        <v>0</v>
      </c>
      <c r="AH1295" s="28" t="n">
        <f aca="false">AH1296</f>
        <v>0</v>
      </c>
      <c r="AI1295" s="28" t="n">
        <f aca="false">AI1296</f>
        <v>0</v>
      </c>
      <c r="AJ1295" s="28" t="n">
        <f aca="false">AJ1296</f>
        <v>0</v>
      </c>
      <c r="AK1295" s="40" t="n">
        <f aca="false">AG1295+AJ1295</f>
        <v>0</v>
      </c>
      <c r="AL1295" s="40" t="n">
        <f aca="false">AK1295-AF1295</f>
        <v>0</v>
      </c>
    </row>
    <row r="1296" s="136" customFormat="true" ht="12.75" hidden="true" customHeight="false" outlineLevel="0" collapsed="false">
      <c r="A1296" s="55" t="s">
        <v>649</v>
      </c>
      <c r="B1296" s="43" t="s">
        <v>51</v>
      </c>
      <c r="C1296" s="43" t="s">
        <v>605</v>
      </c>
      <c r="D1296" s="88" t="s">
        <v>648</v>
      </c>
      <c r="E1296" s="43" t="s">
        <v>643</v>
      </c>
      <c r="F1296" s="43" t="s">
        <v>88</v>
      </c>
      <c r="G1296" s="43"/>
      <c r="H1296" s="44" t="n">
        <v>240000</v>
      </c>
      <c r="I1296" s="45"/>
      <c r="J1296" s="46"/>
      <c r="K1296" s="47" t="n">
        <v>240000</v>
      </c>
      <c r="L1296" s="44"/>
      <c r="M1296" s="40"/>
      <c r="N1296" s="40"/>
      <c r="O1296" s="28" t="n">
        <f aca="false">M1296+N1296</f>
        <v>0</v>
      </c>
      <c r="P1296" s="40"/>
      <c r="Q1296" s="28" t="n">
        <f aca="false">O1296+P1296</f>
        <v>0</v>
      </c>
      <c r="R1296" s="40"/>
      <c r="S1296" s="40" t="n">
        <f aca="false">Q1296+R1296</f>
        <v>0</v>
      </c>
      <c r="T1296" s="40" t="n">
        <f aca="false">N1296+P1296+R1296</f>
        <v>0</v>
      </c>
      <c r="U1296" s="40" t="n">
        <f aca="false">M1296+T1296</f>
        <v>0</v>
      </c>
      <c r="V1296" s="40" t="n">
        <f aca="false">U1296-M1296</f>
        <v>0</v>
      </c>
      <c r="W1296" s="40" t="n">
        <v>0</v>
      </c>
      <c r="X1296" s="40" t="n">
        <v>237600</v>
      </c>
      <c r="Y1296" s="40" t="n">
        <v>237600</v>
      </c>
      <c r="Z1296" s="40"/>
      <c r="AA1296" s="40"/>
      <c r="AB1296" s="40"/>
      <c r="AC1296" s="40"/>
      <c r="AD1296" s="40"/>
      <c r="AE1296" s="40"/>
      <c r="AF1296" s="40"/>
      <c r="AG1296" s="40"/>
      <c r="AH1296" s="40"/>
      <c r="AI1296" s="40"/>
      <c r="AJ1296" s="40"/>
      <c r="AK1296" s="40" t="n">
        <f aca="false">AG1296+AJ1296</f>
        <v>0</v>
      </c>
      <c r="AL1296" s="40" t="n">
        <f aca="false">AK1296-AF1296</f>
        <v>0</v>
      </c>
    </row>
    <row r="1297" s="41" customFormat="true" ht="38.25" hidden="true" customHeight="false" outlineLevel="0" collapsed="false">
      <c r="A1297" s="72" t="s">
        <v>650</v>
      </c>
      <c r="B1297" s="35" t="s">
        <v>51</v>
      </c>
      <c r="C1297" s="35" t="s">
        <v>605</v>
      </c>
      <c r="D1297" s="57" t="s">
        <v>651</v>
      </c>
      <c r="E1297" s="35"/>
      <c r="F1297" s="35"/>
      <c r="G1297" s="35"/>
      <c r="H1297" s="36" t="n">
        <f aca="false">H1298</f>
        <v>3828700</v>
      </c>
      <c r="I1297" s="37" t="n">
        <f aca="false">I1299</f>
        <v>0</v>
      </c>
      <c r="J1297" s="38" t="n">
        <f aca="false">J1299</f>
        <v>0</v>
      </c>
      <c r="K1297" s="39" t="n">
        <f aca="false">K1299</f>
        <v>3828700</v>
      </c>
      <c r="L1297" s="36" t="n">
        <f aca="false">L1299</f>
        <v>0</v>
      </c>
      <c r="M1297" s="28" t="n">
        <f aca="false">M1299</f>
        <v>0</v>
      </c>
      <c r="N1297" s="28" t="n">
        <f aca="false">N1298</f>
        <v>0</v>
      </c>
      <c r="O1297" s="28" t="n">
        <f aca="false">M1297+N1297</f>
        <v>0</v>
      </c>
      <c r="P1297" s="28" t="n">
        <f aca="false">P1298</f>
        <v>0</v>
      </c>
      <c r="Q1297" s="28" t="n">
        <f aca="false">O1297+P1297</f>
        <v>0</v>
      </c>
      <c r="R1297" s="28" t="n">
        <f aca="false">R1298</f>
        <v>0</v>
      </c>
      <c r="S1297" s="28" t="n">
        <f aca="false">Q1297+R1297</f>
        <v>0</v>
      </c>
      <c r="T1297" s="28" t="n">
        <f aca="false">T1298</f>
        <v>0</v>
      </c>
      <c r="U1297" s="28" t="n">
        <f aca="false">M1297+T1297</f>
        <v>0</v>
      </c>
      <c r="V1297" s="28" t="n">
        <f aca="false">U1297-M1297</f>
        <v>0</v>
      </c>
      <c r="W1297" s="28" t="n">
        <f aca="false">W1298</f>
        <v>0</v>
      </c>
      <c r="X1297" s="28" t="n">
        <f aca="false">X1299</f>
        <v>3894700</v>
      </c>
      <c r="Y1297" s="28" t="n">
        <f aca="false">Y1299</f>
        <v>3894700</v>
      </c>
      <c r="Z1297" s="28" t="n">
        <f aca="false">Z1299</f>
        <v>0</v>
      </c>
      <c r="AA1297" s="28" t="n">
        <f aca="false">AA1299</f>
        <v>0</v>
      </c>
      <c r="AB1297" s="28" t="n">
        <f aca="false">AB1299</f>
        <v>0</v>
      </c>
      <c r="AC1297" s="28" t="n">
        <f aca="false">AC1299</f>
        <v>0</v>
      </c>
      <c r="AD1297" s="28" t="n">
        <f aca="false">AD1299</f>
        <v>0</v>
      </c>
      <c r="AE1297" s="28" t="n">
        <f aca="false">AE1299</f>
        <v>0</v>
      </c>
      <c r="AF1297" s="28" t="n">
        <f aca="false">AF1299</f>
        <v>0</v>
      </c>
      <c r="AG1297" s="28" t="n">
        <f aca="false">AG1299</f>
        <v>0</v>
      </c>
      <c r="AH1297" s="28" t="n">
        <f aca="false">AH1299</f>
        <v>0</v>
      </c>
      <c r="AI1297" s="28" t="n">
        <f aca="false">AI1299</f>
        <v>0</v>
      </c>
      <c r="AJ1297" s="28" t="n">
        <f aca="false">AJ1299</f>
        <v>0</v>
      </c>
      <c r="AK1297" s="40" t="n">
        <f aca="false">AG1297+AJ1297</f>
        <v>0</v>
      </c>
      <c r="AL1297" s="40" t="n">
        <f aca="false">AK1297-AF1297</f>
        <v>0</v>
      </c>
    </row>
    <row r="1298" s="41" customFormat="true" ht="0.75" hidden="true" customHeight="true" outlineLevel="0" collapsed="false">
      <c r="A1298" s="55" t="s">
        <v>595</v>
      </c>
      <c r="B1298" s="43" t="s">
        <v>51</v>
      </c>
      <c r="C1298" s="43" t="s">
        <v>605</v>
      </c>
      <c r="D1298" s="88" t="s">
        <v>651</v>
      </c>
      <c r="E1298" s="43" t="s">
        <v>646</v>
      </c>
      <c r="F1298" s="43" t="s">
        <v>577</v>
      </c>
      <c r="G1298" s="43"/>
      <c r="H1298" s="44" t="n">
        <f aca="false">H1299</f>
        <v>3828700</v>
      </c>
      <c r="I1298" s="45"/>
      <c r="J1298" s="46"/>
      <c r="K1298" s="47" t="n">
        <f aca="false">K1299</f>
        <v>3828700</v>
      </c>
      <c r="L1298" s="44"/>
      <c r="M1298" s="48" t="n">
        <f aca="false">M1299</f>
        <v>0</v>
      </c>
      <c r="N1298" s="48" t="n">
        <f aca="false">N1299</f>
        <v>0</v>
      </c>
      <c r="O1298" s="28" t="n">
        <f aca="false">M1298+N1298</f>
        <v>0</v>
      </c>
      <c r="P1298" s="48" t="n">
        <f aca="false">P1299</f>
        <v>0</v>
      </c>
      <c r="Q1298" s="28" t="n">
        <f aca="false">O1298+P1298</f>
        <v>0</v>
      </c>
      <c r="R1298" s="48" t="n">
        <f aca="false">R1299</f>
        <v>0</v>
      </c>
      <c r="S1298" s="48" t="n">
        <f aca="false">Q1298+R1298</f>
        <v>0</v>
      </c>
      <c r="T1298" s="48" t="n">
        <f aca="false">T1299</f>
        <v>0</v>
      </c>
      <c r="U1298" s="48" t="n">
        <f aca="false">M1298+T1298</f>
        <v>0</v>
      </c>
      <c r="V1298" s="48" t="n">
        <f aca="false">U1298-M1298</f>
        <v>0</v>
      </c>
      <c r="W1298" s="48" t="n">
        <f aca="false">W1299</f>
        <v>0</v>
      </c>
      <c r="X1298" s="40" t="n">
        <f aca="false">U1298+W1298</f>
        <v>0</v>
      </c>
      <c r="Y1298" s="48" t="n">
        <f aca="false">Y1299</f>
        <v>3894700</v>
      </c>
      <c r="Z1298" s="48" t="n">
        <f aca="false">Z1299</f>
        <v>0</v>
      </c>
      <c r="AA1298" s="48" t="n">
        <f aca="false">AA1299</f>
        <v>0</v>
      </c>
      <c r="AB1298" s="48" t="n">
        <f aca="false">AB1299</f>
        <v>0</v>
      </c>
      <c r="AC1298" s="48" t="n">
        <f aca="false">AC1299</f>
        <v>0</v>
      </c>
      <c r="AD1298" s="48" t="n">
        <f aca="false">AD1299</f>
        <v>0</v>
      </c>
      <c r="AE1298" s="48" t="n">
        <f aca="false">AE1299</f>
        <v>0</v>
      </c>
      <c r="AF1298" s="48" t="n">
        <f aca="false">AF1299</f>
        <v>0</v>
      </c>
      <c r="AG1298" s="48" t="n">
        <f aca="false">AG1299</f>
        <v>0</v>
      </c>
      <c r="AH1298" s="48" t="n">
        <f aca="false">AH1299</f>
        <v>0</v>
      </c>
      <c r="AI1298" s="48" t="n">
        <f aca="false">AI1299</f>
        <v>0</v>
      </c>
      <c r="AJ1298" s="48" t="n">
        <f aca="false">AJ1299</f>
        <v>0</v>
      </c>
      <c r="AK1298" s="40" t="n">
        <f aca="false">AG1298+AJ1298</f>
        <v>0</v>
      </c>
      <c r="AL1298" s="40" t="n">
        <f aca="false">AK1298-AF1298</f>
        <v>0</v>
      </c>
    </row>
    <row r="1299" customFormat="false" ht="12.75" hidden="true" customHeight="false" outlineLevel="0" collapsed="false">
      <c r="A1299" s="55" t="s">
        <v>595</v>
      </c>
      <c r="B1299" s="50" t="s">
        <v>51</v>
      </c>
      <c r="C1299" s="50" t="s">
        <v>605</v>
      </c>
      <c r="D1299" s="69" t="s">
        <v>651</v>
      </c>
      <c r="E1299" s="50" t="s">
        <v>646</v>
      </c>
      <c r="F1299" s="50" t="s">
        <v>577</v>
      </c>
      <c r="G1299" s="50"/>
      <c r="H1299" s="51" t="n">
        <v>3828700</v>
      </c>
      <c r="I1299" s="52"/>
      <c r="J1299" s="53"/>
      <c r="K1299" s="54" t="n">
        <v>3828700</v>
      </c>
      <c r="L1299" s="51"/>
      <c r="M1299" s="40"/>
      <c r="N1299" s="40"/>
      <c r="O1299" s="28" t="n">
        <f aca="false">M1299+N1299</f>
        <v>0</v>
      </c>
      <c r="P1299" s="40"/>
      <c r="Q1299" s="28" t="n">
        <f aca="false">O1299+P1299</f>
        <v>0</v>
      </c>
      <c r="R1299" s="40"/>
      <c r="S1299" s="40" t="n">
        <f aca="false">Q1299+R1299</f>
        <v>0</v>
      </c>
      <c r="T1299" s="40" t="n">
        <f aca="false">N1299+P1299+R1299</f>
        <v>0</v>
      </c>
      <c r="U1299" s="40" t="n">
        <f aca="false">M1299+T1299</f>
        <v>0</v>
      </c>
      <c r="V1299" s="40" t="n">
        <f aca="false">U1299-M1299</f>
        <v>0</v>
      </c>
      <c r="W1299" s="40" t="n">
        <v>0</v>
      </c>
      <c r="X1299" s="40" t="n">
        <v>3894700</v>
      </c>
      <c r="Y1299" s="40" t="n">
        <v>3894700</v>
      </c>
      <c r="Z1299" s="40"/>
      <c r="AA1299" s="40"/>
      <c r="AB1299" s="40"/>
      <c r="AC1299" s="40"/>
      <c r="AD1299" s="40"/>
      <c r="AE1299" s="40"/>
      <c r="AF1299" s="40"/>
      <c r="AG1299" s="40"/>
      <c r="AH1299" s="40"/>
      <c r="AI1299" s="40"/>
      <c r="AJ1299" s="40"/>
      <c r="AK1299" s="40" t="n">
        <f aca="false">AG1299+AJ1299</f>
        <v>0</v>
      </c>
      <c r="AL1299" s="40" t="n">
        <f aca="false">AK1299-AF1299</f>
        <v>0</v>
      </c>
    </row>
    <row r="1300" s="41" customFormat="true" ht="0.75" hidden="true" customHeight="true" outlineLevel="0" collapsed="false">
      <c r="A1300" s="72" t="s">
        <v>652</v>
      </c>
      <c r="B1300" s="50" t="s">
        <v>51</v>
      </c>
      <c r="C1300" s="35" t="s">
        <v>602</v>
      </c>
      <c r="D1300" s="57" t="s">
        <v>317</v>
      </c>
      <c r="E1300" s="35" t="s">
        <v>612</v>
      </c>
      <c r="F1300" s="35"/>
      <c r="G1300" s="35"/>
      <c r="H1300" s="36" t="n">
        <f aca="false">H1301</f>
        <v>0</v>
      </c>
      <c r="I1300" s="37" t="n">
        <f aca="false">I1301</f>
        <v>0</v>
      </c>
      <c r="J1300" s="38" t="n">
        <f aca="false">J1301</f>
        <v>0</v>
      </c>
      <c r="K1300" s="39" t="n">
        <f aca="false">K1301</f>
        <v>0</v>
      </c>
      <c r="L1300" s="36" t="n">
        <f aca="false">L1301</f>
        <v>0</v>
      </c>
      <c r="M1300" s="28" t="n">
        <f aca="false">I1300+J1300+K1300</f>
        <v>0</v>
      </c>
      <c r="N1300" s="28" t="n">
        <f aca="false">J1300+K1300+L1300</f>
        <v>0</v>
      </c>
      <c r="O1300" s="28" t="n">
        <f aca="false">M1300+N1300</f>
        <v>0</v>
      </c>
      <c r="P1300" s="28" t="n">
        <f aca="false">L1300+M1300+N1300</f>
        <v>0</v>
      </c>
      <c r="Q1300" s="28" t="n">
        <f aca="false">O1300+P1300</f>
        <v>0</v>
      </c>
      <c r="R1300" s="28" t="n">
        <f aca="false">N1300+O1300+P1300</f>
        <v>0</v>
      </c>
      <c r="S1300" s="28" t="n">
        <f aca="false">Q1300+R1300</f>
        <v>0</v>
      </c>
      <c r="T1300" s="28" t="n">
        <f aca="false">N1300+P1300+R1300</f>
        <v>0</v>
      </c>
      <c r="U1300" s="28" t="n">
        <f aca="false">M1300+T1300</f>
        <v>0</v>
      </c>
      <c r="V1300" s="28" t="n">
        <f aca="false">U1300-M1300</f>
        <v>0</v>
      </c>
      <c r="W1300" s="28" t="n">
        <f aca="false">Q1300+S1300+U1300</f>
        <v>0</v>
      </c>
      <c r="X1300" s="28" t="n">
        <f aca="false">U1300+W1300</f>
        <v>0</v>
      </c>
      <c r="Y1300" s="28" t="n">
        <f aca="false">U1300+V1300+W1300</f>
        <v>0</v>
      </c>
      <c r="Z1300" s="28" t="n">
        <f aca="false">V1300+W1300+X1300</f>
        <v>0</v>
      </c>
      <c r="AA1300" s="28" t="n">
        <f aca="false">W1300+X1300+Y1300</f>
        <v>0</v>
      </c>
      <c r="AB1300" s="28" t="n">
        <f aca="false">X1300+Y1300+Z1300</f>
        <v>0</v>
      </c>
      <c r="AC1300" s="28" t="n">
        <f aca="false">Y1300+Z1300+AA1300</f>
        <v>0</v>
      </c>
      <c r="AD1300" s="28" t="n">
        <f aca="false">AA1300+AB1300+AC1300</f>
        <v>0</v>
      </c>
      <c r="AE1300" s="28" t="n">
        <f aca="false">AB1300+AC1300+AD1300</f>
        <v>0</v>
      </c>
      <c r="AF1300" s="28" t="n">
        <f aca="false">AC1300+AD1300+AE1300</f>
        <v>0</v>
      </c>
      <c r="AG1300" s="28" t="n">
        <f aca="false">AD1300+AE1300+AF1300</f>
        <v>0</v>
      </c>
      <c r="AH1300" s="28" t="n">
        <f aca="false">AE1300+AF1300+AG1300</f>
        <v>0</v>
      </c>
      <c r="AI1300" s="28" t="n">
        <f aca="false">AF1300+AG1300+AH1300</f>
        <v>0</v>
      </c>
      <c r="AJ1300" s="28" t="n">
        <f aca="false">AG1300+AH1300+AI1300</f>
        <v>0</v>
      </c>
      <c r="AK1300" s="40" t="n">
        <f aca="false">AG1300+AJ1300</f>
        <v>0</v>
      </c>
      <c r="AL1300" s="40" t="n">
        <f aca="false">AK1300-AF1300</f>
        <v>0</v>
      </c>
    </row>
    <row r="1301" customFormat="false" ht="12.75" hidden="true" customHeight="false" outlineLevel="0" collapsed="false">
      <c r="A1301" s="55" t="s">
        <v>653</v>
      </c>
      <c r="B1301" s="50" t="s">
        <v>51</v>
      </c>
      <c r="C1301" s="50" t="s">
        <v>602</v>
      </c>
      <c r="D1301" s="69" t="s">
        <v>317</v>
      </c>
      <c r="E1301" s="50" t="s">
        <v>612</v>
      </c>
      <c r="F1301" s="50" t="s">
        <v>577</v>
      </c>
      <c r="G1301" s="50"/>
      <c r="H1301" s="51"/>
      <c r="I1301" s="52"/>
      <c r="J1301" s="53"/>
      <c r="K1301" s="54"/>
      <c r="L1301" s="51"/>
      <c r="M1301" s="28" t="n">
        <f aca="false">I1301+J1301+K1301</f>
        <v>0</v>
      </c>
      <c r="N1301" s="28" t="n">
        <f aca="false">J1301+K1301+L1301</f>
        <v>0</v>
      </c>
      <c r="O1301" s="28" t="n">
        <f aca="false">M1301+N1301</f>
        <v>0</v>
      </c>
      <c r="P1301" s="28" t="n">
        <f aca="false">L1301+M1301+N1301</f>
        <v>0</v>
      </c>
      <c r="Q1301" s="28" t="n">
        <f aca="false">O1301+P1301</f>
        <v>0</v>
      </c>
      <c r="R1301" s="28" t="n">
        <f aca="false">N1301+O1301+P1301</f>
        <v>0</v>
      </c>
      <c r="S1301" s="28" t="n">
        <f aca="false">Q1301+R1301</f>
        <v>0</v>
      </c>
      <c r="T1301" s="28" t="n">
        <f aca="false">N1301+P1301+R1301</f>
        <v>0</v>
      </c>
      <c r="U1301" s="28" t="n">
        <f aca="false">M1301+T1301</f>
        <v>0</v>
      </c>
      <c r="V1301" s="28" t="n">
        <f aca="false">U1301-M1301</f>
        <v>0</v>
      </c>
      <c r="W1301" s="28" t="n">
        <f aca="false">Q1301+S1301+U1301</f>
        <v>0</v>
      </c>
      <c r="X1301" s="28" t="n">
        <f aca="false">U1301+W1301</f>
        <v>0</v>
      </c>
      <c r="Y1301" s="28" t="n">
        <f aca="false">U1301+V1301+W1301</f>
        <v>0</v>
      </c>
      <c r="Z1301" s="28" t="n">
        <f aca="false">V1301+W1301+X1301</f>
        <v>0</v>
      </c>
      <c r="AA1301" s="28" t="n">
        <f aca="false">W1301+X1301+Y1301</f>
        <v>0</v>
      </c>
      <c r="AB1301" s="28" t="n">
        <f aca="false">X1301+Y1301+Z1301</f>
        <v>0</v>
      </c>
      <c r="AC1301" s="28" t="n">
        <f aca="false">Y1301+Z1301+AA1301</f>
        <v>0</v>
      </c>
      <c r="AD1301" s="28" t="n">
        <f aca="false">AA1301+AB1301+AC1301</f>
        <v>0</v>
      </c>
      <c r="AE1301" s="28" t="n">
        <f aca="false">AB1301+AC1301+AD1301</f>
        <v>0</v>
      </c>
      <c r="AF1301" s="28" t="n">
        <f aca="false">AC1301+AD1301+AE1301</f>
        <v>0</v>
      </c>
      <c r="AG1301" s="28" t="n">
        <f aca="false">AD1301+AE1301+AF1301</f>
        <v>0</v>
      </c>
      <c r="AH1301" s="28" t="n">
        <f aca="false">AE1301+AF1301+AG1301</f>
        <v>0</v>
      </c>
      <c r="AI1301" s="28" t="n">
        <f aca="false">AF1301+AG1301+AH1301</f>
        <v>0</v>
      </c>
      <c r="AJ1301" s="28" t="n">
        <f aca="false">AG1301+AH1301+AI1301</f>
        <v>0</v>
      </c>
      <c r="AK1301" s="40" t="n">
        <f aca="false">AG1301+AJ1301</f>
        <v>0</v>
      </c>
      <c r="AL1301" s="40" t="n">
        <f aca="false">AK1301-AF1301</f>
        <v>0</v>
      </c>
    </row>
    <row r="1302" customFormat="false" ht="51" hidden="false" customHeight="false" outlineLevel="0" collapsed="false">
      <c r="A1302" s="72" t="s">
        <v>634</v>
      </c>
      <c r="B1302" s="35" t="s">
        <v>51</v>
      </c>
      <c r="C1302" s="35" t="s">
        <v>605</v>
      </c>
      <c r="D1302" s="57" t="s">
        <v>654</v>
      </c>
      <c r="E1302" s="35"/>
      <c r="F1302" s="35"/>
      <c r="G1302" s="35"/>
      <c r="H1302" s="36"/>
      <c r="I1302" s="37"/>
      <c r="J1302" s="38"/>
      <c r="K1302" s="39"/>
      <c r="L1302" s="36"/>
      <c r="M1302" s="28"/>
      <c r="N1302" s="28"/>
      <c r="O1302" s="28"/>
      <c r="P1302" s="28"/>
      <c r="Q1302" s="28"/>
      <c r="R1302" s="28"/>
      <c r="S1302" s="28"/>
      <c r="T1302" s="28"/>
      <c r="U1302" s="28"/>
      <c r="V1302" s="28"/>
      <c r="W1302" s="28"/>
      <c r="X1302" s="28"/>
      <c r="Y1302" s="28"/>
      <c r="Z1302" s="28"/>
      <c r="AA1302" s="28"/>
      <c r="AB1302" s="28"/>
      <c r="AC1302" s="28"/>
      <c r="AD1302" s="58" t="n">
        <f aca="false">AD1303</f>
        <v>0</v>
      </c>
      <c r="AE1302" s="58"/>
      <c r="AF1302" s="58" t="n">
        <f aca="false">AF1303</f>
        <v>3942500</v>
      </c>
      <c r="AG1302" s="58" t="n">
        <f aca="false">AG1303</f>
        <v>3942500</v>
      </c>
      <c r="AH1302" s="58" t="n">
        <f aca="false">AH1303</f>
        <v>0</v>
      </c>
      <c r="AI1302" s="58" t="n">
        <f aca="false">AI1303</f>
        <v>0</v>
      </c>
      <c r="AJ1302" s="58" t="n">
        <f aca="false">AJ1303</f>
        <v>0</v>
      </c>
      <c r="AK1302" s="40" t="n">
        <f aca="false">AG1302+AJ1302</f>
        <v>3942500</v>
      </c>
      <c r="AL1302" s="40" t="n">
        <f aca="false">AK1302-AF1302</f>
        <v>0</v>
      </c>
    </row>
    <row r="1303" customFormat="false" ht="24" hidden="false" customHeight="true" outlineLevel="0" collapsed="false">
      <c r="A1303" s="68" t="s">
        <v>595</v>
      </c>
      <c r="B1303" s="101" t="s">
        <v>51</v>
      </c>
      <c r="C1303" s="101" t="s">
        <v>605</v>
      </c>
      <c r="D1303" s="102" t="s">
        <v>654</v>
      </c>
      <c r="E1303" s="101" t="s">
        <v>596</v>
      </c>
      <c r="F1303" s="101"/>
      <c r="G1303" s="101"/>
      <c r="H1303" s="103"/>
      <c r="I1303" s="104"/>
      <c r="J1303" s="105"/>
      <c r="K1303" s="106"/>
      <c r="L1303" s="103"/>
      <c r="M1303" s="28"/>
      <c r="N1303" s="28"/>
      <c r="O1303" s="28"/>
      <c r="P1303" s="28"/>
      <c r="Q1303" s="28"/>
      <c r="R1303" s="28"/>
      <c r="S1303" s="28"/>
      <c r="T1303" s="28"/>
      <c r="U1303" s="28"/>
      <c r="V1303" s="28"/>
      <c r="W1303" s="28"/>
      <c r="X1303" s="28"/>
      <c r="Y1303" s="28"/>
      <c r="Z1303" s="28"/>
      <c r="AA1303" s="28"/>
      <c r="AB1303" s="28"/>
      <c r="AC1303" s="28"/>
      <c r="AD1303" s="28" t="n">
        <f aca="false">AD1305+AD1309+AD1313</f>
        <v>0</v>
      </c>
      <c r="AE1303" s="28"/>
      <c r="AF1303" s="28" t="n">
        <f aca="false">AF1305+AF1309+AF1313</f>
        <v>3942500</v>
      </c>
      <c r="AG1303" s="28" t="n">
        <f aca="false">AG1305+AG1309+AG1313</f>
        <v>3942500</v>
      </c>
      <c r="AH1303" s="28" t="n">
        <f aca="false">AH1305+AH1309+AH1313</f>
        <v>0</v>
      </c>
      <c r="AI1303" s="28" t="n">
        <f aca="false">AI1305+AI1309+AI1313</f>
        <v>0</v>
      </c>
      <c r="AJ1303" s="28" t="n">
        <f aca="false">AJ1305+AJ1309+AJ1313</f>
        <v>0</v>
      </c>
      <c r="AK1303" s="40" t="n">
        <f aca="false">AG1303+AJ1303</f>
        <v>3942500</v>
      </c>
      <c r="AL1303" s="40" t="n">
        <f aca="false">AK1303-AF1303</f>
        <v>0</v>
      </c>
    </row>
    <row r="1304" customFormat="false" ht="38.25" hidden="true" customHeight="false" outlineLevel="0" collapsed="false">
      <c r="A1304" s="66" t="s">
        <v>636</v>
      </c>
      <c r="B1304" s="50"/>
      <c r="C1304" s="50"/>
      <c r="D1304" s="69"/>
      <c r="E1304" s="50"/>
      <c r="F1304" s="50"/>
      <c r="G1304" s="50"/>
      <c r="H1304" s="51"/>
      <c r="I1304" s="52"/>
      <c r="J1304" s="53"/>
      <c r="K1304" s="54"/>
      <c r="L1304" s="51"/>
      <c r="M1304" s="28"/>
      <c r="N1304" s="28"/>
      <c r="O1304" s="28"/>
      <c r="P1304" s="28"/>
      <c r="Q1304" s="28"/>
      <c r="R1304" s="28"/>
      <c r="S1304" s="28"/>
      <c r="T1304" s="28"/>
      <c r="U1304" s="28"/>
      <c r="V1304" s="28"/>
      <c r="W1304" s="28"/>
      <c r="X1304" s="28"/>
      <c r="Y1304" s="28"/>
      <c r="Z1304" s="28"/>
      <c r="AA1304" s="28"/>
      <c r="AB1304" s="28"/>
      <c r="AC1304" s="28"/>
      <c r="AD1304" s="28"/>
      <c r="AE1304" s="28"/>
      <c r="AF1304" s="28"/>
      <c r="AG1304" s="28"/>
      <c r="AH1304" s="28"/>
      <c r="AI1304" s="28"/>
      <c r="AJ1304" s="28"/>
      <c r="AK1304" s="40" t="n">
        <f aca="false">AG1304+AJ1304</f>
        <v>0</v>
      </c>
      <c r="AL1304" s="40" t="n">
        <f aca="false">AK1304-AF1304</f>
        <v>0</v>
      </c>
    </row>
    <row r="1305" customFormat="false" ht="38.25" hidden="false" customHeight="false" outlineLevel="0" collapsed="false">
      <c r="A1305" s="70" t="s">
        <v>636</v>
      </c>
      <c r="B1305" s="43" t="s">
        <v>51</v>
      </c>
      <c r="C1305" s="43" t="s">
        <v>605</v>
      </c>
      <c r="D1305" s="88" t="s">
        <v>655</v>
      </c>
      <c r="E1305" s="43"/>
      <c r="F1305" s="43"/>
      <c r="G1305" s="43"/>
      <c r="H1305" s="44"/>
      <c r="I1305" s="45"/>
      <c r="J1305" s="46"/>
      <c r="K1305" s="47"/>
      <c r="L1305" s="44"/>
      <c r="M1305" s="28"/>
      <c r="N1305" s="28"/>
      <c r="O1305" s="28"/>
      <c r="P1305" s="28"/>
      <c r="Q1305" s="28"/>
      <c r="R1305" s="28"/>
      <c r="S1305" s="28"/>
      <c r="T1305" s="28"/>
      <c r="U1305" s="28"/>
      <c r="V1305" s="28"/>
      <c r="W1305" s="28"/>
      <c r="X1305" s="28"/>
      <c r="Y1305" s="28"/>
      <c r="Z1305" s="28"/>
      <c r="AA1305" s="28"/>
      <c r="AB1305" s="28"/>
      <c r="AC1305" s="28"/>
      <c r="AD1305" s="48" t="n">
        <f aca="false">AD1306</f>
        <v>0</v>
      </c>
      <c r="AE1305" s="48"/>
      <c r="AF1305" s="48" t="n">
        <f aca="false">AF1306</f>
        <v>3135700</v>
      </c>
      <c r="AG1305" s="48" t="n">
        <f aca="false">AG1306</f>
        <v>3135700</v>
      </c>
      <c r="AH1305" s="48" t="n">
        <f aca="false">AH1306</f>
        <v>0</v>
      </c>
      <c r="AI1305" s="48" t="n">
        <f aca="false">AI1306</f>
        <v>0</v>
      </c>
      <c r="AJ1305" s="48" t="n">
        <f aca="false">AJ1306</f>
        <v>0</v>
      </c>
      <c r="AK1305" s="40" t="n">
        <f aca="false">AG1305+AJ1305</f>
        <v>3135700</v>
      </c>
      <c r="AL1305" s="40" t="n">
        <f aca="false">AK1305-AF1305</f>
        <v>0</v>
      </c>
    </row>
    <row r="1306" customFormat="false" ht="12.75" hidden="false" customHeight="false" outlineLevel="0" collapsed="false">
      <c r="A1306" s="59" t="s">
        <v>595</v>
      </c>
      <c r="B1306" s="50" t="s">
        <v>51</v>
      </c>
      <c r="C1306" s="50" t="s">
        <v>605</v>
      </c>
      <c r="D1306" s="69" t="s">
        <v>655</v>
      </c>
      <c r="E1306" s="50" t="s">
        <v>596</v>
      </c>
      <c r="F1306" s="50"/>
      <c r="G1306" s="50"/>
      <c r="H1306" s="51"/>
      <c r="I1306" s="52"/>
      <c r="J1306" s="53"/>
      <c r="K1306" s="54"/>
      <c r="L1306" s="51"/>
      <c r="M1306" s="28"/>
      <c r="N1306" s="28"/>
      <c r="O1306" s="28"/>
      <c r="P1306" s="28"/>
      <c r="Q1306" s="28"/>
      <c r="R1306" s="28"/>
      <c r="S1306" s="28"/>
      <c r="T1306" s="28"/>
      <c r="U1306" s="28"/>
      <c r="V1306" s="28"/>
      <c r="W1306" s="28"/>
      <c r="X1306" s="28"/>
      <c r="Y1306" s="28"/>
      <c r="Z1306" s="28"/>
      <c r="AA1306" s="28"/>
      <c r="AB1306" s="28"/>
      <c r="AC1306" s="28"/>
      <c r="AD1306" s="40" t="n">
        <f aca="false">AD1307</f>
        <v>0</v>
      </c>
      <c r="AE1306" s="40"/>
      <c r="AF1306" s="40" t="n">
        <f aca="false">AF1307</f>
        <v>3135700</v>
      </c>
      <c r="AG1306" s="40" t="n">
        <f aca="false">AG1307</f>
        <v>3135700</v>
      </c>
      <c r="AH1306" s="40" t="n">
        <f aca="false">AH1307</f>
        <v>0</v>
      </c>
      <c r="AI1306" s="40" t="n">
        <f aca="false">AI1307</f>
        <v>0</v>
      </c>
      <c r="AJ1306" s="40" t="n">
        <f aca="false">AJ1307</f>
        <v>0</v>
      </c>
      <c r="AK1306" s="40" t="n">
        <f aca="false">AG1306+AJ1306</f>
        <v>3135700</v>
      </c>
      <c r="AL1306" s="40" t="n">
        <f aca="false">AK1306-AF1306</f>
        <v>0</v>
      </c>
    </row>
    <row r="1307" customFormat="false" ht="23.25" hidden="false" customHeight="true" outlineLevel="0" collapsed="false">
      <c r="A1307" s="66" t="s">
        <v>597</v>
      </c>
      <c r="B1307" s="50" t="s">
        <v>51</v>
      </c>
      <c r="C1307" s="50" t="s">
        <v>605</v>
      </c>
      <c r="D1307" s="69" t="s">
        <v>655</v>
      </c>
      <c r="E1307" s="50" t="s">
        <v>92</v>
      </c>
      <c r="F1307" s="50"/>
      <c r="G1307" s="50"/>
      <c r="H1307" s="51"/>
      <c r="I1307" s="52"/>
      <c r="J1307" s="53"/>
      <c r="K1307" s="54"/>
      <c r="L1307" s="51"/>
      <c r="M1307" s="28"/>
      <c r="N1307" s="28"/>
      <c r="O1307" s="28"/>
      <c r="P1307" s="28"/>
      <c r="Q1307" s="28"/>
      <c r="R1307" s="28"/>
      <c r="S1307" s="28"/>
      <c r="T1307" s="28"/>
      <c r="U1307" s="28"/>
      <c r="V1307" s="28"/>
      <c r="W1307" s="28"/>
      <c r="X1307" s="28"/>
      <c r="Y1307" s="28"/>
      <c r="Z1307" s="28"/>
      <c r="AA1307" s="28"/>
      <c r="AB1307" s="28"/>
      <c r="AC1307" s="28"/>
      <c r="AD1307" s="40" t="n">
        <f aca="false">AD1308</f>
        <v>0</v>
      </c>
      <c r="AE1307" s="40"/>
      <c r="AF1307" s="40" t="n">
        <f aca="false">AF1308</f>
        <v>3135700</v>
      </c>
      <c r="AG1307" s="40" t="n">
        <f aca="false">AG1308</f>
        <v>3135700</v>
      </c>
      <c r="AH1307" s="40" t="n">
        <f aca="false">AH1308</f>
        <v>0</v>
      </c>
      <c r="AI1307" s="40" t="n">
        <f aca="false">AI1308</f>
        <v>0</v>
      </c>
      <c r="AJ1307" s="40" t="n">
        <f aca="false">AJ1308</f>
        <v>0</v>
      </c>
      <c r="AK1307" s="40" t="n">
        <f aca="false">AG1307+AJ1307</f>
        <v>3135700</v>
      </c>
      <c r="AL1307" s="40" t="n">
        <f aca="false">AK1307-AF1307</f>
        <v>0</v>
      </c>
    </row>
    <row r="1308" customFormat="false" ht="25.5" hidden="true" customHeight="false" outlineLevel="0" collapsed="false">
      <c r="A1308" s="66" t="s">
        <v>597</v>
      </c>
      <c r="B1308" s="50" t="s">
        <v>51</v>
      </c>
      <c r="C1308" s="50" t="s">
        <v>605</v>
      </c>
      <c r="D1308" s="69" t="s">
        <v>655</v>
      </c>
      <c r="E1308" s="50" t="s">
        <v>631</v>
      </c>
      <c r="F1308" s="50" t="s">
        <v>577</v>
      </c>
      <c r="G1308" s="50"/>
      <c r="H1308" s="51"/>
      <c r="I1308" s="52"/>
      <c r="J1308" s="53"/>
      <c r="K1308" s="54"/>
      <c r="L1308" s="51"/>
      <c r="M1308" s="28"/>
      <c r="N1308" s="28"/>
      <c r="O1308" s="28"/>
      <c r="P1308" s="28"/>
      <c r="Q1308" s="28"/>
      <c r="R1308" s="28"/>
      <c r="S1308" s="28"/>
      <c r="T1308" s="28"/>
      <c r="U1308" s="28"/>
      <c r="V1308" s="28"/>
      <c r="W1308" s="28"/>
      <c r="X1308" s="28"/>
      <c r="Y1308" s="28"/>
      <c r="Z1308" s="28"/>
      <c r="AA1308" s="28"/>
      <c r="AB1308" s="28"/>
      <c r="AC1308" s="28"/>
      <c r="AD1308" s="40" t="n">
        <v>0</v>
      </c>
      <c r="AE1308" s="40"/>
      <c r="AF1308" s="40" t="n">
        <v>3135700</v>
      </c>
      <c r="AG1308" s="40" t="n">
        <v>3135700</v>
      </c>
      <c r="AH1308" s="40"/>
      <c r="AI1308" s="40"/>
      <c r="AJ1308" s="40"/>
      <c r="AK1308" s="40" t="n">
        <f aca="false">AG1308+AJ1308</f>
        <v>3135700</v>
      </c>
      <c r="AL1308" s="40" t="n">
        <f aca="false">AK1308-AF1308</f>
        <v>0</v>
      </c>
    </row>
    <row r="1309" customFormat="false" ht="38.25" hidden="false" customHeight="false" outlineLevel="0" collapsed="false">
      <c r="A1309" s="70" t="s">
        <v>638</v>
      </c>
      <c r="B1309" s="43" t="s">
        <v>51</v>
      </c>
      <c r="C1309" s="43" t="s">
        <v>605</v>
      </c>
      <c r="D1309" s="88" t="s">
        <v>656</v>
      </c>
      <c r="E1309" s="43"/>
      <c r="F1309" s="43"/>
      <c r="G1309" s="43"/>
      <c r="H1309" s="44"/>
      <c r="I1309" s="45"/>
      <c r="J1309" s="46"/>
      <c r="K1309" s="47"/>
      <c r="L1309" s="44"/>
      <c r="M1309" s="28"/>
      <c r="N1309" s="28"/>
      <c r="O1309" s="28"/>
      <c r="P1309" s="28"/>
      <c r="Q1309" s="28"/>
      <c r="R1309" s="28"/>
      <c r="S1309" s="28"/>
      <c r="T1309" s="28"/>
      <c r="U1309" s="28"/>
      <c r="V1309" s="28"/>
      <c r="W1309" s="28"/>
      <c r="X1309" s="28"/>
      <c r="Y1309" s="28"/>
      <c r="Z1309" s="28"/>
      <c r="AA1309" s="28"/>
      <c r="AB1309" s="28"/>
      <c r="AC1309" s="28"/>
      <c r="AD1309" s="48" t="n">
        <f aca="false">AD1310</f>
        <v>0</v>
      </c>
      <c r="AE1309" s="48"/>
      <c r="AF1309" s="48" t="n">
        <f aca="false">AF1310</f>
        <v>432200</v>
      </c>
      <c r="AG1309" s="48" t="n">
        <f aca="false">AG1310</f>
        <v>432200</v>
      </c>
      <c r="AH1309" s="48" t="n">
        <f aca="false">AH1310</f>
        <v>0</v>
      </c>
      <c r="AI1309" s="48" t="n">
        <f aca="false">AI1310</f>
        <v>0</v>
      </c>
      <c r="AJ1309" s="48" t="n">
        <f aca="false">AJ1310</f>
        <v>0</v>
      </c>
      <c r="AK1309" s="40" t="n">
        <f aca="false">AG1309+AJ1309</f>
        <v>432200</v>
      </c>
      <c r="AL1309" s="40" t="n">
        <f aca="false">AK1309-AF1309</f>
        <v>0</v>
      </c>
    </row>
    <row r="1310" customFormat="false" ht="12.75" hidden="false" customHeight="false" outlineLevel="0" collapsed="false">
      <c r="A1310" s="59" t="s">
        <v>595</v>
      </c>
      <c r="B1310" s="50" t="s">
        <v>51</v>
      </c>
      <c r="C1310" s="50" t="s">
        <v>605</v>
      </c>
      <c r="D1310" s="69" t="s">
        <v>656</v>
      </c>
      <c r="E1310" s="50" t="s">
        <v>596</v>
      </c>
      <c r="F1310" s="50"/>
      <c r="G1310" s="50"/>
      <c r="H1310" s="51"/>
      <c r="I1310" s="52"/>
      <c r="J1310" s="53"/>
      <c r="K1310" s="54"/>
      <c r="L1310" s="51"/>
      <c r="M1310" s="28"/>
      <c r="N1310" s="28"/>
      <c r="O1310" s="28"/>
      <c r="P1310" s="28"/>
      <c r="Q1310" s="28"/>
      <c r="R1310" s="28"/>
      <c r="S1310" s="28"/>
      <c r="T1310" s="28"/>
      <c r="U1310" s="28"/>
      <c r="V1310" s="28"/>
      <c r="W1310" s="28"/>
      <c r="X1310" s="28"/>
      <c r="Y1310" s="28"/>
      <c r="Z1310" s="28"/>
      <c r="AA1310" s="28"/>
      <c r="AB1310" s="28"/>
      <c r="AC1310" s="28"/>
      <c r="AD1310" s="40" t="n">
        <f aca="false">AD1311</f>
        <v>0</v>
      </c>
      <c r="AE1310" s="40"/>
      <c r="AF1310" s="40" t="n">
        <f aca="false">AF1311</f>
        <v>432200</v>
      </c>
      <c r="AG1310" s="40" t="n">
        <f aca="false">AG1311</f>
        <v>432200</v>
      </c>
      <c r="AH1310" s="40" t="n">
        <f aca="false">AH1311</f>
        <v>0</v>
      </c>
      <c r="AI1310" s="40" t="n">
        <f aca="false">AI1311</f>
        <v>0</v>
      </c>
      <c r="AJ1310" s="40" t="n">
        <f aca="false">AJ1311</f>
        <v>0</v>
      </c>
      <c r="AK1310" s="40" t="n">
        <f aca="false">AG1310+AJ1310</f>
        <v>432200</v>
      </c>
      <c r="AL1310" s="40" t="n">
        <f aca="false">AK1310-AF1310</f>
        <v>0</v>
      </c>
    </row>
    <row r="1311" customFormat="false" ht="24.75" hidden="false" customHeight="true" outlineLevel="0" collapsed="false">
      <c r="A1311" s="66" t="s">
        <v>597</v>
      </c>
      <c r="B1311" s="50" t="s">
        <v>51</v>
      </c>
      <c r="C1311" s="50" t="s">
        <v>605</v>
      </c>
      <c r="D1311" s="69" t="s">
        <v>656</v>
      </c>
      <c r="E1311" s="50" t="s">
        <v>92</v>
      </c>
      <c r="F1311" s="50"/>
      <c r="G1311" s="50"/>
      <c r="H1311" s="51"/>
      <c r="I1311" s="52"/>
      <c r="J1311" s="53"/>
      <c r="K1311" s="54"/>
      <c r="L1311" s="51"/>
      <c r="M1311" s="28"/>
      <c r="N1311" s="28"/>
      <c r="O1311" s="28"/>
      <c r="P1311" s="28"/>
      <c r="Q1311" s="28"/>
      <c r="R1311" s="28"/>
      <c r="S1311" s="28"/>
      <c r="T1311" s="28"/>
      <c r="U1311" s="28"/>
      <c r="V1311" s="28"/>
      <c r="W1311" s="28"/>
      <c r="X1311" s="28"/>
      <c r="Y1311" s="28"/>
      <c r="Z1311" s="28"/>
      <c r="AA1311" s="28"/>
      <c r="AB1311" s="28"/>
      <c r="AC1311" s="28"/>
      <c r="AD1311" s="40" t="n">
        <f aca="false">AD1312</f>
        <v>0</v>
      </c>
      <c r="AE1311" s="40"/>
      <c r="AF1311" s="40" t="n">
        <f aca="false">AF1312</f>
        <v>432200</v>
      </c>
      <c r="AG1311" s="40" t="n">
        <f aca="false">AG1312</f>
        <v>432200</v>
      </c>
      <c r="AH1311" s="40" t="n">
        <f aca="false">AH1312</f>
        <v>0</v>
      </c>
      <c r="AI1311" s="40" t="n">
        <f aca="false">AI1312</f>
        <v>0</v>
      </c>
      <c r="AJ1311" s="40" t="n">
        <f aca="false">AJ1312</f>
        <v>0</v>
      </c>
      <c r="AK1311" s="40" t="n">
        <f aca="false">AG1311+AJ1311</f>
        <v>432200</v>
      </c>
      <c r="AL1311" s="40" t="n">
        <f aca="false">AK1311-AF1311</f>
        <v>0</v>
      </c>
    </row>
    <row r="1312" customFormat="false" ht="25.5" hidden="true" customHeight="false" outlineLevel="0" collapsed="false">
      <c r="A1312" s="66" t="s">
        <v>597</v>
      </c>
      <c r="B1312" s="50" t="s">
        <v>51</v>
      </c>
      <c r="C1312" s="50" t="s">
        <v>605</v>
      </c>
      <c r="D1312" s="69" t="s">
        <v>656</v>
      </c>
      <c r="E1312" s="50" t="s">
        <v>631</v>
      </c>
      <c r="F1312" s="50" t="s">
        <v>577</v>
      </c>
      <c r="G1312" s="50"/>
      <c r="H1312" s="51"/>
      <c r="I1312" s="52"/>
      <c r="J1312" s="53"/>
      <c r="K1312" s="54"/>
      <c r="L1312" s="51"/>
      <c r="M1312" s="28"/>
      <c r="N1312" s="28"/>
      <c r="O1312" s="28"/>
      <c r="P1312" s="28"/>
      <c r="Q1312" s="28"/>
      <c r="R1312" s="28"/>
      <c r="S1312" s="28"/>
      <c r="T1312" s="28"/>
      <c r="U1312" s="28"/>
      <c r="V1312" s="28"/>
      <c r="W1312" s="28"/>
      <c r="X1312" s="28"/>
      <c r="Y1312" s="28"/>
      <c r="Z1312" s="28"/>
      <c r="AA1312" s="28"/>
      <c r="AB1312" s="28"/>
      <c r="AC1312" s="28"/>
      <c r="AD1312" s="40" t="n">
        <v>0</v>
      </c>
      <c r="AE1312" s="40"/>
      <c r="AF1312" s="40" t="n">
        <v>432200</v>
      </c>
      <c r="AG1312" s="40" t="n">
        <v>432200</v>
      </c>
      <c r="AH1312" s="40"/>
      <c r="AI1312" s="40"/>
      <c r="AJ1312" s="40"/>
      <c r="AK1312" s="40" t="n">
        <f aca="false">AG1312+AJ1312</f>
        <v>432200</v>
      </c>
      <c r="AL1312" s="40" t="n">
        <f aca="false">AK1312-AF1312</f>
        <v>0</v>
      </c>
    </row>
    <row r="1313" customFormat="false" ht="25.5" hidden="false" customHeight="false" outlineLevel="0" collapsed="false">
      <c r="A1313" s="70" t="s">
        <v>640</v>
      </c>
      <c r="B1313" s="43" t="s">
        <v>51</v>
      </c>
      <c r="C1313" s="43" t="s">
        <v>605</v>
      </c>
      <c r="D1313" s="88" t="s">
        <v>657</v>
      </c>
      <c r="E1313" s="43"/>
      <c r="F1313" s="43"/>
      <c r="G1313" s="43"/>
      <c r="H1313" s="44"/>
      <c r="I1313" s="45"/>
      <c r="J1313" s="46"/>
      <c r="K1313" s="47"/>
      <c r="L1313" s="44"/>
      <c r="M1313" s="28"/>
      <c r="N1313" s="28"/>
      <c r="O1313" s="28"/>
      <c r="P1313" s="28"/>
      <c r="Q1313" s="28"/>
      <c r="R1313" s="28"/>
      <c r="S1313" s="28"/>
      <c r="T1313" s="28"/>
      <c r="U1313" s="28"/>
      <c r="V1313" s="28"/>
      <c r="W1313" s="28"/>
      <c r="X1313" s="28"/>
      <c r="Y1313" s="28"/>
      <c r="Z1313" s="28"/>
      <c r="AA1313" s="28"/>
      <c r="AB1313" s="28"/>
      <c r="AC1313" s="28"/>
      <c r="AD1313" s="48" t="n">
        <f aca="false">AD1314</f>
        <v>0</v>
      </c>
      <c r="AE1313" s="48"/>
      <c r="AF1313" s="48" t="n">
        <f aca="false">AF1314</f>
        <v>374600</v>
      </c>
      <c r="AG1313" s="48" t="n">
        <f aca="false">AG1314</f>
        <v>374600</v>
      </c>
      <c r="AH1313" s="48" t="n">
        <f aca="false">AH1314</f>
        <v>0</v>
      </c>
      <c r="AI1313" s="48" t="n">
        <f aca="false">AI1314</f>
        <v>0</v>
      </c>
      <c r="AJ1313" s="48" t="n">
        <f aca="false">AJ1314</f>
        <v>0</v>
      </c>
      <c r="AK1313" s="40" t="n">
        <f aca="false">AG1313+AJ1313</f>
        <v>374600</v>
      </c>
      <c r="AL1313" s="40" t="n">
        <f aca="false">AK1313-AF1313</f>
        <v>0</v>
      </c>
    </row>
    <row r="1314" customFormat="false" ht="18" hidden="false" customHeight="true" outlineLevel="0" collapsed="false">
      <c r="A1314" s="59" t="s">
        <v>595</v>
      </c>
      <c r="B1314" s="50" t="s">
        <v>51</v>
      </c>
      <c r="C1314" s="50" t="s">
        <v>605</v>
      </c>
      <c r="D1314" s="69" t="s">
        <v>657</v>
      </c>
      <c r="E1314" s="50" t="s">
        <v>596</v>
      </c>
      <c r="F1314" s="50"/>
      <c r="G1314" s="50"/>
      <c r="H1314" s="51"/>
      <c r="I1314" s="52"/>
      <c r="J1314" s="53"/>
      <c r="K1314" s="54"/>
      <c r="L1314" s="51"/>
      <c r="M1314" s="28"/>
      <c r="N1314" s="28"/>
      <c r="O1314" s="28"/>
      <c r="P1314" s="28"/>
      <c r="Q1314" s="28"/>
      <c r="R1314" s="28"/>
      <c r="S1314" s="28"/>
      <c r="T1314" s="28"/>
      <c r="U1314" s="28"/>
      <c r="V1314" s="28"/>
      <c r="W1314" s="28"/>
      <c r="X1314" s="28"/>
      <c r="Y1314" s="28"/>
      <c r="Z1314" s="28"/>
      <c r="AA1314" s="28"/>
      <c r="AB1314" s="28"/>
      <c r="AC1314" s="28"/>
      <c r="AD1314" s="40" t="n">
        <f aca="false">AD1315</f>
        <v>0</v>
      </c>
      <c r="AE1314" s="40"/>
      <c r="AF1314" s="40" t="n">
        <f aca="false">AF1315</f>
        <v>374600</v>
      </c>
      <c r="AG1314" s="40" t="n">
        <f aca="false">AG1315</f>
        <v>374600</v>
      </c>
      <c r="AH1314" s="40" t="n">
        <f aca="false">AH1315</f>
        <v>0</v>
      </c>
      <c r="AI1314" s="40" t="n">
        <f aca="false">AI1315</f>
        <v>0</v>
      </c>
      <c r="AJ1314" s="40" t="n">
        <f aca="false">AJ1315</f>
        <v>0</v>
      </c>
      <c r="AK1314" s="40" t="n">
        <f aca="false">AG1314+AJ1314</f>
        <v>374600</v>
      </c>
      <c r="AL1314" s="40" t="n">
        <f aca="false">AK1314-AF1314</f>
        <v>0</v>
      </c>
    </row>
    <row r="1315" customFormat="false" ht="27" hidden="false" customHeight="true" outlineLevel="0" collapsed="false">
      <c r="A1315" s="66" t="s">
        <v>620</v>
      </c>
      <c r="B1315" s="50" t="s">
        <v>51</v>
      </c>
      <c r="C1315" s="50" t="s">
        <v>605</v>
      </c>
      <c r="D1315" s="69" t="s">
        <v>657</v>
      </c>
      <c r="E1315" s="50" t="s">
        <v>611</v>
      </c>
      <c r="F1315" s="50" t="s">
        <v>88</v>
      </c>
      <c r="G1315" s="50"/>
      <c r="H1315" s="51"/>
      <c r="I1315" s="52"/>
      <c r="J1315" s="53"/>
      <c r="K1315" s="54"/>
      <c r="L1315" s="51"/>
      <c r="M1315" s="28"/>
      <c r="N1315" s="28"/>
      <c r="O1315" s="28"/>
      <c r="P1315" s="28"/>
      <c r="Q1315" s="28"/>
      <c r="R1315" s="28"/>
      <c r="S1315" s="28"/>
      <c r="T1315" s="28"/>
      <c r="U1315" s="28"/>
      <c r="V1315" s="28"/>
      <c r="W1315" s="28"/>
      <c r="X1315" s="28"/>
      <c r="Y1315" s="28"/>
      <c r="Z1315" s="28"/>
      <c r="AA1315" s="28"/>
      <c r="AB1315" s="28"/>
      <c r="AC1315" s="28"/>
      <c r="AD1315" s="40" t="n">
        <v>0</v>
      </c>
      <c r="AE1315" s="40"/>
      <c r="AF1315" s="40" t="n">
        <v>374600</v>
      </c>
      <c r="AG1315" s="40" t="n">
        <v>374600</v>
      </c>
      <c r="AH1315" s="40"/>
      <c r="AI1315" s="40"/>
      <c r="AJ1315" s="40"/>
      <c r="AK1315" s="40" t="n">
        <f aca="false">AG1315+AJ1315</f>
        <v>374600</v>
      </c>
      <c r="AL1315" s="40" t="n">
        <f aca="false">AK1315-AF1315</f>
        <v>0</v>
      </c>
    </row>
    <row r="1316" customFormat="false" ht="12.75" hidden="true" customHeight="false" outlineLevel="0" collapsed="false">
      <c r="A1316" s="59"/>
      <c r="B1316" s="50"/>
      <c r="C1316" s="50"/>
      <c r="D1316" s="69"/>
      <c r="E1316" s="50"/>
      <c r="F1316" s="50"/>
      <c r="G1316" s="50"/>
      <c r="H1316" s="51"/>
      <c r="I1316" s="52"/>
      <c r="J1316" s="53"/>
      <c r="K1316" s="54"/>
      <c r="L1316" s="51"/>
      <c r="M1316" s="28"/>
      <c r="N1316" s="28"/>
      <c r="O1316" s="28"/>
      <c r="P1316" s="28"/>
      <c r="Q1316" s="28"/>
      <c r="R1316" s="28"/>
      <c r="S1316" s="28"/>
      <c r="T1316" s="28"/>
      <c r="U1316" s="28"/>
      <c r="V1316" s="28"/>
      <c r="W1316" s="28"/>
      <c r="X1316" s="28"/>
      <c r="Y1316" s="28"/>
      <c r="Z1316" s="28"/>
      <c r="AA1316" s="28"/>
      <c r="AB1316" s="28"/>
      <c r="AC1316" s="28"/>
      <c r="AD1316" s="28"/>
      <c r="AE1316" s="28"/>
      <c r="AF1316" s="28"/>
      <c r="AG1316" s="28"/>
      <c r="AH1316" s="28"/>
      <c r="AI1316" s="28"/>
      <c r="AJ1316" s="28"/>
      <c r="AK1316" s="40" t="n">
        <f aca="false">AG1316+AJ1316</f>
        <v>0</v>
      </c>
      <c r="AL1316" s="40" t="n">
        <f aca="false">AK1316-AF1316</f>
        <v>0</v>
      </c>
    </row>
    <row r="1317" customFormat="false" ht="21.75" hidden="true" customHeight="true" outlineLevel="0" collapsed="false">
      <c r="A1317" s="89" t="s">
        <v>658</v>
      </c>
      <c r="B1317" s="90" t="s">
        <v>51</v>
      </c>
      <c r="C1317" s="90" t="s">
        <v>605</v>
      </c>
      <c r="D1317" s="91" t="s">
        <v>659</v>
      </c>
      <c r="E1317" s="90"/>
      <c r="F1317" s="90"/>
      <c r="G1317" s="90"/>
      <c r="H1317" s="58"/>
      <c r="I1317" s="58"/>
      <c r="J1317" s="58"/>
      <c r="K1317" s="58"/>
      <c r="L1317" s="58"/>
      <c r="M1317" s="58" t="n">
        <f aca="false">M1318</f>
        <v>33800</v>
      </c>
      <c r="N1317" s="58" t="n">
        <f aca="false">N1319+N1320</f>
        <v>0</v>
      </c>
      <c r="O1317" s="58" t="n">
        <f aca="false">O1319+O1320</f>
        <v>0</v>
      </c>
      <c r="P1317" s="58" t="n">
        <f aca="false">P1319+P1320</f>
        <v>0</v>
      </c>
      <c r="Q1317" s="58" t="n">
        <f aca="false">Q1319+Q1320</f>
        <v>0</v>
      </c>
      <c r="R1317" s="58" t="n">
        <f aca="false">R1319+R1320</f>
        <v>0</v>
      </c>
      <c r="S1317" s="58" t="n">
        <f aca="false">S1319+S1320</f>
        <v>0</v>
      </c>
      <c r="T1317" s="58" t="n">
        <f aca="false">T1319+T1320</f>
        <v>0</v>
      </c>
      <c r="U1317" s="58" t="n">
        <f aca="false">U1319+U1320</f>
        <v>0</v>
      </c>
      <c r="V1317" s="58" t="n">
        <f aca="false">V1319+V1320</f>
        <v>0</v>
      </c>
      <c r="W1317" s="58" t="n">
        <f aca="false">W1319+W1320</f>
        <v>0</v>
      </c>
      <c r="X1317" s="58" t="n">
        <f aca="false">X1319+X1320</f>
        <v>0</v>
      </c>
      <c r="Y1317" s="58" t="n">
        <f aca="false">Y1319+Y1320</f>
        <v>0</v>
      </c>
      <c r="Z1317" s="58" t="n">
        <f aca="false">Z1319+Z1320</f>
        <v>0</v>
      </c>
      <c r="AA1317" s="58" t="n">
        <f aca="false">AA1319+AA1320</f>
        <v>0</v>
      </c>
      <c r="AB1317" s="58" t="n">
        <f aca="false">AB1318</f>
        <v>33800</v>
      </c>
      <c r="AC1317" s="58" t="n">
        <f aca="false">AC1318</f>
        <v>0</v>
      </c>
      <c r="AD1317" s="58" t="n">
        <f aca="false">AD1318</f>
        <v>33800</v>
      </c>
      <c r="AE1317" s="58" t="n">
        <f aca="false">AE1318</f>
        <v>0</v>
      </c>
      <c r="AF1317" s="58" t="n">
        <f aca="false">AF1318</f>
        <v>0</v>
      </c>
      <c r="AG1317" s="58" t="n">
        <f aca="false">AG1318</f>
        <v>0</v>
      </c>
      <c r="AH1317" s="58" t="n">
        <f aca="false">AH1318</f>
        <v>0</v>
      </c>
      <c r="AI1317" s="58" t="n">
        <f aca="false">AI1318</f>
        <v>0</v>
      </c>
      <c r="AJ1317" s="58" t="n">
        <f aca="false">AJ1318</f>
        <v>0</v>
      </c>
      <c r="AK1317" s="40" t="n">
        <f aca="false">AG1317+AJ1317</f>
        <v>0</v>
      </c>
      <c r="AL1317" s="40" t="n">
        <f aca="false">AK1317-AF1317</f>
        <v>0</v>
      </c>
    </row>
    <row r="1318" customFormat="false" ht="21.75" hidden="true" customHeight="true" outlineLevel="0" collapsed="false">
      <c r="A1318" s="59" t="s">
        <v>595</v>
      </c>
      <c r="B1318" s="93" t="s">
        <v>51</v>
      </c>
      <c r="C1318" s="93" t="s">
        <v>605</v>
      </c>
      <c r="D1318" s="94" t="s">
        <v>660</v>
      </c>
      <c r="E1318" s="93" t="s">
        <v>596</v>
      </c>
      <c r="F1318" s="93"/>
      <c r="G1318" s="93"/>
      <c r="H1318" s="40"/>
      <c r="I1318" s="40"/>
      <c r="J1318" s="40"/>
      <c r="K1318" s="40"/>
      <c r="L1318" s="40"/>
      <c r="M1318" s="40" t="n">
        <f aca="false">M1319+M1320</f>
        <v>33800</v>
      </c>
      <c r="N1318" s="40"/>
      <c r="O1318" s="40"/>
      <c r="P1318" s="40"/>
      <c r="Q1318" s="40"/>
      <c r="R1318" s="40"/>
      <c r="S1318" s="40"/>
      <c r="T1318" s="40"/>
      <c r="U1318" s="40"/>
      <c r="V1318" s="40"/>
      <c r="W1318" s="40"/>
      <c r="X1318" s="40"/>
      <c r="Y1318" s="40"/>
      <c r="Z1318" s="40"/>
      <c r="AA1318" s="40"/>
      <c r="AB1318" s="40" t="n">
        <f aca="false">AB1319+AB1320</f>
        <v>33800</v>
      </c>
      <c r="AC1318" s="40" t="n">
        <f aca="false">AC1319+AC1320</f>
        <v>0</v>
      </c>
      <c r="AD1318" s="40" t="n">
        <f aca="false">AD1319+AD1320</f>
        <v>33800</v>
      </c>
      <c r="AE1318" s="40" t="n">
        <f aca="false">AE1319+AE1320</f>
        <v>0</v>
      </c>
      <c r="AF1318" s="40" t="n">
        <f aca="false">AF1319+AF1320</f>
        <v>0</v>
      </c>
      <c r="AG1318" s="40" t="n">
        <f aca="false">AG1319+AG1320</f>
        <v>0</v>
      </c>
      <c r="AH1318" s="40" t="n">
        <f aca="false">AH1319+AH1320</f>
        <v>0</v>
      </c>
      <c r="AI1318" s="40" t="n">
        <f aca="false">AI1319+AI1320</f>
        <v>0</v>
      </c>
      <c r="AJ1318" s="40" t="n">
        <f aca="false">AJ1319+AJ1320</f>
        <v>0</v>
      </c>
      <c r="AK1318" s="40" t="n">
        <f aca="false">AG1318+AJ1318</f>
        <v>0</v>
      </c>
      <c r="AL1318" s="40" t="n">
        <f aca="false">AK1318-AF1318</f>
        <v>0</v>
      </c>
    </row>
    <row r="1319" customFormat="false" ht="51" hidden="true" customHeight="false" outlineLevel="0" collapsed="false">
      <c r="A1319" s="92" t="s">
        <v>661</v>
      </c>
      <c r="B1319" s="93" t="s">
        <v>51</v>
      </c>
      <c r="C1319" s="93" t="s">
        <v>605</v>
      </c>
      <c r="D1319" s="94" t="s">
        <v>660</v>
      </c>
      <c r="E1319" s="93" t="s">
        <v>631</v>
      </c>
      <c r="F1319" s="93" t="s">
        <v>577</v>
      </c>
      <c r="G1319" s="93"/>
      <c r="H1319" s="40"/>
      <c r="I1319" s="40"/>
      <c r="J1319" s="40"/>
      <c r="K1319" s="40"/>
      <c r="L1319" s="40"/>
      <c r="M1319" s="40" t="n">
        <v>19500</v>
      </c>
      <c r="N1319" s="28"/>
      <c r="O1319" s="28"/>
      <c r="P1319" s="28"/>
      <c r="Q1319" s="28"/>
      <c r="R1319" s="28"/>
      <c r="S1319" s="28"/>
      <c r="T1319" s="28"/>
      <c r="U1319" s="28"/>
      <c r="V1319" s="28"/>
      <c r="W1319" s="28"/>
      <c r="X1319" s="28"/>
      <c r="Y1319" s="28"/>
      <c r="Z1319" s="28"/>
      <c r="AA1319" s="28"/>
      <c r="AB1319" s="40" t="n">
        <v>19500</v>
      </c>
      <c r="AC1319" s="40"/>
      <c r="AD1319" s="40" t="n">
        <f aca="false">AB1319+AC1319</f>
        <v>19500</v>
      </c>
      <c r="AE1319" s="40"/>
      <c r="AF1319" s="40"/>
      <c r="AG1319" s="40"/>
      <c r="AH1319" s="40"/>
      <c r="AI1319" s="40"/>
      <c r="AJ1319" s="40"/>
      <c r="AK1319" s="40" t="n">
        <f aca="false">AG1319+AJ1319</f>
        <v>0</v>
      </c>
      <c r="AL1319" s="40" t="n">
        <f aca="false">AK1319-AF1319</f>
        <v>0</v>
      </c>
    </row>
    <row r="1320" customFormat="false" ht="23.25" hidden="true" customHeight="true" outlineLevel="0" collapsed="false">
      <c r="A1320" s="92" t="s">
        <v>662</v>
      </c>
      <c r="B1320" s="93" t="s">
        <v>51</v>
      </c>
      <c r="C1320" s="93" t="s">
        <v>605</v>
      </c>
      <c r="D1320" s="94" t="s">
        <v>663</v>
      </c>
      <c r="E1320" s="93" t="s">
        <v>643</v>
      </c>
      <c r="F1320" s="93" t="s">
        <v>88</v>
      </c>
      <c r="G1320" s="93"/>
      <c r="H1320" s="40"/>
      <c r="I1320" s="40"/>
      <c r="J1320" s="40"/>
      <c r="K1320" s="40"/>
      <c r="L1320" s="40"/>
      <c r="M1320" s="40" t="n">
        <v>14300</v>
      </c>
      <c r="N1320" s="28"/>
      <c r="O1320" s="28"/>
      <c r="P1320" s="28"/>
      <c r="Q1320" s="28"/>
      <c r="R1320" s="28"/>
      <c r="S1320" s="28"/>
      <c r="T1320" s="28"/>
      <c r="U1320" s="28"/>
      <c r="V1320" s="28"/>
      <c r="W1320" s="28"/>
      <c r="X1320" s="28"/>
      <c r="Y1320" s="28"/>
      <c r="Z1320" s="28"/>
      <c r="AA1320" s="28"/>
      <c r="AB1320" s="40" t="n">
        <v>14300</v>
      </c>
      <c r="AC1320" s="40"/>
      <c r="AD1320" s="40" t="n">
        <f aca="false">AB1320+AC1320</f>
        <v>14300</v>
      </c>
      <c r="AE1320" s="40"/>
      <c r="AF1320" s="40"/>
      <c r="AG1320" s="40"/>
      <c r="AH1320" s="40"/>
      <c r="AI1320" s="40"/>
      <c r="AJ1320" s="40"/>
      <c r="AK1320" s="40" t="n">
        <f aca="false">AG1320+AJ1320</f>
        <v>0</v>
      </c>
      <c r="AL1320" s="40" t="n">
        <f aca="false">AK1320-AF1320</f>
        <v>0</v>
      </c>
    </row>
    <row r="1321" customFormat="false" ht="76.5" hidden="true" customHeight="false" outlineLevel="0" collapsed="false">
      <c r="A1321" s="56" t="s">
        <v>664</v>
      </c>
      <c r="B1321" s="50" t="s">
        <v>51</v>
      </c>
      <c r="C1321" s="35" t="s">
        <v>605</v>
      </c>
      <c r="D1321" s="57" t="s">
        <v>665</v>
      </c>
      <c r="E1321" s="35"/>
      <c r="F1321" s="35"/>
      <c r="G1321" s="35"/>
      <c r="H1321" s="36" t="n">
        <f aca="false">H1322</f>
        <v>12800</v>
      </c>
      <c r="I1321" s="37" t="n">
        <f aca="false">SUM(I1323)</f>
        <v>0</v>
      </c>
      <c r="J1321" s="38" t="n">
        <f aca="false">SUM(J1323)</f>
        <v>0</v>
      </c>
      <c r="K1321" s="39" t="n">
        <f aca="false">SUM(K1323)</f>
        <v>12800</v>
      </c>
      <c r="L1321" s="36" t="n">
        <f aca="false">SUM(L1323)</f>
        <v>0</v>
      </c>
      <c r="M1321" s="28" t="n">
        <f aca="false">M1322</f>
        <v>0</v>
      </c>
      <c r="N1321" s="28" t="n">
        <f aca="false">N1322</f>
        <v>0</v>
      </c>
      <c r="O1321" s="28" t="n">
        <f aca="false">M1321+N1321</f>
        <v>0</v>
      </c>
      <c r="P1321" s="28" t="n">
        <f aca="false">P1322</f>
        <v>0</v>
      </c>
      <c r="Q1321" s="28" t="n">
        <f aca="false">O1321+P1321</f>
        <v>0</v>
      </c>
      <c r="R1321" s="28" t="n">
        <f aca="false">R1322</f>
        <v>0</v>
      </c>
      <c r="S1321" s="28" t="n">
        <f aca="false">Q1321+R1321</f>
        <v>0</v>
      </c>
      <c r="T1321" s="28" t="n">
        <f aca="false">T1322</f>
        <v>0</v>
      </c>
      <c r="U1321" s="28" t="n">
        <f aca="false">M1321+T1321</f>
        <v>0</v>
      </c>
      <c r="V1321" s="28" t="n">
        <f aca="false">U1321-M1321</f>
        <v>0</v>
      </c>
      <c r="W1321" s="28" t="n">
        <f aca="false">W1322</f>
        <v>0</v>
      </c>
      <c r="X1321" s="28" t="n">
        <f aca="false">X1322</f>
        <v>47000</v>
      </c>
      <c r="Y1321" s="28" t="n">
        <f aca="false">Y1322</f>
        <v>47000</v>
      </c>
      <c r="Z1321" s="28" t="n">
        <f aca="false">Z1322</f>
        <v>0</v>
      </c>
      <c r="AA1321" s="28" t="n">
        <f aca="false">AA1322</f>
        <v>0</v>
      </c>
      <c r="AB1321" s="28" t="n">
        <f aca="false">AB1322</f>
        <v>0</v>
      </c>
      <c r="AC1321" s="28" t="n">
        <f aca="false">AC1322</f>
        <v>0</v>
      </c>
      <c r="AD1321" s="28" t="n">
        <f aca="false">AD1322</f>
        <v>0</v>
      </c>
      <c r="AE1321" s="28" t="n">
        <f aca="false">AE1322</f>
        <v>0</v>
      </c>
      <c r="AF1321" s="28" t="n">
        <f aca="false">AF1322</f>
        <v>0</v>
      </c>
      <c r="AG1321" s="28" t="n">
        <f aca="false">AG1322</f>
        <v>0</v>
      </c>
      <c r="AH1321" s="28" t="n">
        <f aca="false">AH1322</f>
        <v>0</v>
      </c>
      <c r="AI1321" s="28" t="n">
        <f aca="false">AI1322</f>
        <v>0</v>
      </c>
      <c r="AJ1321" s="28" t="n">
        <f aca="false">AJ1322</f>
        <v>0</v>
      </c>
      <c r="AK1321" s="40" t="n">
        <f aca="false">AG1321+AJ1321</f>
        <v>0</v>
      </c>
      <c r="AL1321" s="40" t="n">
        <f aca="false">AK1321-AF1321</f>
        <v>0</v>
      </c>
    </row>
    <row r="1322" customFormat="false" ht="12.75" hidden="true" customHeight="false" outlineLevel="0" collapsed="false">
      <c r="A1322" s="55" t="s">
        <v>453</v>
      </c>
      <c r="B1322" s="43" t="s">
        <v>51</v>
      </c>
      <c r="C1322" s="43" t="s">
        <v>605</v>
      </c>
      <c r="D1322" s="88" t="s">
        <v>665</v>
      </c>
      <c r="E1322" s="43" t="s">
        <v>631</v>
      </c>
      <c r="F1322" s="43"/>
      <c r="G1322" s="43"/>
      <c r="H1322" s="44" t="n">
        <f aca="false">H1323</f>
        <v>12800</v>
      </c>
      <c r="I1322" s="45"/>
      <c r="J1322" s="46"/>
      <c r="K1322" s="47" t="n">
        <f aca="false">K1323</f>
        <v>12800</v>
      </c>
      <c r="L1322" s="44"/>
      <c r="M1322" s="48" t="n">
        <f aca="false">M1323</f>
        <v>0</v>
      </c>
      <c r="N1322" s="48" t="n">
        <f aca="false">N1323</f>
        <v>0</v>
      </c>
      <c r="O1322" s="28" t="n">
        <f aca="false">M1322+N1322</f>
        <v>0</v>
      </c>
      <c r="P1322" s="48" t="n">
        <f aca="false">P1323</f>
        <v>0</v>
      </c>
      <c r="Q1322" s="28" t="n">
        <f aca="false">O1322+P1322</f>
        <v>0</v>
      </c>
      <c r="R1322" s="48" t="n">
        <f aca="false">R1323</f>
        <v>0</v>
      </c>
      <c r="S1322" s="48" t="n">
        <f aca="false">Q1322+R1322</f>
        <v>0</v>
      </c>
      <c r="T1322" s="48" t="n">
        <f aca="false">T1323</f>
        <v>0</v>
      </c>
      <c r="U1322" s="48" t="n">
        <f aca="false">M1322+T1322</f>
        <v>0</v>
      </c>
      <c r="V1322" s="48" t="n">
        <f aca="false">U1322-M1322</f>
        <v>0</v>
      </c>
      <c r="W1322" s="48" t="n">
        <f aca="false">W1323</f>
        <v>0</v>
      </c>
      <c r="X1322" s="48" t="n">
        <f aca="false">X1323</f>
        <v>47000</v>
      </c>
      <c r="Y1322" s="48" t="n">
        <f aca="false">Y1323</f>
        <v>47000</v>
      </c>
      <c r="Z1322" s="48" t="n">
        <f aca="false">Z1323</f>
        <v>0</v>
      </c>
      <c r="AA1322" s="48" t="n">
        <f aca="false">AA1323</f>
        <v>0</v>
      </c>
      <c r="AB1322" s="48" t="n">
        <f aca="false">AB1323</f>
        <v>0</v>
      </c>
      <c r="AC1322" s="48" t="n">
        <f aca="false">AC1323</f>
        <v>0</v>
      </c>
      <c r="AD1322" s="48" t="n">
        <f aca="false">AD1323</f>
        <v>0</v>
      </c>
      <c r="AE1322" s="48" t="n">
        <f aca="false">AE1323</f>
        <v>0</v>
      </c>
      <c r="AF1322" s="48" t="n">
        <f aca="false">AF1323</f>
        <v>0</v>
      </c>
      <c r="AG1322" s="48" t="n">
        <f aca="false">AG1323</f>
        <v>0</v>
      </c>
      <c r="AH1322" s="48" t="n">
        <f aca="false">AH1323</f>
        <v>0</v>
      </c>
      <c r="AI1322" s="48" t="n">
        <f aca="false">AI1323</f>
        <v>0</v>
      </c>
      <c r="AJ1322" s="48" t="n">
        <f aca="false">AJ1323</f>
        <v>0</v>
      </c>
      <c r="AK1322" s="40" t="n">
        <f aca="false">AG1322+AJ1322</f>
        <v>0</v>
      </c>
      <c r="AL1322" s="40" t="n">
        <f aca="false">AK1322-AF1322</f>
        <v>0</v>
      </c>
    </row>
    <row r="1323" customFormat="false" ht="12.75" hidden="true" customHeight="false" outlineLevel="0" collapsed="false">
      <c r="A1323" s="55" t="s">
        <v>453</v>
      </c>
      <c r="B1323" s="50" t="s">
        <v>51</v>
      </c>
      <c r="C1323" s="50" t="s">
        <v>605</v>
      </c>
      <c r="D1323" s="69" t="s">
        <v>665</v>
      </c>
      <c r="E1323" s="50" t="s">
        <v>631</v>
      </c>
      <c r="F1323" s="50" t="s">
        <v>577</v>
      </c>
      <c r="G1323" s="50"/>
      <c r="H1323" s="51" t="n">
        <v>12800</v>
      </c>
      <c r="I1323" s="52"/>
      <c r="J1323" s="53"/>
      <c r="K1323" s="54" t="n">
        <v>12800</v>
      </c>
      <c r="L1323" s="51"/>
      <c r="M1323" s="40"/>
      <c r="N1323" s="40"/>
      <c r="O1323" s="28" t="n">
        <f aca="false">M1323+N1323</f>
        <v>0</v>
      </c>
      <c r="P1323" s="40"/>
      <c r="Q1323" s="28" t="n">
        <f aca="false">O1323+P1323</f>
        <v>0</v>
      </c>
      <c r="R1323" s="40"/>
      <c r="S1323" s="40" t="n">
        <f aca="false">Q1323+R1323</f>
        <v>0</v>
      </c>
      <c r="T1323" s="40" t="n">
        <f aca="false">N1323+P1323+R1323</f>
        <v>0</v>
      </c>
      <c r="U1323" s="40" t="n">
        <f aca="false">M1323+T1323</f>
        <v>0</v>
      </c>
      <c r="V1323" s="40" t="n">
        <f aca="false">U1323-M1323</f>
        <v>0</v>
      </c>
      <c r="W1323" s="40" t="n">
        <v>0</v>
      </c>
      <c r="X1323" s="40" t="n">
        <v>47000</v>
      </c>
      <c r="Y1323" s="40" t="n">
        <v>47000</v>
      </c>
      <c r="Z1323" s="40"/>
      <c r="AA1323" s="40"/>
      <c r="AB1323" s="40" t="n">
        <v>0</v>
      </c>
      <c r="AC1323" s="40" t="n">
        <v>0</v>
      </c>
      <c r="AD1323" s="40" t="n">
        <v>0</v>
      </c>
      <c r="AE1323" s="40" t="n">
        <v>0</v>
      </c>
      <c r="AF1323" s="40" t="n">
        <v>0</v>
      </c>
      <c r="AG1323" s="40" t="n">
        <v>0</v>
      </c>
      <c r="AH1323" s="40" t="n">
        <v>0</v>
      </c>
      <c r="AI1323" s="40" t="n">
        <v>0</v>
      </c>
      <c r="AJ1323" s="40" t="n">
        <v>0</v>
      </c>
      <c r="AK1323" s="40" t="n">
        <f aca="false">AG1323+AJ1323</f>
        <v>0</v>
      </c>
      <c r="AL1323" s="40" t="n">
        <f aca="false">AK1323-AF1323</f>
        <v>0</v>
      </c>
    </row>
    <row r="1324" customFormat="false" ht="18.75" hidden="false" customHeight="true" outlineLevel="0" collapsed="false">
      <c r="A1324" s="89" t="s">
        <v>658</v>
      </c>
      <c r="B1324" s="35" t="s">
        <v>51</v>
      </c>
      <c r="C1324" s="35" t="s">
        <v>605</v>
      </c>
      <c r="D1324" s="57" t="s">
        <v>666</v>
      </c>
      <c r="E1324" s="35"/>
      <c r="F1324" s="35"/>
      <c r="G1324" s="35"/>
      <c r="H1324" s="36"/>
      <c r="I1324" s="37"/>
      <c r="J1324" s="38"/>
      <c r="K1324" s="39"/>
      <c r="L1324" s="36"/>
      <c r="M1324" s="58"/>
      <c r="N1324" s="58"/>
      <c r="O1324" s="28"/>
      <c r="P1324" s="58"/>
      <c r="Q1324" s="28"/>
      <c r="R1324" s="58"/>
      <c r="S1324" s="58"/>
      <c r="T1324" s="58"/>
      <c r="U1324" s="58"/>
      <c r="V1324" s="58"/>
      <c r="W1324" s="58"/>
      <c r="X1324" s="58"/>
      <c r="Y1324" s="58"/>
      <c r="Z1324" s="58"/>
      <c r="AA1324" s="58"/>
      <c r="AB1324" s="58"/>
      <c r="AC1324" s="58"/>
      <c r="AD1324" s="58" t="n">
        <f aca="false">AD1325</f>
        <v>0</v>
      </c>
      <c r="AE1324" s="58"/>
      <c r="AF1324" s="58" t="n">
        <f aca="false">AF1325</f>
        <v>33800</v>
      </c>
      <c r="AG1324" s="58" t="n">
        <f aca="false">AG1325</f>
        <v>33800</v>
      </c>
      <c r="AH1324" s="58" t="n">
        <f aca="false">AH1325</f>
        <v>0</v>
      </c>
      <c r="AI1324" s="58" t="n">
        <f aca="false">AI1325</f>
        <v>0</v>
      </c>
      <c r="AJ1324" s="58" t="n">
        <f aca="false">AJ1325</f>
        <v>0</v>
      </c>
      <c r="AK1324" s="40" t="n">
        <f aca="false">AG1324+AJ1324</f>
        <v>33800</v>
      </c>
      <c r="AL1324" s="40" t="n">
        <f aca="false">AK1324-AF1324</f>
        <v>0</v>
      </c>
    </row>
    <row r="1325" customFormat="false" ht="18" hidden="false" customHeight="true" outlineLevel="0" collapsed="false">
      <c r="A1325" s="59" t="s">
        <v>595</v>
      </c>
      <c r="B1325" s="50" t="s">
        <v>51</v>
      </c>
      <c r="C1325" s="50" t="s">
        <v>605</v>
      </c>
      <c r="D1325" s="69" t="s">
        <v>666</v>
      </c>
      <c r="E1325" s="50" t="s">
        <v>596</v>
      </c>
      <c r="F1325" s="50"/>
      <c r="G1325" s="50"/>
      <c r="H1325" s="51"/>
      <c r="I1325" s="52"/>
      <c r="J1325" s="53"/>
      <c r="K1325" s="54"/>
      <c r="L1325" s="51"/>
      <c r="M1325" s="40"/>
      <c r="N1325" s="40"/>
      <c r="O1325" s="28"/>
      <c r="P1325" s="40"/>
      <c r="Q1325" s="28"/>
      <c r="R1325" s="40"/>
      <c r="S1325" s="40"/>
      <c r="T1325" s="40"/>
      <c r="U1325" s="40"/>
      <c r="V1325" s="40"/>
      <c r="W1325" s="40"/>
      <c r="X1325" s="40"/>
      <c r="Y1325" s="40"/>
      <c r="Z1325" s="40"/>
      <c r="AA1325" s="40"/>
      <c r="AB1325" s="40"/>
      <c r="AC1325" s="40"/>
      <c r="AD1325" s="40" t="n">
        <f aca="false">AD1326+AD1327</f>
        <v>0</v>
      </c>
      <c r="AE1325" s="40"/>
      <c r="AF1325" s="40" t="n">
        <f aca="false">AF1326+AF1327</f>
        <v>33800</v>
      </c>
      <c r="AG1325" s="40" t="n">
        <f aca="false">AG1326+AG1327</f>
        <v>33800</v>
      </c>
      <c r="AH1325" s="40" t="n">
        <f aca="false">AH1326+AH1327</f>
        <v>0</v>
      </c>
      <c r="AI1325" s="40" t="n">
        <f aca="false">AI1326+AI1327</f>
        <v>0</v>
      </c>
      <c r="AJ1325" s="40" t="n">
        <f aca="false">AJ1326+AJ1327</f>
        <v>0</v>
      </c>
      <c r="AK1325" s="40" t="n">
        <f aca="false">AG1325+AJ1325</f>
        <v>33800</v>
      </c>
      <c r="AL1325" s="40" t="n">
        <f aca="false">AK1325-AF1325</f>
        <v>0</v>
      </c>
    </row>
    <row r="1326" customFormat="false" ht="25.5" hidden="false" customHeight="false" outlineLevel="0" collapsed="false">
      <c r="A1326" s="66" t="s">
        <v>597</v>
      </c>
      <c r="B1326" s="50" t="s">
        <v>51</v>
      </c>
      <c r="C1326" s="50" t="s">
        <v>605</v>
      </c>
      <c r="D1326" s="69" t="s">
        <v>667</v>
      </c>
      <c r="E1326" s="50" t="s">
        <v>92</v>
      </c>
      <c r="F1326" s="50" t="s">
        <v>577</v>
      </c>
      <c r="G1326" s="50"/>
      <c r="H1326" s="51"/>
      <c r="I1326" s="52"/>
      <c r="J1326" s="53"/>
      <c r="K1326" s="54"/>
      <c r="L1326" s="51"/>
      <c r="M1326" s="40"/>
      <c r="N1326" s="40"/>
      <c r="O1326" s="28"/>
      <c r="P1326" s="40"/>
      <c r="Q1326" s="28"/>
      <c r="R1326" s="40"/>
      <c r="S1326" s="40"/>
      <c r="T1326" s="40"/>
      <c r="U1326" s="40"/>
      <c r="V1326" s="40"/>
      <c r="W1326" s="40"/>
      <c r="X1326" s="40"/>
      <c r="Y1326" s="40"/>
      <c r="Z1326" s="40"/>
      <c r="AA1326" s="40"/>
      <c r="AB1326" s="40"/>
      <c r="AC1326" s="40"/>
      <c r="AD1326" s="40"/>
      <c r="AE1326" s="40"/>
      <c r="AF1326" s="40" t="n">
        <v>19500</v>
      </c>
      <c r="AG1326" s="40" t="n">
        <v>19500</v>
      </c>
      <c r="AH1326" s="40"/>
      <c r="AI1326" s="40"/>
      <c r="AJ1326" s="40"/>
      <c r="AK1326" s="40" t="n">
        <f aca="false">AG1326+AJ1326</f>
        <v>19500</v>
      </c>
      <c r="AL1326" s="40" t="n">
        <f aca="false">AK1326-AF1326</f>
        <v>0</v>
      </c>
    </row>
    <row r="1327" customFormat="false" ht="25.5" hidden="false" customHeight="false" outlineLevel="0" collapsed="false">
      <c r="A1327" s="66" t="s">
        <v>620</v>
      </c>
      <c r="B1327" s="50" t="s">
        <v>51</v>
      </c>
      <c r="C1327" s="50" t="s">
        <v>605</v>
      </c>
      <c r="D1327" s="69" t="s">
        <v>668</v>
      </c>
      <c r="E1327" s="50" t="s">
        <v>611</v>
      </c>
      <c r="F1327" s="50" t="s">
        <v>88</v>
      </c>
      <c r="G1327" s="50"/>
      <c r="H1327" s="51"/>
      <c r="I1327" s="52"/>
      <c r="J1327" s="53"/>
      <c r="K1327" s="54"/>
      <c r="L1327" s="51"/>
      <c r="M1327" s="40"/>
      <c r="N1327" s="40"/>
      <c r="O1327" s="28"/>
      <c r="P1327" s="40"/>
      <c r="Q1327" s="28"/>
      <c r="R1327" s="40"/>
      <c r="S1327" s="40"/>
      <c r="T1327" s="40"/>
      <c r="U1327" s="40"/>
      <c r="V1327" s="40"/>
      <c r="W1327" s="40"/>
      <c r="X1327" s="40"/>
      <c r="Y1327" s="40"/>
      <c r="Z1327" s="40"/>
      <c r="AA1327" s="40"/>
      <c r="AB1327" s="40"/>
      <c r="AC1327" s="40"/>
      <c r="AD1327" s="40"/>
      <c r="AE1327" s="40"/>
      <c r="AF1327" s="40" t="n">
        <v>14300</v>
      </c>
      <c r="AG1327" s="40" t="n">
        <v>14300</v>
      </c>
      <c r="AH1327" s="40"/>
      <c r="AI1327" s="40"/>
      <c r="AJ1327" s="40"/>
      <c r="AK1327" s="40" t="n">
        <f aca="false">AG1327+AJ1327</f>
        <v>14300</v>
      </c>
      <c r="AL1327" s="40" t="n">
        <f aca="false">AK1327-AF1327</f>
        <v>0</v>
      </c>
    </row>
    <row r="1328" customFormat="false" ht="63.75" hidden="true" customHeight="false" outlineLevel="0" collapsed="false">
      <c r="A1328" s="72" t="s">
        <v>669</v>
      </c>
      <c r="B1328" s="35" t="s">
        <v>51</v>
      </c>
      <c r="C1328" s="35" t="s">
        <v>605</v>
      </c>
      <c r="D1328" s="57" t="s">
        <v>670</v>
      </c>
      <c r="E1328" s="35"/>
      <c r="F1328" s="35"/>
      <c r="G1328" s="35"/>
      <c r="H1328" s="36"/>
      <c r="I1328" s="37"/>
      <c r="J1328" s="38"/>
      <c r="K1328" s="39"/>
      <c r="L1328" s="36"/>
      <c r="M1328" s="58" t="n">
        <f aca="false">M1329</f>
        <v>51900</v>
      </c>
      <c r="N1328" s="58"/>
      <c r="O1328" s="28"/>
      <c r="P1328" s="58"/>
      <c r="Q1328" s="28"/>
      <c r="R1328" s="58"/>
      <c r="S1328" s="58"/>
      <c r="T1328" s="58"/>
      <c r="U1328" s="58"/>
      <c r="V1328" s="58"/>
      <c r="W1328" s="58"/>
      <c r="X1328" s="58" t="n">
        <f aca="false">X1330</f>
        <v>66600</v>
      </c>
      <c r="Y1328" s="58" t="n">
        <f aca="false">Y1330</f>
        <v>66600</v>
      </c>
      <c r="Z1328" s="58" t="n">
        <f aca="false">Z1330</f>
        <v>0</v>
      </c>
      <c r="AA1328" s="58" t="n">
        <f aca="false">AA1330</f>
        <v>0</v>
      </c>
      <c r="AB1328" s="58" t="n">
        <f aca="false">AB1329</f>
        <v>51900</v>
      </c>
      <c r="AC1328" s="58" t="n">
        <f aca="false">AC1329</f>
        <v>0</v>
      </c>
      <c r="AD1328" s="58" t="n">
        <f aca="false">AD1329</f>
        <v>51900</v>
      </c>
      <c r="AE1328" s="58" t="n">
        <f aca="false">AE1329</f>
        <v>0</v>
      </c>
      <c r="AF1328" s="58" t="n">
        <f aca="false">AF1329</f>
        <v>0</v>
      </c>
      <c r="AG1328" s="58" t="n">
        <f aca="false">AG1329</f>
        <v>0</v>
      </c>
      <c r="AH1328" s="58" t="n">
        <f aca="false">AH1329</f>
        <v>0</v>
      </c>
      <c r="AI1328" s="58" t="n">
        <f aca="false">AI1329</f>
        <v>0</v>
      </c>
      <c r="AJ1328" s="58" t="n">
        <f aca="false">AJ1329</f>
        <v>0</v>
      </c>
      <c r="AK1328" s="40" t="n">
        <f aca="false">AG1328+AJ1328</f>
        <v>0</v>
      </c>
      <c r="AL1328" s="40" t="n">
        <f aca="false">AK1328-AF1328</f>
        <v>0</v>
      </c>
    </row>
    <row r="1329" customFormat="false" ht="12.75" hidden="true" customHeight="false" outlineLevel="0" collapsed="false">
      <c r="A1329" s="59" t="s">
        <v>595</v>
      </c>
      <c r="B1329" s="50" t="s">
        <v>51</v>
      </c>
      <c r="C1329" s="50" t="s">
        <v>605</v>
      </c>
      <c r="D1329" s="60" t="s">
        <v>670</v>
      </c>
      <c r="E1329" s="50" t="s">
        <v>596</v>
      </c>
      <c r="F1329" s="50"/>
      <c r="G1329" s="50"/>
      <c r="H1329" s="61"/>
      <c r="I1329" s="62"/>
      <c r="J1329" s="63"/>
      <c r="K1329" s="64"/>
      <c r="L1329" s="61"/>
      <c r="M1329" s="40" t="n">
        <f aca="false">M1330</f>
        <v>51900</v>
      </c>
      <c r="N1329" s="40"/>
      <c r="O1329" s="48"/>
      <c r="P1329" s="40"/>
      <c r="Q1329" s="48"/>
      <c r="R1329" s="40"/>
      <c r="S1329" s="40"/>
      <c r="T1329" s="40"/>
      <c r="U1329" s="40"/>
      <c r="V1329" s="40"/>
      <c r="W1329" s="40"/>
      <c r="X1329" s="40"/>
      <c r="Y1329" s="40"/>
      <c r="Z1329" s="40"/>
      <c r="AA1329" s="40"/>
      <c r="AB1329" s="40" t="n">
        <f aca="false">AB1330</f>
        <v>51900</v>
      </c>
      <c r="AC1329" s="40" t="n">
        <f aca="false">AC1330</f>
        <v>0</v>
      </c>
      <c r="AD1329" s="40" t="n">
        <f aca="false">AD1330</f>
        <v>51900</v>
      </c>
      <c r="AE1329" s="40" t="n">
        <f aca="false">AE1330</f>
        <v>0</v>
      </c>
      <c r="AF1329" s="40" t="n">
        <f aca="false">AF1330</f>
        <v>0</v>
      </c>
      <c r="AG1329" s="40" t="n">
        <f aca="false">AG1330</f>
        <v>0</v>
      </c>
      <c r="AH1329" s="40" t="n">
        <f aca="false">AH1330</f>
        <v>0</v>
      </c>
      <c r="AI1329" s="40" t="n">
        <f aca="false">AI1330</f>
        <v>0</v>
      </c>
      <c r="AJ1329" s="40" t="n">
        <f aca="false">AJ1330</f>
        <v>0</v>
      </c>
      <c r="AK1329" s="40" t="n">
        <f aca="false">AG1329+AJ1329</f>
        <v>0</v>
      </c>
      <c r="AL1329" s="40" t="n">
        <f aca="false">AK1329-AF1329</f>
        <v>0</v>
      </c>
    </row>
    <row r="1330" customFormat="false" ht="25.5" hidden="true" customHeight="false" outlineLevel="0" collapsed="false">
      <c r="A1330" s="66" t="s">
        <v>597</v>
      </c>
      <c r="B1330" s="50" t="s">
        <v>51</v>
      </c>
      <c r="C1330" s="50" t="s">
        <v>605</v>
      </c>
      <c r="D1330" s="60" t="s">
        <v>670</v>
      </c>
      <c r="E1330" s="50" t="s">
        <v>92</v>
      </c>
      <c r="F1330" s="50"/>
      <c r="G1330" s="50"/>
      <c r="H1330" s="61"/>
      <c r="I1330" s="62"/>
      <c r="J1330" s="63"/>
      <c r="K1330" s="64"/>
      <c r="L1330" s="61"/>
      <c r="M1330" s="40" t="n">
        <f aca="false">M1331</f>
        <v>51900</v>
      </c>
      <c r="N1330" s="40"/>
      <c r="O1330" s="58"/>
      <c r="P1330" s="40"/>
      <c r="Q1330" s="58"/>
      <c r="R1330" s="40"/>
      <c r="S1330" s="40"/>
      <c r="T1330" s="40"/>
      <c r="U1330" s="40"/>
      <c r="V1330" s="40"/>
      <c r="W1330" s="40"/>
      <c r="X1330" s="40" t="n">
        <f aca="false">X1331</f>
        <v>66600</v>
      </c>
      <c r="Y1330" s="40" t="n">
        <f aca="false">Y1331</f>
        <v>66600</v>
      </c>
      <c r="Z1330" s="40" t="n">
        <f aca="false">Z1331</f>
        <v>0</v>
      </c>
      <c r="AA1330" s="40" t="n">
        <f aca="false">AA1331</f>
        <v>0</v>
      </c>
      <c r="AB1330" s="40" t="n">
        <f aca="false">AB1331</f>
        <v>51900</v>
      </c>
      <c r="AC1330" s="40" t="n">
        <f aca="false">AC1331</f>
        <v>0</v>
      </c>
      <c r="AD1330" s="40" t="n">
        <f aca="false">AD1331</f>
        <v>51900</v>
      </c>
      <c r="AE1330" s="40" t="n">
        <f aca="false">AE1331</f>
        <v>0</v>
      </c>
      <c r="AF1330" s="40" t="n">
        <f aca="false">AF1331</f>
        <v>0</v>
      </c>
      <c r="AG1330" s="40" t="n">
        <f aca="false">AG1331</f>
        <v>0</v>
      </c>
      <c r="AH1330" s="40" t="n">
        <f aca="false">AH1331</f>
        <v>0</v>
      </c>
      <c r="AI1330" s="40" t="n">
        <f aca="false">AI1331</f>
        <v>0</v>
      </c>
      <c r="AJ1330" s="40" t="n">
        <f aca="false">AJ1331</f>
        <v>0</v>
      </c>
      <c r="AK1330" s="40" t="n">
        <f aca="false">AG1330+AJ1330</f>
        <v>0</v>
      </c>
      <c r="AL1330" s="40" t="n">
        <f aca="false">AK1330-AF1330</f>
        <v>0</v>
      </c>
    </row>
    <row r="1331" customFormat="false" ht="12.75" hidden="true" customHeight="false" outlineLevel="0" collapsed="false">
      <c r="A1331" s="55"/>
      <c r="B1331" s="50" t="s">
        <v>51</v>
      </c>
      <c r="C1331" s="50" t="s">
        <v>605</v>
      </c>
      <c r="D1331" s="60" t="s">
        <v>670</v>
      </c>
      <c r="E1331" s="50" t="s">
        <v>631</v>
      </c>
      <c r="F1331" s="50" t="s">
        <v>577</v>
      </c>
      <c r="G1331" s="50"/>
      <c r="H1331" s="51"/>
      <c r="I1331" s="52"/>
      <c r="J1331" s="53"/>
      <c r="K1331" s="54"/>
      <c r="L1331" s="51"/>
      <c r="M1331" s="40" t="n">
        <v>51900</v>
      </c>
      <c r="N1331" s="40"/>
      <c r="O1331" s="28"/>
      <c r="P1331" s="40"/>
      <c r="Q1331" s="28"/>
      <c r="R1331" s="40"/>
      <c r="S1331" s="40"/>
      <c r="T1331" s="40"/>
      <c r="U1331" s="40"/>
      <c r="V1331" s="40"/>
      <c r="W1331" s="40"/>
      <c r="X1331" s="40" t="n">
        <v>66600</v>
      </c>
      <c r="Y1331" s="40" t="n">
        <v>66600</v>
      </c>
      <c r="Z1331" s="40"/>
      <c r="AA1331" s="40"/>
      <c r="AB1331" s="40" t="n">
        <v>51900</v>
      </c>
      <c r="AC1331" s="40"/>
      <c r="AD1331" s="40" t="n">
        <f aca="false">AB1331+AC1331</f>
        <v>51900</v>
      </c>
      <c r="AE1331" s="40"/>
      <c r="AF1331" s="40"/>
      <c r="AG1331" s="40"/>
      <c r="AH1331" s="40"/>
      <c r="AI1331" s="40"/>
      <c r="AJ1331" s="40"/>
      <c r="AK1331" s="40" t="n">
        <f aca="false">AG1331+AJ1331</f>
        <v>0</v>
      </c>
      <c r="AL1331" s="40" t="n">
        <f aca="false">AK1331-AF1331</f>
        <v>0</v>
      </c>
    </row>
    <row r="1332" customFormat="false" ht="63.75" hidden="false" customHeight="false" outlineLevel="0" collapsed="false">
      <c r="A1332" s="72" t="s">
        <v>669</v>
      </c>
      <c r="B1332" s="35" t="s">
        <v>51</v>
      </c>
      <c r="C1332" s="35" t="s">
        <v>605</v>
      </c>
      <c r="D1332" s="57" t="s">
        <v>671</v>
      </c>
      <c r="E1332" s="35"/>
      <c r="F1332" s="35"/>
      <c r="G1332" s="35"/>
      <c r="H1332" s="36"/>
      <c r="I1332" s="37"/>
      <c r="J1332" s="38"/>
      <c r="K1332" s="39"/>
      <c r="L1332" s="36"/>
      <c r="M1332" s="58"/>
      <c r="N1332" s="58"/>
      <c r="O1332" s="28"/>
      <c r="P1332" s="58"/>
      <c r="Q1332" s="28"/>
      <c r="R1332" s="58"/>
      <c r="S1332" s="58"/>
      <c r="T1332" s="58"/>
      <c r="U1332" s="58"/>
      <c r="V1332" s="58"/>
      <c r="W1332" s="58"/>
      <c r="X1332" s="58"/>
      <c r="Y1332" s="58"/>
      <c r="Z1332" s="58"/>
      <c r="AA1332" s="58"/>
      <c r="AB1332" s="58"/>
      <c r="AC1332" s="58"/>
      <c r="AD1332" s="58" t="n">
        <f aca="false">AD1333</f>
        <v>0</v>
      </c>
      <c r="AE1332" s="58"/>
      <c r="AF1332" s="58" t="n">
        <f aca="false">AF1333</f>
        <v>51900</v>
      </c>
      <c r="AG1332" s="58" t="n">
        <f aca="false">AG1333</f>
        <v>51900</v>
      </c>
      <c r="AH1332" s="58" t="n">
        <f aca="false">AH1333</f>
        <v>0</v>
      </c>
      <c r="AI1332" s="58" t="n">
        <f aca="false">AI1333</f>
        <v>0</v>
      </c>
      <c r="AJ1332" s="58" t="n">
        <f aca="false">AJ1333</f>
        <v>0</v>
      </c>
      <c r="AK1332" s="40" t="n">
        <f aca="false">AG1332+AJ1332</f>
        <v>51900</v>
      </c>
      <c r="AL1332" s="40" t="n">
        <f aca="false">AK1332-AF1332</f>
        <v>0</v>
      </c>
    </row>
    <row r="1333" customFormat="false" ht="12.75" hidden="false" customHeight="false" outlineLevel="0" collapsed="false">
      <c r="A1333" s="59" t="s">
        <v>595</v>
      </c>
      <c r="B1333" s="50" t="s">
        <v>51</v>
      </c>
      <c r="C1333" s="50" t="s">
        <v>605</v>
      </c>
      <c r="D1333" s="60" t="s">
        <v>671</v>
      </c>
      <c r="E1333" s="50" t="s">
        <v>596</v>
      </c>
      <c r="F1333" s="50"/>
      <c r="G1333" s="50"/>
      <c r="H1333" s="51"/>
      <c r="I1333" s="52"/>
      <c r="J1333" s="53"/>
      <c r="K1333" s="54"/>
      <c r="L1333" s="51"/>
      <c r="M1333" s="40"/>
      <c r="N1333" s="40"/>
      <c r="O1333" s="28"/>
      <c r="P1333" s="40"/>
      <c r="Q1333" s="28"/>
      <c r="R1333" s="40"/>
      <c r="S1333" s="40"/>
      <c r="T1333" s="40"/>
      <c r="U1333" s="40"/>
      <c r="V1333" s="40"/>
      <c r="W1333" s="40"/>
      <c r="X1333" s="40"/>
      <c r="Y1333" s="40"/>
      <c r="Z1333" s="40"/>
      <c r="AA1333" s="40"/>
      <c r="AB1333" s="40"/>
      <c r="AC1333" s="40"/>
      <c r="AD1333" s="40" t="n">
        <f aca="false">AD1334</f>
        <v>0</v>
      </c>
      <c r="AE1333" s="40"/>
      <c r="AF1333" s="40" t="n">
        <f aca="false">AF1334</f>
        <v>51900</v>
      </c>
      <c r="AG1333" s="40" t="n">
        <f aca="false">AG1334</f>
        <v>51900</v>
      </c>
      <c r="AH1333" s="40" t="n">
        <f aca="false">AH1334</f>
        <v>0</v>
      </c>
      <c r="AI1333" s="40" t="n">
        <f aca="false">AI1334</f>
        <v>0</v>
      </c>
      <c r="AJ1333" s="40" t="n">
        <f aca="false">AJ1334</f>
        <v>0</v>
      </c>
      <c r="AK1333" s="40" t="n">
        <f aca="false">AG1333+AJ1333</f>
        <v>51900</v>
      </c>
      <c r="AL1333" s="40" t="n">
        <f aca="false">AK1333-AF1333</f>
        <v>0</v>
      </c>
    </row>
    <row r="1334" customFormat="false" ht="23.25" hidden="false" customHeight="true" outlineLevel="0" collapsed="false">
      <c r="A1334" s="66" t="s">
        <v>597</v>
      </c>
      <c r="B1334" s="50" t="s">
        <v>51</v>
      </c>
      <c r="C1334" s="50" t="s">
        <v>605</v>
      </c>
      <c r="D1334" s="60" t="s">
        <v>671</v>
      </c>
      <c r="E1334" s="50" t="s">
        <v>92</v>
      </c>
      <c r="F1334" s="50"/>
      <c r="G1334" s="50"/>
      <c r="H1334" s="51"/>
      <c r="I1334" s="52"/>
      <c r="J1334" s="53"/>
      <c r="K1334" s="54"/>
      <c r="L1334" s="51"/>
      <c r="M1334" s="40"/>
      <c r="N1334" s="40"/>
      <c r="O1334" s="28"/>
      <c r="P1334" s="40"/>
      <c r="Q1334" s="28"/>
      <c r="R1334" s="40"/>
      <c r="S1334" s="40"/>
      <c r="T1334" s="40"/>
      <c r="U1334" s="40"/>
      <c r="V1334" s="40"/>
      <c r="W1334" s="40"/>
      <c r="X1334" s="40"/>
      <c r="Y1334" s="40"/>
      <c r="Z1334" s="40"/>
      <c r="AA1334" s="40"/>
      <c r="AB1334" s="40"/>
      <c r="AC1334" s="40"/>
      <c r="AD1334" s="40" t="n">
        <f aca="false">AD1335</f>
        <v>0</v>
      </c>
      <c r="AE1334" s="40"/>
      <c r="AF1334" s="40" t="n">
        <f aca="false">AF1335</f>
        <v>51900</v>
      </c>
      <c r="AG1334" s="40" t="n">
        <f aca="false">AG1335</f>
        <v>51900</v>
      </c>
      <c r="AH1334" s="40" t="n">
        <f aca="false">AH1335</f>
        <v>0</v>
      </c>
      <c r="AI1334" s="40" t="n">
        <f aca="false">AI1335</f>
        <v>0</v>
      </c>
      <c r="AJ1334" s="40" t="n">
        <f aca="false">AJ1335</f>
        <v>0</v>
      </c>
      <c r="AK1334" s="40" t="n">
        <f aca="false">AG1334+AJ1334</f>
        <v>51900</v>
      </c>
      <c r="AL1334" s="40" t="n">
        <f aca="false">AK1334-AF1334</f>
        <v>0</v>
      </c>
    </row>
    <row r="1335" customFormat="false" ht="12.75" hidden="true" customHeight="false" outlineLevel="0" collapsed="false">
      <c r="A1335" s="55"/>
      <c r="B1335" s="50" t="s">
        <v>51</v>
      </c>
      <c r="C1335" s="50" t="s">
        <v>605</v>
      </c>
      <c r="D1335" s="60" t="s">
        <v>671</v>
      </c>
      <c r="E1335" s="50" t="s">
        <v>631</v>
      </c>
      <c r="F1335" s="50" t="s">
        <v>577</v>
      </c>
      <c r="G1335" s="50"/>
      <c r="H1335" s="51"/>
      <c r="I1335" s="52"/>
      <c r="J1335" s="53"/>
      <c r="K1335" s="54"/>
      <c r="L1335" s="51"/>
      <c r="M1335" s="40"/>
      <c r="N1335" s="40"/>
      <c r="O1335" s="28"/>
      <c r="P1335" s="40"/>
      <c r="Q1335" s="28"/>
      <c r="R1335" s="40"/>
      <c r="S1335" s="40"/>
      <c r="T1335" s="40"/>
      <c r="U1335" s="40"/>
      <c r="V1335" s="40"/>
      <c r="W1335" s="40"/>
      <c r="X1335" s="40"/>
      <c r="Y1335" s="40"/>
      <c r="Z1335" s="40"/>
      <c r="AA1335" s="40"/>
      <c r="AB1335" s="40"/>
      <c r="AC1335" s="40"/>
      <c r="AD1335" s="40"/>
      <c r="AE1335" s="40"/>
      <c r="AF1335" s="40" t="n">
        <v>51900</v>
      </c>
      <c r="AG1335" s="40" t="n">
        <v>51900</v>
      </c>
      <c r="AH1335" s="40"/>
      <c r="AI1335" s="40"/>
      <c r="AJ1335" s="40"/>
      <c r="AK1335" s="40" t="n">
        <f aca="false">AG1335+AJ1335</f>
        <v>51900</v>
      </c>
      <c r="AL1335" s="40" t="n">
        <f aca="false">AK1335-AF1335</f>
        <v>0</v>
      </c>
    </row>
    <row r="1336" customFormat="false" ht="25.5" hidden="true" customHeight="false" outlineLevel="0" collapsed="false">
      <c r="A1336" s="72" t="s">
        <v>672</v>
      </c>
      <c r="B1336" s="35" t="s">
        <v>51</v>
      </c>
      <c r="C1336" s="35" t="s">
        <v>605</v>
      </c>
      <c r="D1336" s="57" t="s">
        <v>673</v>
      </c>
      <c r="E1336" s="35"/>
      <c r="F1336" s="35"/>
      <c r="G1336" s="35"/>
      <c r="H1336" s="36" t="n">
        <f aca="false">H1339</f>
        <v>0</v>
      </c>
      <c r="I1336" s="37" t="n">
        <f aca="false">I1339</f>
        <v>0</v>
      </c>
      <c r="J1336" s="38" t="n">
        <f aca="false">J1339</f>
        <v>0</v>
      </c>
      <c r="K1336" s="39" t="n">
        <f aca="false">K1339</f>
        <v>0</v>
      </c>
      <c r="L1336" s="36" t="n">
        <f aca="false">L1339</f>
        <v>0</v>
      </c>
      <c r="M1336" s="58" t="n">
        <f aca="false">M1337</f>
        <v>143400</v>
      </c>
      <c r="N1336" s="58" t="n">
        <f aca="false">N1338</f>
        <v>0</v>
      </c>
      <c r="O1336" s="58" t="n">
        <f aca="false">M1336+N1336</f>
        <v>143400</v>
      </c>
      <c r="P1336" s="58" t="n">
        <f aca="false">P1338</f>
        <v>143400</v>
      </c>
      <c r="Q1336" s="58" t="n">
        <f aca="false">O1336+P1336</f>
        <v>286800</v>
      </c>
      <c r="R1336" s="58" t="n">
        <f aca="false">R1338</f>
        <v>286800</v>
      </c>
      <c r="S1336" s="58" t="n">
        <f aca="false">Q1336+R1336</f>
        <v>573600</v>
      </c>
      <c r="T1336" s="58" t="n">
        <f aca="false">T1338</f>
        <v>430200</v>
      </c>
      <c r="U1336" s="58" t="n">
        <f aca="false">M1336+T1336</f>
        <v>573600</v>
      </c>
      <c r="V1336" s="58" t="n">
        <f aca="false">U1336-M1336</f>
        <v>430200</v>
      </c>
      <c r="W1336" s="58" t="n">
        <f aca="false">W1338</f>
        <v>1434000</v>
      </c>
      <c r="X1336" s="58" t="n">
        <f aca="false">X1338</f>
        <v>70300</v>
      </c>
      <c r="Y1336" s="58" t="n">
        <f aca="false">Y1338</f>
        <v>70300</v>
      </c>
      <c r="Z1336" s="58" t="n">
        <f aca="false">Z1338</f>
        <v>0</v>
      </c>
      <c r="AA1336" s="58" t="n">
        <f aca="false">AA1338</f>
        <v>0</v>
      </c>
      <c r="AB1336" s="58" t="n">
        <f aca="false">AB1337</f>
        <v>143400</v>
      </c>
      <c r="AC1336" s="58" t="n">
        <f aca="false">AC1337</f>
        <v>0</v>
      </c>
      <c r="AD1336" s="58" t="n">
        <f aca="false">AD1337</f>
        <v>143400</v>
      </c>
      <c r="AE1336" s="58" t="n">
        <f aca="false">AE1337</f>
        <v>0</v>
      </c>
      <c r="AF1336" s="58" t="n">
        <f aca="false">AF1337</f>
        <v>0</v>
      </c>
      <c r="AG1336" s="58" t="n">
        <f aca="false">AG1337</f>
        <v>0</v>
      </c>
      <c r="AH1336" s="58" t="n">
        <f aca="false">AH1337</f>
        <v>0</v>
      </c>
      <c r="AI1336" s="58" t="n">
        <f aca="false">AI1337</f>
        <v>0</v>
      </c>
      <c r="AJ1336" s="58" t="n">
        <f aca="false">AJ1337</f>
        <v>0</v>
      </c>
      <c r="AK1336" s="40" t="n">
        <f aca="false">AG1336+AJ1336</f>
        <v>0</v>
      </c>
      <c r="AL1336" s="40" t="n">
        <f aca="false">AK1336-AF1336</f>
        <v>0</v>
      </c>
    </row>
    <row r="1337" customFormat="false" ht="12.75" hidden="true" customHeight="false" outlineLevel="0" collapsed="false">
      <c r="A1337" s="59" t="s">
        <v>595</v>
      </c>
      <c r="B1337" s="50" t="s">
        <v>51</v>
      </c>
      <c r="C1337" s="50" t="s">
        <v>605</v>
      </c>
      <c r="D1337" s="60" t="s">
        <v>673</v>
      </c>
      <c r="E1337" s="50" t="s">
        <v>596</v>
      </c>
      <c r="F1337" s="50"/>
      <c r="G1337" s="50"/>
      <c r="H1337" s="61"/>
      <c r="I1337" s="62"/>
      <c r="J1337" s="63"/>
      <c r="K1337" s="64"/>
      <c r="L1337" s="61"/>
      <c r="M1337" s="40" t="n">
        <f aca="false">M1338</f>
        <v>143400</v>
      </c>
      <c r="N1337" s="40"/>
      <c r="O1337" s="40"/>
      <c r="P1337" s="40"/>
      <c r="Q1337" s="40"/>
      <c r="R1337" s="40"/>
      <c r="S1337" s="40"/>
      <c r="T1337" s="40"/>
      <c r="U1337" s="40"/>
      <c r="V1337" s="40"/>
      <c r="W1337" s="40"/>
      <c r="X1337" s="40"/>
      <c r="Y1337" s="40"/>
      <c r="Z1337" s="40"/>
      <c r="AA1337" s="40"/>
      <c r="AB1337" s="40" t="n">
        <f aca="false">AB1338</f>
        <v>143400</v>
      </c>
      <c r="AC1337" s="40" t="n">
        <f aca="false">AC1338</f>
        <v>0</v>
      </c>
      <c r="AD1337" s="40" t="n">
        <f aca="false">AD1338</f>
        <v>143400</v>
      </c>
      <c r="AE1337" s="40" t="n">
        <f aca="false">AE1338</f>
        <v>0</v>
      </c>
      <c r="AF1337" s="40" t="n">
        <f aca="false">AF1338</f>
        <v>0</v>
      </c>
      <c r="AG1337" s="40" t="n">
        <f aca="false">AG1338</f>
        <v>0</v>
      </c>
      <c r="AH1337" s="40" t="n">
        <f aca="false">AH1338</f>
        <v>0</v>
      </c>
      <c r="AI1337" s="40" t="n">
        <f aca="false">AI1338</f>
        <v>0</v>
      </c>
      <c r="AJ1337" s="40" t="n">
        <f aca="false">AJ1338</f>
        <v>0</v>
      </c>
      <c r="AK1337" s="40" t="n">
        <f aca="false">AG1337+AJ1337</f>
        <v>0</v>
      </c>
      <c r="AL1337" s="40" t="n">
        <f aca="false">AK1337-AF1337</f>
        <v>0</v>
      </c>
    </row>
    <row r="1338" customFormat="false" ht="12.75" hidden="true" customHeight="false" outlineLevel="0" collapsed="false">
      <c r="A1338" s="55" t="s">
        <v>453</v>
      </c>
      <c r="B1338" s="50" t="s">
        <v>51</v>
      </c>
      <c r="C1338" s="50" t="s">
        <v>605</v>
      </c>
      <c r="D1338" s="60" t="s">
        <v>673</v>
      </c>
      <c r="E1338" s="43" t="s">
        <v>643</v>
      </c>
      <c r="F1338" s="43"/>
      <c r="G1338" s="43"/>
      <c r="H1338" s="44"/>
      <c r="I1338" s="45"/>
      <c r="J1338" s="46"/>
      <c r="K1338" s="47"/>
      <c r="L1338" s="44"/>
      <c r="M1338" s="40" t="n">
        <f aca="false">M1339</f>
        <v>143400</v>
      </c>
      <c r="N1338" s="40" t="n">
        <f aca="false">N1339</f>
        <v>0</v>
      </c>
      <c r="O1338" s="58" t="n">
        <f aca="false">M1338+N1338</f>
        <v>143400</v>
      </c>
      <c r="P1338" s="40" t="n">
        <f aca="false">P1339</f>
        <v>143400</v>
      </c>
      <c r="Q1338" s="58" t="n">
        <f aca="false">O1338+P1338</f>
        <v>286800</v>
      </c>
      <c r="R1338" s="40" t="n">
        <f aca="false">R1339</f>
        <v>286800</v>
      </c>
      <c r="S1338" s="40" t="n">
        <f aca="false">Q1338+R1338</f>
        <v>573600</v>
      </c>
      <c r="T1338" s="40" t="n">
        <f aca="false">T1339</f>
        <v>430200</v>
      </c>
      <c r="U1338" s="40" t="n">
        <f aca="false">M1338+T1338</f>
        <v>573600</v>
      </c>
      <c r="V1338" s="40" t="n">
        <f aca="false">U1338-M1338</f>
        <v>430200</v>
      </c>
      <c r="W1338" s="40" t="n">
        <f aca="false">W1339</f>
        <v>1434000</v>
      </c>
      <c r="X1338" s="40" t="n">
        <f aca="false">X1339</f>
        <v>70300</v>
      </c>
      <c r="Y1338" s="40" t="n">
        <f aca="false">Y1339</f>
        <v>70300</v>
      </c>
      <c r="Z1338" s="40" t="n">
        <f aca="false">Z1339</f>
        <v>0</v>
      </c>
      <c r="AA1338" s="40" t="n">
        <f aca="false">AA1339</f>
        <v>0</v>
      </c>
      <c r="AB1338" s="40" t="n">
        <f aca="false">AB1339</f>
        <v>143400</v>
      </c>
      <c r="AC1338" s="40" t="n">
        <f aca="false">AC1339</f>
        <v>0</v>
      </c>
      <c r="AD1338" s="40" t="n">
        <f aca="false">AD1339</f>
        <v>143400</v>
      </c>
      <c r="AE1338" s="40" t="n">
        <f aca="false">AE1339</f>
        <v>0</v>
      </c>
      <c r="AF1338" s="40" t="n">
        <f aca="false">AF1339</f>
        <v>0</v>
      </c>
      <c r="AG1338" s="40" t="n">
        <f aca="false">AG1339</f>
        <v>0</v>
      </c>
      <c r="AH1338" s="40" t="n">
        <f aca="false">AH1339</f>
        <v>0</v>
      </c>
      <c r="AI1338" s="40" t="n">
        <f aca="false">AI1339</f>
        <v>0</v>
      </c>
      <c r="AJ1338" s="40" t="n">
        <f aca="false">AJ1339</f>
        <v>0</v>
      </c>
      <c r="AK1338" s="40" t="n">
        <f aca="false">AG1338+AJ1338</f>
        <v>0</v>
      </c>
      <c r="AL1338" s="40" t="n">
        <f aca="false">AK1338-AF1338</f>
        <v>0</v>
      </c>
    </row>
    <row r="1339" customFormat="false" ht="12.75" hidden="true" customHeight="false" outlineLevel="0" collapsed="false">
      <c r="A1339" s="55" t="s">
        <v>453</v>
      </c>
      <c r="B1339" s="50" t="s">
        <v>51</v>
      </c>
      <c r="C1339" s="50" t="s">
        <v>605</v>
      </c>
      <c r="D1339" s="60" t="s">
        <v>673</v>
      </c>
      <c r="E1339" s="50" t="s">
        <v>643</v>
      </c>
      <c r="F1339" s="50" t="s">
        <v>88</v>
      </c>
      <c r="G1339" s="50"/>
      <c r="H1339" s="51"/>
      <c r="I1339" s="52"/>
      <c r="J1339" s="53"/>
      <c r="K1339" s="54"/>
      <c r="L1339" s="51"/>
      <c r="M1339" s="40" t="n">
        <v>143400</v>
      </c>
      <c r="N1339" s="40" t="n">
        <f aca="false">J1339+K1339+L1339</f>
        <v>0</v>
      </c>
      <c r="O1339" s="28" t="n">
        <f aca="false">M1339+N1339</f>
        <v>143400</v>
      </c>
      <c r="P1339" s="40" t="n">
        <f aca="false">L1339+M1339+N1339</f>
        <v>143400</v>
      </c>
      <c r="Q1339" s="28" t="n">
        <f aca="false">O1339+P1339</f>
        <v>286800</v>
      </c>
      <c r="R1339" s="40" t="n">
        <f aca="false">N1339+O1339+P1339</f>
        <v>286800</v>
      </c>
      <c r="S1339" s="40" t="n">
        <f aca="false">Q1339+R1339</f>
        <v>573600</v>
      </c>
      <c r="T1339" s="40" t="n">
        <f aca="false">N1339+P1339+R1339</f>
        <v>430200</v>
      </c>
      <c r="U1339" s="40" t="n">
        <f aca="false">M1339+T1339</f>
        <v>573600</v>
      </c>
      <c r="V1339" s="40" t="n">
        <f aca="false">U1339-M1339</f>
        <v>430200</v>
      </c>
      <c r="W1339" s="40" t="n">
        <f aca="false">Q1339+S1339+U1339</f>
        <v>1434000</v>
      </c>
      <c r="X1339" s="40" t="n">
        <v>70300</v>
      </c>
      <c r="Y1339" s="40" t="n">
        <v>70300</v>
      </c>
      <c r="Z1339" s="40"/>
      <c r="AA1339" s="40"/>
      <c r="AB1339" s="40" t="n">
        <v>143400</v>
      </c>
      <c r="AC1339" s="40"/>
      <c r="AD1339" s="40" t="n">
        <f aca="false">AB1339+AC1339</f>
        <v>143400</v>
      </c>
      <c r="AE1339" s="40"/>
      <c r="AF1339" s="40"/>
      <c r="AG1339" s="40"/>
      <c r="AH1339" s="40"/>
      <c r="AI1339" s="40"/>
      <c r="AJ1339" s="40"/>
      <c r="AK1339" s="40" t="n">
        <f aca="false">AG1339+AJ1339</f>
        <v>0</v>
      </c>
      <c r="AL1339" s="40" t="n">
        <f aca="false">AK1339-AF1339</f>
        <v>0</v>
      </c>
    </row>
    <row r="1340" customFormat="false" ht="25.5" hidden="false" customHeight="false" outlineLevel="0" collapsed="false">
      <c r="A1340" s="72" t="s">
        <v>672</v>
      </c>
      <c r="B1340" s="35" t="s">
        <v>51</v>
      </c>
      <c r="C1340" s="35" t="s">
        <v>605</v>
      </c>
      <c r="D1340" s="57" t="s">
        <v>674</v>
      </c>
      <c r="E1340" s="35"/>
      <c r="F1340" s="35"/>
      <c r="G1340" s="35"/>
      <c r="H1340" s="36"/>
      <c r="I1340" s="37"/>
      <c r="J1340" s="38"/>
      <c r="K1340" s="39"/>
      <c r="L1340" s="36"/>
      <c r="M1340" s="58"/>
      <c r="N1340" s="58"/>
      <c r="O1340" s="28"/>
      <c r="P1340" s="58"/>
      <c r="Q1340" s="28"/>
      <c r="R1340" s="58"/>
      <c r="S1340" s="58"/>
      <c r="T1340" s="58"/>
      <c r="U1340" s="58"/>
      <c r="V1340" s="58"/>
      <c r="W1340" s="58"/>
      <c r="X1340" s="58"/>
      <c r="Y1340" s="58"/>
      <c r="Z1340" s="58"/>
      <c r="AA1340" s="58"/>
      <c r="AB1340" s="58"/>
      <c r="AC1340" s="58"/>
      <c r="AD1340" s="58" t="n">
        <f aca="false">AD1341</f>
        <v>0</v>
      </c>
      <c r="AE1340" s="58"/>
      <c r="AF1340" s="58" t="n">
        <f aca="false">AF1341</f>
        <v>143400</v>
      </c>
      <c r="AG1340" s="58" t="n">
        <f aca="false">AG1341</f>
        <v>143400</v>
      </c>
      <c r="AH1340" s="58" t="n">
        <f aca="false">AH1341</f>
        <v>0</v>
      </c>
      <c r="AI1340" s="58" t="n">
        <f aca="false">AI1341</f>
        <v>0</v>
      </c>
      <c r="AJ1340" s="58" t="n">
        <f aca="false">AJ1341</f>
        <v>0</v>
      </c>
      <c r="AK1340" s="40" t="n">
        <f aca="false">AG1340+AJ1340</f>
        <v>143400</v>
      </c>
      <c r="AL1340" s="40" t="n">
        <f aca="false">AK1340-AF1340</f>
        <v>0</v>
      </c>
    </row>
    <row r="1341" customFormat="false" ht="12.75" hidden="false" customHeight="false" outlineLevel="0" collapsed="false">
      <c r="A1341" s="59" t="s">
        <v>595</v>
      </c>
      <c r="B1341" s="50" t="s">
        <v>51</v>
      </c>
      <c r="C1341" s="50" t="s">
        <v>605</v>
      </c>
      <c r="D1341" s="60" t="s">
        <v>674</v>
      </c>
      <c r="E1341" s="50" t="s">
        <v>596</v>
      </c>
      <c r="F1341" s="50"/>
      <c r="G1341" s="50"/>
      <c r="H1341" s="51"/>
      <c r="I1341" s="52"/>
      <c r="J1341" s="53"/>
      <c r="K1341" s="54"/>
      <c r="L1341" s="51"/>
      <c r="M1341" s="40"/>
      <c r="N1341" s="40"/>
      <c r="O1341" s="28"/>
      <c r="P1341" s="40"/>
      <c r="Q1341" s="28"/>
      <c r="R1341" s="40"/>
      <c r="S1341" s="40"/>
      <c r="T1341" s="40"/>
      <c r="U1341" s="40"/>
      <c r="V1341" s="40"/>
      <c r="W1341" s="40"/>
      <c r="X1341" s="40"/>
      <c r="Y1341" s="40"/>
      <c r="Z1341" s="40"/>
      <c r="AA1341" s="40"/>
      <c r="AB1341" s="40"/>
      <c r="AC1341" s="40"/>
      <c r="AD1341" s="40" t="n">
        <f aca="false">AD1342</f>
        <v>0</v>
      </c>
      <c r="AE1341" s="40"/>
      <c r="AF1341" s="40" t="n">
        <f aca="false">AF1342</f>
        <v>143400</v>
      </c>
      <c r="AG1341" s="40" t="n">
        <f aca="false">AG1342</f>
        <v>143400</v>
      </c>
      <c r="AH1341" s="40" t="n">
        <f aca="false">AH1342</f>
        <v>0</v>
      </c>
      <c r="AI1341" s="40" t="n">
        <f aca="false">AI1342</f>
        <v>0</v>
      </c>
      <c r="AJ1341" s="40" t="n">
        <f aca="false">AJ1342</f>
        <v>0</v>
      </c>
      <c r="AK1341" s="40" t="n">
        <f aca="false">AG1341+AJ1341</f>
        <v>143400</v>
      </c>
      <c r="AL1341" s="40" t="n">
        <f aca="false">AK1341-AF1341</f>
        <v>0</v>
      </c>
    </row>
    <row r="1342" customFormat="false" ht="33.75" hidden="false" customHeight="true" outlineLevel="0" collapsed="false">
      <c r="A1342" s="66" t="s">
        <v>620</v>
      </c>
      <c r="B1342" s="50" t="s">
        <v>51</v>
      </c>
      <c r="C1342" s="50" t="s">
        <v>605</v>
      </c>
      <c r="D1342" s="60" t="s">
        <v>674</v>
      </c>
      <c r="E1342" s="50" t="s">
        <v>611</v>
      </c>
      <c r="F1342" s="50" t="s">
        <v>88</v>
      </c>
      <c r="G1342" s="50"/>
      <c r="H1342" s="51"/>
      <c r="I1342" s="52"/>
      <c r="J1342" s="53"/>
      <c r="K1342" s="54"/>
      <c r="L1342" s="51"/>
      <c r="M1342" s="40"/>
      <c r="N1342" s="40"/>
      <c r="O1342" s="28"/>
      <c r="P1342" s="40"/>
      <c r="Q1342" s="28"/>
      <c r="R1342" s="40"/>
      <c r="S1342" s="40"/>
      <c r="T1342" s="40"/>
      <c r="U1342" s="40"/>
      <c r="V1342" s="40"/>
      <c r="W1342" s="40"/>
      <c r="X1342" s="40"/>
      <c r="Y1342" s="40"/>
      <c r="Z1342" s="40"/>
      <c r="AA1342" s="40"/>
      <c r="AB1342" s="40"/>
      <c r="AC1342" s="40"/>
      <c r="AD1342" s="40"/>
      <c r="AE1342" s="40"/>
      <c r="AF1342" s="40" t="n">
        <v>143400</v>
      </c>
      <c r="AG1342" s="40" t="n">
        <v>143400</v>
      </c>
      <c r="AH1342" s="40"/>
      <c r="AI1342" s="40"/>
      <c r="AJ1342" s="40"/>
      <c r="AK1342" s="40" t="n">
        <f aca="false">AG1342+AJ1342</f>
        <v>143400</v>
      </c>
      <c r="AL1342" s="40" t="n">
        <f aca="false">AK1342-AF1342</f>
        <v>0</v>
      </c>
    </row>
    <row r="1343" customFormat="false" ht="12.75" hidden="true" customHeight="false" outlineLevel="0" collapsed="false">
      <c r="A1343" s="55"/>
      <c r="B1343" s="50"/>
      <c r="C1343" s="50"/>
      <c r="D1343" s="60"/>
      <c r="E1343" s="50"/>
      <c r="F1343" s="50"/>
      <c r="G1343" s="50"/>
      <c r="H1343" s="51"/>
      <c r="I1343" s="52"/>
      <c r="J1343" s="53"/>
      <c r="K1343" s="54"/>
      <c r="L1343" s="51"/>
      <c r="M1343" s="40"/>
      <c r="N1343" s="40"/>
      <c r="O1343" s="28"/>
      <c r="P1343" s="40"/>
      <c r="Q1343" s="28"/>
      <c r="R1343" s="40"/>
      <c r="S1343" s="40"/>
      <c r="T1343" s="40"/>
      <c r="U1343" s="40"/>
      <c r="V1343" s="40"/>
      <c r="W1343" s="40"/>
      <c r="X1343" s="40"/>
      <c r="Y1343" s="40"/>
      <c r="Z1343" s="40"/>
      <c r="AA1343" s="40"/>
      <c r="AB1343" s="40"/>
      <c r="AC1343" s="40"/>
      <c r="AD1343" s="40"/>
      <c r="AE1343" s="40"/>
      <c r="AF1343" s="40"/>
      <c r="AG1343" s="40"/>
      <c r="AH1343" s="40"/>
      <c r="AI1343" s="40"/>
      <c r="AJ1343" s="40"/>
      <c r="AK1343" s="40" t="n">
        <f aca="false">AG1343+AJ1343</f>
        <v>0</v>
      </c>
      <c r="AL1343" s="40" t="n">
        <f aca="false">AK1343-AF1343</f>
        <v>0</v>
      </c>
    </row>
    <row r="1344" customFormat="false" ht="12.75" hidden="true" customHeight="false" outlineLevel="0" collapsed="false">
      <c r="A1344" s="72" t="s">
        <v>443</v>
      </c>
      <c r="B1344" s="35" t="s">
        <v>51</v>
      </c>
      <c r="C1344" s="35" t="s">
        <v>605</v>
      </c>
      <c r="D1344" s="57" t="s">
        <v>444</v>
      </c>
      <c r="E1344" s="35"/>
      <c r="F1344" s="35"/>
      <c r="G1344" s="35"/>
      <c r="H1344" s="36"/>
      <c r="I1344" s="37"/>
      <c r="J1344" s="38"/>
      <c r="K1344" s="39"/>
      <c r="L1344" s="36"/>
      <c r="M1344" s="58" t="n">
        <f aca="false">M1345</f>
        <v>1600</v>
      </c>
      <c r="N1344" s="58"/>
      <c r="O1344" s="28"/>
      <c r="P1344" s="58"/>
      <c r="Q1344" s="28"/>
      <c r="R1344" s="58"/>
      <c r="S1344" s="58"/>
      <c r="T1344" s="58"/>
      <c r="U1344" s="58"/>
      <c r="V1344" s="58"/>
      <c r="W1344" s="58"/>
      <c r="X1344" s="58"/>
      <c r="Y1344" s="58"/>
      <c r="Z1344" s="58"/>
      <c r="AA1344" s="58"/>
      <c r="AB1344" s="58" t="n">
        <f aca="false">AB1345</f>
        <v>1600</v>
      </c>
      <c r="AC1344" s="58" t="n">
        <f aca="false">AC1345</f>
        <v>0</v>
      </c>
      <c r="AD1344" s="58" t="n">
        <f aca="false">AD1345</f>
        <v>0</v>
      </c>
      <c r="AE1344" s="58" t="n">
        <f aca="false">AE1345</f>
        <v>0</v>
      </c>
      <c r="AF1344" s="58" t="n">
        <f aca="false">AF1345</f>
        <v>0</v>
      </c>
      <c r="AG1344" s="58" t="n">
        <f aca="false">AG1345</f>
        <v>0</v>
      </c>
      <c r="AH1344" s="58" t="n">
        <f aca="false">AH1345</f>
        <v>0</v>
      </c>
      <c r="AI1344" s="58" t="n">
        <f aca="false">AI1345</f>
        <v>0</v>
      </c>
      <c r="AJ1344" s="58" t="n">
        <f aca="false">AJ1345</f>
        <v>0</v>
      </c>
      <c r="AK1344" s="40" t="n">
        <f aca="false">AG1344+AJ1344</f>
        <v>0</v>
      </c>
      <c r="AL1344" s="40" t="n">
        <f aca="false">AK1344-AF1344</f>
        <v>0</v>
      </c>
    </row>
    <row r="1345" customFormat="false" ht="63.75" hidden="true" customHeight="false" outlineLevel="0" collapsed="false">
      <c r="A1345" s="72" t="s">
        <v>445</v>
      </c>
      <c r="B1345" s="35" t="s">
        <v>51</v>
      </c>
      <c r="C1345" s="35" t="s">
        <v>605</v>
      </c>
      <c r="D1345" s="57" t="s">
        <v>446</v>
      </c>
      <c r="E1345" s="35"/>
      <c r="F1345" s="35"/>
      <c r="G1345" s="35"/>
      <c r="H1345" s="36"/>
      <c r="I1345" s="37"/>
      <c r="J1345" s="38"/>
      <c r="K1345" s="39"/>
      <c r="L1345" s="36"/>
      <c r="M1345" s="58" t="n">
        <f aca="false">M1346</f>
        <v>1600</v>
      </c>
      <c r="N1345" s="58"/>
      <c r="O1345" s="28"/>
      <c r="P1345" s="58"/>
      <c r="Q1345" s="28"/>
      <c r="R1345" s="58"/>
      <c r="S1345" s="58"/>
      <c r="T1345" s="58"/>
      <c r="U1345" s="58"/>
      <c r="V1345" s="58"/>
      <c r="W1345" s="58"/>
      <c r="X1345" s="58"/>
      <c r="Y1345" s="58"/>
      <c r="Z1345" s="58"/>
      <c r="AA1345" s="58"/>
      <c r="AB1345" s="58" t="n">
        <f aca="false">AB1346</f>
        <v>1600</v>
      </c>
      <c r="AC1345" s="58" t="n">
        <f aca="false">AC1346</f>
        <v>0</v>
      </c>
      <c r="AD1345" s="58" t="n">
        <v>0</v>
      </c>
      <c r="AE1345" s="58" t="n">
        <f aca="false">AE1346</f>
        <v>0</v>
      </c>
      <c r="AF1345" s="58" t="n">
        <f aca="false">AF1346</f>
        <v>0</v>
      </c>
      <c r="AG1345" s="58" t="n">
        <f aca="false">AG1346</f>
        <v>0</v>
      </c>
      <c r="AH1345" s="58" t="n">
        <f aca="false">AH1346</f>
        <v>0</v>
      </c>
      <c r="AI1345" s="58" t="n">
        <f aca="false">AI1346</f>
        <v>0</v>
      </c>
      <c r="AJ1345" s="58" t="n">
        <f aca="false">AJ1346</f>
        <v>0</v>
      </c>
      <c r="AK1345" s="40" t="n">
        <f aca="false">AG1345+AJ1345</f>
        <v>0</v>
      </c>
      <c r="AL1345" s="40" t="n">
        <f aca="false">AK1345-AF1345</f>
        <v>0</v>
      </c>
    </row>
    <row r="1346" customFormat="false" ht="51" hidden="true" customHeight="false" outlineLevel="0" collapsed="false">
      <c r="A1346" s="56" t="s">
        <v>675</v>
      </c>
      <c r="B1346" s="35" t="s">
        <v>51</v>
      </c>
      <c r="C1346" s="35" t="s">
        <v>605</v>
      </c>
      <c r="D1346" s="57" t="s">
        <v>676</v>
      </c>
      <c r="E1346" s="35"/>
      <c r="F1346" s="35"/>
      <c r="G1346" s="35"/>
      <c r="H1346" s="36"/>
      <c r="I1346" s="37"/>
      <c r="J1346" s="38"/>
      <c r="K1346" s="39"/>
      <c r="L1346" s="36"/>
      <c r="M1346" s="58" t="n">
        <f aca="false">M1347</f>
        <v>1600</v>
      </c>
      <c r="N1346" s="58"/>
      <c r="O1346" s="28"/>
      <c r="P1346" s="58"/>
      <c r="Q1346" s="28"/>
      <c r="R1346" s="58"/>
      <c r="S1346" s="58"/>
      <c r="T1346" s="58"/>
      <c r="U1346" s="58"/>
      <c r="V1346" s="58"/>
      <c r="W1346" s="58"/>
      <c r="X1346" s="58"/>
      <c r="Y1346" s="58"/>
      <c r="Z1346" s="58"/>
      <c r="AA1346" s="58"/>
      <c r="AB1346" s="58" t="n">
        <f aca="false">AB1347</f>
        <v>1600</v>
      </c>
      <c r="AC1346" s="58" t="n">
        <f aca="false">AC1347</f>
        <v>0</v>
      </c>
      <c r="AD1346" s="58" t="n">
        <f aca="false">AD1347</f>
        <v>1600</v>
      </c>
      <c r="AE1346" s="58" t="n">
        <f aca="false">AE1347</f>
        <v>0</v>
      </c>
      <c r="AF1346" s="58" t="n">
        <f aca="false">AF1347</f>
        <v>0</v>
      </c>
      <c r="AG1346" s="58" t="n">
        <f aca="false">AG1347</f>
        <v>0</v>
      </c>
      <c r="AH1346" s="58" t="n">
        <f aca="false">AH1347</f>
        <v>0</v>
      </c>
      <c r="AI1346" s="58" t="n">
        <f aca="false">AI1347</f>
        <v>0</v>
      </c>
      <c r="AJ1346" s="58" t="n">
        <f aca="false">AJ1347</f>
        <v>0</v>
      </c>
      <c r="AK1346" s="40" t="n">
        <f aca="false">AG1346+AJ1346</f>
        <v>0</v>
      </c>
      <c r="AL1346" s="40" t="n">
        <f aca="false">AK1346-AF1346</f>
        <v>0</v>
      </c>
    </row>
    <row r="1347" customFormat="false" ht="12.75" hidden="true" customHeight="false" outlineLevel="0" collapsed="false">
      <c r="A1347" s="59" t="s">
        <v>595</v>
      </c>
      <c r="B1347" s="50" t="s">
        <v>51</v>
      </c>
      <c r="C1347" s="50" t="s">
        <v>605</v>
      </c>
      <c r="D1347" s="60" t="s">
        <v>676</v>
      </c>
      <c r="E1347" s="50" t="s">
        <v>596</v>
      </c>
      <c r="F1347" s="50"/>
      <c r="G1347" s="50"/>
      <c r="H1347" s="61"/>
      <c r="I1347" s="62"/>
      <c r="J1347" s="63"/>
      <c r="K1347" s="64"/>
      <c r="L1347" s="61"/>
      <c r="M1347" s="40" t="n">
        <f aca="false">M1348</f>
        <v>1600</v>
      </c>
      <c r="N1347" s="40"/>
      <c r="O1347" s="48"/>
      <c r="P1347" s="40"/>
      <c r="Q1347" s="48"/>
      <c r="R1347" s="40"/>
      <c r="S1347" s="40"/>
      <c r="T1347" s="40"/>
      <c r="U1347" s="40"/>
      <c r="V1347" s="40"/>
      <c r="W1347" s="40"/>
      <c r="X1347" s="40"/>
      <c r="Y1347" s="40"/>
      <c r="Z1347" s="40"/>
      <c r="AA1347" s="40"/>
      <c r="AB1347" s="40" t="n">
        <f aca="false">AB1348</f>
        <v>1600</v>
      </c>
      <c r="AC1347" s="40" t="n">
        <f aca="false">AC1348</f>
        <v>0</v>
      </c>
      <c r="AD1347" s="40" t="n">
        <f aca="false">AD1348</f>
        <v>1600</v>
      </c>
      <c r="AE1347" s="40" t="n">
        <f aca="false">AE1348</f>
        <v>0</v>
      </c>
      <c r="AF1347" s="40" t="n">
        <f aca="false">AF1348</f>
        <v>0</v>
      </c>
      <c r="AG1347" s="40" t="n">
        <f aca="false">AG1348</f>
        <v>0</v>
      </c>
      <c r="AH1347" s="40" t="n">
        <f aca="false">AH1348</f>
        <v>0</v>
      </c>
      <c r="AI1347" s="40" t="n">
        <f aca="false">AI1348</f>
        <v>0</v>
      </c>
      <c r="AJ1347" s="40" t="n">
        <f aca="false">AJ1348</f>
        <v>0</v>
      </c>
      <c r="AK1347" s="40" t="n">
        <f aca="false">AG1347+AJ1347</f>
        <v>0</v>
      </c>
      <c r="AL1347" s="40" t="n">
        <f aca="false">AK1347-AF1347</f>
        <v>0</v>
      </c>
    </row>
    <row r="1348" customFormat="false" ht="12" hidden="true" customHeight="true" outlineLevel="0" collapsed="false">
      <c r="A1348" s="55"/>
      <c r="B1348" s="50" t="s">
        <v>51</v>
      </c>
      <c r="C1348" s="50" t="s">
        <v>605</v>
      </c>
      <c r="D1348" s="60" t="s">
        <v>676</v>
      </c>
      <c r="E1348" s="50" t="s">
        <v>631</v>
      </c>
      <c r="F1348" s="50" t="s">
        <v>577</v>
      </c>
      <c r="G1348" s="50"/>
      <c r="H1348" s="51"/>
      <c r="I1348" s="52"/>
      <c r="J1348" s="53"/>
      <c r="K1348" s="54"/>
      <c r="L1348" s="51"/>
      <c r="M1348" s="40" t="n">
        <v>1600</v>
      </c>
      <c r="N1348" s="40"/>
      <c r="O1348" s="28"/>
      <c r="P1348" s="40"/>
      <c r="Q1348" s="28"/>
      <c r="R1348" s="40"/>
      <c r="S1348" s="40"/>
      <c r="T1348" s="40"/>
      <c r="U1348" s="40"/>
      <c r="V1348" s="40"/>
      <c r="W1348" s="40"/>
      <c r="X1348" s="40"/>
      <c r="Y1348" s="40"/>
      <c r="Z1348" s="40"/>
      <c r="AA1348" s="40"/>
      <c r="AB1348" s="40" t="n">
        <v>1600</v>
      </c>
      <c r="AC1348" s="40"/>
      <c r="AD1348" s="40" t="n">
        <f aca="false">AB1348+AC1348</f>
        <v>1600</v>
      </c>
      <c r="AE1348" s="40"/>
      <c r="AF1348" s="40"/>
      <c r="AG1348" s="40"/>
      <c r="AH1348" s="40"/>
      <c r="AI1348" s="40"/>
      <c r="AJ1348" s="40"/>
      <c r="AK1348" s="40" t="n">
        <f aca="false">AG1348+AJ1348</f>
        <v>0</v>
      </c>
      <c r="AL1348" s="40" t="n">
        <f aca="false">AK1348-AF1348</f>
        <v>0</v>
      </c>
    </row>
    <row r="1349" customFormat="false" ht="12.75" hidden="true" customHeight="false" outlineLevel="0" collapsed="false">
      <c r="A1349" s="55"/>
      <c r="B1349" s="50"/>
      <c r="C1349" s="50"/>
      <c r="D1349" s="69"/>
      <c r="E1349" s="50"/>
      <c r="F1349" s="50"/>
      <c r="G1349" s="50"/>
      <c r="H1349" s="51"/>
      <c r="I1349" s="52"/>
      <c r="J1349" s="53"/>
      <c r="K1349" s="54"/>
      <c r="L1349" s="51"/>
      <c r="M1349" s="40"/>
      <c r="N1349" s="40"/>
      <c r="O1349" s="28"/>
      <c r="P1349" s="40"/>
      <c r="Q1349" s="28"/>
      <c r="R1349" s="40"/>
      <c r="S1349" s="40"/>
      <c r="T1349" s="40"/>
      <c r="U1349" s="40"/>
      <c r="V1349" s="40"/>
      <c r="W1349" s="40"/>
      <c r="X1349" s="40"/>
      <c r="Y1349" s="40"/>
      <c r="Z1349" s="40"/>
      <c r="AA1349" s="40"/>
      <c r="AB1349" s="40"/>
      <c r="AC1349" s="40"/>
      <c r="AD1349" s="40"/>
      <c r="AE1349" s="40"/>
      <c r="AF1349" s="40"/>
      <c r="AG1349" s="40"/>
      <c r="AH1349" s="40"/>
      <c r="AI1349" s="40"/>
      <c r="AJ1349" s="40"/>
      <c r="AK1349" s="40" t="n">
        <f aca="false">AG1349+AJ1349</f>
        <v>0</v>
      </c>
      <c r="AL1349" s="40" t="n">
        <f aca="false">AK1349-AF1349</f>
        <v>0</v>
      </c>
    </row>
    <row r="1350" customFormat="false" ht="51" hidden="false" customHeight="false" outlineLevel="0" collapsed="false">
      <c r="A1350" s="56" t="s">
        <v>675</v>
      </c>
      <c r="B1350" s="35" t="s">
        <v>51</v>
      </c>
      <c r="C1350" s="35" t="s">
        <v>605</v>
      </c>
      <c r="D1350" s="57" t="s">
        <v>677</v>
      </c>
      <c r="E1350" s="35"/>
      <c r="F1350" s="35"/>
      <c r="G1350" s="35"/>
      <c r="H1350" s="36"/>
      <c r="I1350" s="37"/>
      <c r="J1350" s="38"/>
      <c r="K1350" s="39"/>
      <c r="L1350" s="36"/>
      <c r="M1350" s="58"/>
      <c r="N1350" s="58"/>
      <c r="O1350" s="28"/>
      <c r="P1350" s="58"/>
      <c r="Q1350" s="28"/>
      <c r="R1350" s="58"/>
      <c r="S1350" s="58"/>
      <c r="T1350" s="58"/>
      <c r="U1350" s="58"/>
      <c r="V1350" s="58"/>
      <c r="W1350" s="58"/>
      <c r="X1350" s="58"/>
      <c r="Y1350" s="58"/>
      <c r="Z1350" s="58"/>
      <c r="AA1350" s="58"/>
      <c r="AB1350" s="58"/>
      <c r="AC1350" s="58"/>
      <c r="AD1350" s="58" t="n">
        <f aca="false">AD1351</f>
        <v>0</v>
      </c>
      <c r="AE1350" s="58"/>
      <c r="AF1350" s="58" t="n">
        <f aca="false">AF1351</f>
        <v>1600</v>
      </c>
      <c r="AG1350" s="58" t="n">
        <f aca="false">AG1351</f>
        <v>0</v>
      </c>
      <c r="AH1350" s="58" t="n">
        <f aca="false">AH1351</f>
        <v>0</v>
      </c>
      <c r="AI1350" s="58" t="n">
        <f aca="false">AI1351</f>
        <v>0</v>
      </c>
      <c r="AJ1350" s="58" t="n">
        <f aca="false">AJ1351</f>
        <v>0</v>
      </c>
      <c r="AK1350" s="40" t="n">
        <f aca="false">AG1350+AJ1350</f>
        <v>0</v>
      </c>
      <c r="AL1350" s="40" t="n">
        <f aca="false">AK1350-AF1350</f>
        <v>-1600</v>
      </c>
    </row>
    <row r="1351" customFormat="false" ht="12.75" hidden="false" customHeight="false" outlineLevel="0" collapsed="false">
      <c r="A1351" s="59" t="s">
        <v>595</v>
      </c>
      <c r="B1351" s="50" t="s">
        <v>51</v>
      </c>
      <c r="C1351" s="50" t="s">
        <v>605</v>
      </c>
      <c r="D1351" s="69" t="s">
        <v>677</v>
      </c>
      <c r="E1351" s="50" t="s">
        <v>596</v>
      </c>
      <c r="F1351" s="50"/>
      <c r="G1351" s="50"/>
      <c r="H1351" s="51"/>
      <c r="I1351" s="52"/>
      <c r="J1351" s="53"/>
      <c r="K1351" s="54"/>
      <c r="L1351" s="51"/>
      <c r="M1351" s="40"/>
      <c r="N1351" s="40"/>
      <c r="O1351" s="28"/>
      <c r="P1351" s="40"/>
      <c r="Q1351" s="28"/>
      <c r="R1351" s="40"/>
      <c r="S1351" s="40"/>
      <c r="T1351" s="40"/>
      <c r="U1351" s="40"/>
      <c r="V1351" s="40"/>
      <c r="W1351" s="40"/>
      <c r="X1351" s="40"/>
      <c r="Y1351" s="40"/>
      <c r="Z1351" s="40"/>
      <c r="AA1351" s="40"/>
      <c r="AB1351" s="40"/>
      <c r="AC1351" s="40"/>
      <c r="AD1351" s="40" t="n">
        <f aca="false">AD1352</f>
        <v>0</v>
      </c>
      <c r="AE1351" s="40"/>
      <c r="AF1351" s="40" t="n">
        <f aca="false">AF1352</f>
        <v>1600</v>
      </c>
      <c r="AG1351" s="40" t="n">
        <f aca="false">AG1352</f>
        <v>0</v>
      </c>
      <c r="AH1351" s="40" t="n">
        <f aca="false">AH1352</f>
        <v>0</v>
      </c>
      <c r="AI1351" s="40" t="n">
        <f aca="false">AI1352</f>
        <v>0</v>
      </c>
      <c r="AJ1351" s="40" t="n">
        <f aca="false">AJ1352</f>
        <v>0</v>
      </c>
      <c r="AK1351" s="40" t="n">
        <f aca="false">AG1351+AJ1351</f>
        <v>0</v>
      </c>
      <c r="AL1351" s="40" t="n">
        <f aca="false">AK1351-AF1351</f>
        <v>-1600</v>
      </c>
    </row>
    <row r="1352" customFormat="false" ht="25.5" hidden="false" customHeight="false" outlineLevel="0" collapsed="false">
      <c r="A1352" s="66" t="s">
        <v>597</v>
      </c>
      <c r="B1352" s="50" t="s">
        <v>51</v>
      </c>
      <c r="C1352" s="50" t="s">
        <v>605</v>
      </c>
      <c r="D1352" s="69" t="s">
        <v>677</v>
      </c>
      <c r="E1352" s="50" t="s">
        <v>92</v>
      </c>
      <c r="F1352" s="50" t="s">
        <v>577</v>
      </c>
      <c r="G1352" s="50"/>
      <c r="H1352" s="51"/>
      <c r="I1352" s="52"/>
      <c r="J1352" s="53"/>
      <c r="K1352" s="54"/>
      <c r="L1352" s="51"/>
      <c r="M1352" s="40"/>
      <c r="N1352" s="40"/>
      <c r="O1352" s="28"/>
      <c r="P1352" s="40"/>
      <c r="Q1352" s="28"/>
      <c r="R1352" s="40"/>
      <c r="S1352" s="40"/>
      <c r="T1352" s="40"/>
      <c r="U1352" s="40"/>
      <c r="V1352" s="40"/>
      <c r="W1352" s="40"/>
      <c r="X1352" s="40"/>
      <c r="Y1352" s="40"/>
      <c r="Z1352" s="40"/>
      <c r="AA1352" s="40"/>
      <c r="AB1352" s="40"/>
      <c r="AC1352" s="40"/>
      <c r="AD1352" s="40"/>
      <c r="AE1352" s="40"/>
      <c r="AF1352" s="40" t="n">
        <v>1600</v>
      </c>
      <c r="AG1352" s="40" t="n">
        <v>0</v>
      </c>
      <c r="AH1352" s="40"/>
      <c r="AI1352" s="40"/>
      <c r="AJ1352" s="40"/>
      <c r="AK1352" s="40" t="n">
        <f aca="false">AG1352+AJ1352</f>
        <v>0</v>
      </c>
      <c r="AL1352" s="40" t="n">
        <f aca="false">AK1352-AF1352</f>
        <v>-1600</v>
      </c>
    </row>
    <row r="1353" s="166" customFormat="true" ht="15.75" hidden="false" customHeight="false" outlineLevel="0" collapsed="false">
      <c r="A1353" s="99" t="s">
        <v>678</v>
      </c>
      <c r="B1353" s="31" t="s">
        <v>51</v>
      </c>
      <c r="C1353" s="31" t="s">
        <v>679</v>
      </c>
      <c r="D1353" s="100"/>
      <c r="E1353" s="31"/>
      <c r="F1353" s="31"/>
      <c r="G1353" s="31"/>
      <c r="H1353" s="32" t="n">
        <f aca="false">SUM(H1354)</f>
        <v>857100</v>
      </c>
      <c r="I1353" s="32" t="n">
        <f aca="false">SUM(I1354)</f>
        <v>500000</v>
      </c>
      <c r="J1353" s="32" t="n">
        <f aca="false">SUM(J1354)</f>
        <v>0</v>
      </c>
      <c r="K1353" s="32" t="n">
        <f aca="false">SUM(K1354)</f>
        <v>0</v>
      </c>
      <c r="L1353" s="32" t="n">
        <f aca="false">SUM(L1354)</f>
        <v>0</v>
      </c>
      <c r="M1353" s="32" t="n">
        <f aca="false">M1354</f>
        <v>600000</v>
      </c>
      <c r="N1353" s="32" t="n">
        <f aca="false">N1354</f>
        <v>0</v>
      </c>
      <c r="O1353" s="32" t="n">
        <f aca="false">M1353+N1353</f>
        <v>600000</v>
      </c>
      <c r="P1353" s="32" t="n">
        <f aca="false">P1354</f>
        <v>0</v>
      </c>
      <c r="Q1353" s="32" t="n">
        <f aca="false">O1353+P1353</f>
        <v>600000</v>
      </c>
      <c r="R1353" s="32" t="n">
        <f aca="false">R1354</f>
        <v>100000</v>
      </c>
      <c r="S1353" s="32" t="n">
        <f aca="false">Q1353+R1353</f>
        <v>700000</v>
      </c>
      <c r="T1353" s="32" t="n">
        <f aca="false">T1354</f>
        <v>100000</v>
      </c>
      <c r="U1353" s="32" t="n">
        <f aca="false">M1353+T1353</f>
        <v>700000</v>
      </c>
      <c r="V1353" s="32" t="n">
        <f aca="false">U1353-M1353</f>
        <v>100000</v>
      </c>
      <c r="W1353" s="32" t="n">
        <f aca="false">W1354</f>
        <v>0</v>
      </c>
      <c r="X1353" s="32" t="n">
        <f aca="false">X1354</f>
        <v>600000</v>
      </c>
      <c r="Y1353" s="32" t="n">
        <f aca="false">Y1354</f>
        <v>600000</v>
      </c>
      <c r="Z1353" s="32" t="n">
        <f aca="false">Z1354</f>
        <v>0</v>
      </c>
      <c r="AA1353" s="32" t="n">
        <f aca="false">AA1354</f>
        <v>0</v>
      </c>
      <c r="AB1353" s="32" t="n">
        <f aca="false">AB1354</f>
        <v>600000</v>
      </c>
      <c r="AC1353" s="32" t="n">
        <f aca="false">AC1354</f>
        <v>0</v>
      </c>
      <c r="AD1353" s="32" t="n">
        <f aca="false">AD1354</f>
        <v>600000</v>
      </c>
      <c r="AE1353" s="32" t="n">
        <f aca="false">AE1354</f>
        <v>0</v>
      </c>
      <c r="AF1353" s="32" t="n">
        <f aca="false">AF1354</f>
        <v>600000</v>
      </c>
      <c r="AG1353" s="32" t="n">
        <f aca="false">AG1354</f>
        <v>600000</v>
      </c>
      <c r="AH1353" s="32" t="n">
        <f aca="false">AH1354</f>
        <v>0</v>
      </c>
      <c r="AI1353" s="32" t="n">
        <f aca="false">AI1354</f>
        <v>0</v>
      </c>
      <c r="AJ1353" s="32" t="n">
        <f aca="false">AJ1354</f>
        <v>0</v>
      </c>
      <c r="AK1353" s="32" t="n">
        <f aca="false">AG1353+AJ1353</f>
        <v>600000</v>
      </c>
      <c r="AL1353" s="32" t="n">
        <f aca="false">AK1353-AF1353</f>
        <v>0</v>
      </c>
    </row>
    <row r="1354" s="115" customFormat="true" ht="38.25" hidden="false" customHeight="false" outlineLevel="0" collapsed="false">
      <c r="A1354" s="56" t="s">
        <v>553</v>
      </c>
      <c r="B1354" s="35" t="s">
        <v>51</v>
      </c>
      <c r="C1354" s="35" t="s">
        <v>680</v>
      </c>
      <c r="D1354" s="57" t="s">
        <v>681</v>
      </c>
      <c r="E1354" s="35"/>
      <c r="F1354" s="35"/>
      <c r="G1354" s="35"/>
      <c r="H1354" s="36" t="n">
        <f aca="false">H1356</f>
        <v>857100</v>
      </c>
      <c r="I1354" s="37" t="n">
        <f aca="false">I1356</f>
        <v>500000</v>
      </c>
      <c r="J1354" s="38" t="n">
        <f aca="false">J1356</f>
        <v>0</v>
      </c>
      <c r="K1354" s="39" t="n">
        <f aca="false">K1356</f>
        <v>0</v>
      </c>
      <c r="L1354" s="36" t="n">
        <f aca="false">L1356</f>
        <v>0</v>
      </c>
      <c r="M1354" s="58" t="n">
        <f aca="false">M1355</f>
        <v>600000</v>
      </c>
      <c r="N1354" s="58" t="n">
        <f aca="false">N1356</f>
        <v>0</v>
      </c>
      <c r="O1354" s="58" t="n">
        <f aca="false">M1354+N1354</f>
        <v>600000</v>
      </c>
      <c r="P1354" s="58" t="n">
        <f aca="false">P1356</f>
        <v>0</v>
      </c>
      <c r="Q1354" s="58" t="n">
        <f aca="false">O1354+P1354</f>
        <v>600000</v>
      </c>
      <c r="R1354" s="58" t="n">
        <f aca="false">R1356</f>
        <v>100000</v>
      </c>
      <c r="S1354" s="58" t="n">
        <f aca="false">Q1354+R1354</f>
        <v>700000</v>
      </c>
      <c r="T1354" s="58" t="n">
        <f aca="false">T1356</f>
        <v>100000</v>
      </c>
      <c r="U1354" s="58" t="n">
        <f aca="false">M1354+T1354</f>
        <v>700000</v>
      </c>
      <c r="V1354" s="58" t="n">
        <f aca="false">U1354-M1354</f>
        <v>100000</v>
      </c>
      <c r="W1354" s="58" t="n">
        <f aca="false">W1356</f>
        <v>0</v>
      </c>
      <c r="X1354" s="58" t="n">
        <f aca="false">X1356</f>
        <v>600000</v>
      </c>
      <c r="Y1354" s="58" t="n">
        <f aca="false">Y1356</f>
        <v>600000</v>
      </c>
      <c r="Z1354" s="58" t="n">
        <f aca="false">Z1356</f>
        <v>0</v>
      </c>
      <c r="AA1354" s="58" t="n">
        <f aca="false">AA1356</f>
        <v>0</v>
      </c>
      <c r="AB1354" s="58" t="n">
        <f aca="false">AB1355</f>
        <v>600000</v>
      </c>
      <c r="AC1354" s="58" t="n">
        <f aca="false">AC1355</f>
        <v>0</v>
      </c>
      <c r="AD1354" s="58" t="n">
        <f aca="false">AD1355</f>
        <v>600000</v>
      </c>
      <c r="AE1354" s="58" t="n">
        <f aca="false">AE1355</f>
        <v>0</v>
      </c>
      <c r="AF1354" s="58" t="n">
        <f aca="false">AF1355</f>
        <v>600000</v>
      </c>
      <c r="AG1354" s="58" t="n">
        <f aca="false">AG1355</f>
        <v>600000</v>
      </c>
      <c r="AH1354" s="58" t="n">
        <f aca="false">AH1355</f>
        <v>0</v>
      </c>
      <c r="AI1354" s="58" t="n">
        <f aca="false">AI1355</f>
        <v>0</v>
      </c>
      <c r="AJ1354" s="58" t="n">
        <f aca="false">AJ1355</f>
        <v>0</v>
      </c>
      <c r="AK1354" s="40" t="n">
        <f aca="false">AG1354+AJ1354</f>
        <v>600000</v>
      </c>
      <c r="AL1354" s="40" t="n">
        <f aca="false">AK1354-AF1354</f>
        <v>0</v>
      </c>
    </row>
    <row r="1355" s="115" customFormat="true" ht="12.75" hidden="false" customHeight="false" outlineLevel="0" collapsed="false">
      <c r="A1355" s="66" t="s">
        <v>108</v>
      </c>
      <c r="B1355" s="50" t="s">
        <v>51</v>
      </c>
      <c r="C1355" s="50" t="s">
        <v>680</v>
      </c>
      <c r="D1355" s="60" t="s">
        <v>681</v>
      </c>
      <c r="E1355" s="50" t="s">
        <v>109</v>
      </c>
      <c r="F1355" s="50"/>
      <c r="G1355" s="50"/>
      <c r="H1355" s="61"/>
      <c r="I1355" s="62"/>
      <c r="J1355" s="63"/>
      <c r="K1355" s="64"/>
      <c r="L1355" s="61"/>
      <c r="M1355" s="40" t="n">
        <f aca="false">M1356</f>
        <v>600000</v>
      </c>
      <c r="N1355" s="40"/>
      <c r="O1355" s="40"/>
      <c r="P1355" s="40"/>
      <c r="Q1355" s="40"/>
      <c r="R1355" s="40"/>
      <c r="S1355" s="40"/>
      <c r="T1355" s="40"/>
      <c r="U1355" s="40"/>
      <c r="V1355" s="40"/>
      <c r="W1355" s="40"/>
      <c r="X1355" s="40"/>
      <c r="Y1355" s="40"/>
      <c r="Z1355" s="40"/>
      <c r="AA1355" s="40"/>
      <c r="AB1355" s="40" t="n">
        <f aca="false">AB1356</f>
        <v>600000</v>
      </c>
      <c r="AC1355" s="40" t="n">
        <f aca="false">AC1356</f>
        <v>0</v>
      </c>
      <c r="AD1355" s="40" t="n">
        <f aca="false">AD1356</f>
        <v>600000</v>
      </c>
      <c r="AE1355" s="40" t="n">
        <f aca="false">AE1356</f>
        <v>0</v>
      </c>
      <c r="AF1355" s="40" t="n">
        <f aca="false">AF1356</f>
        <v>600000</v>
      </c>
      <c r="AG1355" s="40" t="n">
        <f aca="false">AG1356</f>
        <v>600000</v>
      </c>
      <c r="AH1355" s="40" t="n">
        <f aca="false">AH1356</f>
        <v>0</v>
      </c>
      <c r="AI1355" s="40" t="n">
        <f aca="false">AI1356</f>
        <v>0</v>
      </c>
      <c r="AJ1355" s="40" t="n">
        <f aca="false">AJ1356</f>
        <v>0</v>
      </c>
      <c r="AK1355" s="40" t="n">
        <f aca="false">AG1355+AJ1355</f>
        <v>600000</v>
      </c>
      <c r="AL1355" s="40" t="n">
        <f aca="false">AK1355-AF1355</f>
        <v>0</v>
      </c>
    </row>
    <row r="1356" s="10" customFormat="true" ht="51" hidden="false" customHeight="false" outlineLevel="0" collapsed="false">
      <c r="A1356" s="66" t="s">
        <v>266</v>
      </c>
      <c r="B1356" s="50" t="s">
        <v>51</v>
      </c>
      <c r="C1356" s="50" t="s">
        <v>680</v>
      </c>
      <c r="D1356" s="60" t="s">
        <v>681</v>
      </c>
      <c r="E1356" s="50" t="s">
        <v>267</v>
      </c>
      <c r="F1356" s="50" t="s">
        <v>225</v>
      </c>
      <c r="G1356" s="50"/>
      <c r="H1356" s="51" t="n">
        <v>857100</v>
      </c>
      <c r="I1356" s="52" t="n">
        <v>500000</v>
      </c>
      <c r="J1356" s="53"/>
      <c r="K1356" s="54"/>
      <c r="L1356" s="51"/>
      <c r="M1356" s="40" t="n">
        <v>600000</v>
      </c>
      <c r="N1356" s="40" t="n">
        <f aca="false">J1356+K1356+L1356</f>
        <v>0</v>
      </c>
      <c r="O1356" s="40" t="n">
        <f aca="false">M1356+N1356</f>
        <v>600000</v>
      </c>
      <c r="P1356" s="40"/>
      <c r="Q1356" s="40" t="n">
        <f aca="false">O1356+P1356</f>
        <v>600000</v>
      </c>
      <c r="R1356" s="40" t="n">
        <v>100000</v>
      </c>
      <c r="S1356" s="40" t="n">
        <f aca="false">Q1356+R1356</f>
        <v>700000</v>
      </c>
      <c r="T1356" s="40" t="n">
        <f aca="false">N1356+P1356+R1356</f>
        <v>100000</v>
      </c>
      <c r="U1356" s="40" t="n">
        <f aca="false">M1356+T1356</f>
        <v>700000</v>
      </c>
      <c r="V1356" s="40" t="n">
        <f aca="false">U1356-M1356</f>
        <v>100000</v>
      </c>
      <c r="W1356" s="40" t="n">
        <v>0</v>
      </c>
      <c r="X1356" s="40" t="n">
        <v>600000</v>
      </c>
      <c r="Y1356" s="40" t="n">
        <v>600000</v>
      </c>
      <c r="Z1356" s="40"/>
      <c r="AA1356" s="40"/>
      <c r="AB1356" s="40" t="n">
        <v>600000</v>
      </c>
      <c r="AC1356" s="40"/>
      <c r="AD1356" s="40" t="n">
        <f aca="false">AB1356+AC1356</f>
        <v>600000</v>
      </c>
      <c r="AE1356" s="40"/>
      <c r="AF1356" s="40" t="n">
        <v>600000</v>
      </c>
      <c r="AG1356" s="40" t="n">
        <v>600000</v>
      </c>
      <c r="AH1356" s="40"/>
      <c r="AI1356" s="40"/>
      <c r="AJ1356" s="40"/>
      <c r="AK1356" s="40" t="n">
        <f aca="false">AG1356+AJ1356</f>
        <v>600000</v>
      </c>
      <c r="AL1356" s="40" t="n">
        <f aca="false">AK1356-AF1356</f>
        <v>0</v>
      </c>
    </row>
    <row r="1357" s="115" customFormat="true" ht="25.5" hidden="false" customHeight="false" outlineLevel="0" collapsed="false">
      <c r="A1357" s="116" t="s">
        <v>682</v>
      </c>
      <c r="B1357" s="31" t="s">
        <v>51</v>
      </c>
      <c r="C1357" s="31" t="s">
        <v>683</v>
      </c>
      <c r="D1357" s="100"/>
      <c r="E1357" s="31"/>
      <c r="F1357" s="31"/>
      <c r="G1357" s="31"/>
      <c r="H1357" s="32" t="n">
        <f aca="false">H1358</f>
        <v>135000</v>
      </c>
      <c r="I1357" s="32" t="n">
        <f aca="false">I1358</f>
        <v>135000</v>
      </c>
      <c r="J1357" s="32" t="n">
        <f aca="false">J1358</f>
        <v>0</v>
      </c>
      <c r="K1357" s="32" t="n">
        <f aca="false">K1358</f>
        <v>0</v>
      </c>
      <c r="L1357" s="32" t="n">
        <f aca="false">L1358</f>
        <v>0</v>
      </c>
      <c r="M1357" s="32" t="n">
        <f aca="false">M1358</f>
        <v>580845</v>
      </c>
      <c r="N1357" s="32" t="n">
        <f aca="false">N1358</f>
        <v>0</v>
      </c>
      <c r="O1357" s="32" t="n">
        <f aca="false">M1357+N1357</f>
        <v>580845</v>
      </c>
      <c r="P1357" s="32" t="n">
        <f aca="false">P1358</f>
        <v>0</v>
      </c>
      <c r="Q1357" s="32" t="n">
        <f aca="false">O1357+P1357</f>
        <v>580845</v>
      </c>
      <c r="R1357" s="32" t="n">
        <f aca="false">R1358</f>
        <v>0</v>
      </c>
      <c r="S1357" s="32" t="n">
        <f aca="false">Q1357+R1357</f>
        <v>580845</v>
      </c>
      <c r="T1357" s="32" t="n">
        <f aca="false">T1358</f>
        <v>0</v>
      </c>
      <c r="U1357" s="32" t="n">
        <f aca="false">M1357+T1357</f>
        <v>580845</v>
      </c>
      <c r="V1357" s="32" t="n">
        <f aca="false">U1357-M1357</f>
        <v>0</v>
      </c>
      <c r="W1357" s="32" t="n">
        <f aca="false">W1358</f>
        <v>0</v>
      </c>
      <c r="X1357" s="32" t="n">
        <f aca="false">X1358</f>
        <v>530000</v>
      </c>
      <c r="Y1357" s="32" t="n">
        <f aca="false">Y1358</f>
        <v>530000</v>
      </c>
      <c r="Z1357" s="32" t="n">
        <f aca="false">Z1358</f>
        <v>0</v>
      </c>
      <c r="AA1357" s="32" t="n">
        <f aca="false">AA1358</f>
        <v>0</v>
      </c>
      <c r="AB1357" s="32" t="n">
        <f aca="false">AB1358</f>
        <v>580845</v>
      </c>
      <c r="AC1357" s="32" t="n">
        <f aca="false">AC1358</f>
        <v>0</v>
      </c>
      <c r="AD1357" s="32" t="n">
        <f aca="false">AD1358</f>
        <v>580845</v>
      </c>
      <c r="AE1357" s="32" t="n">
        <f aca="false">AE1358</f>
        <v>0</v>
      </c>
      <c r="AF1357" s="32" t="n">
        <f aca="false">AF1358</f>
        <v>580845</v>
      </c>
      <c r="AG1357" s="32" t="n">
        <f aca="false">AG1358</f>
        <v>580845</v>
      </c>
      <c r="AH1357" s="32" t="n">
        <f aca="false">AH1358</f>
        <v>0</v>
      </c>
      <c r="AI1357" s="32" t="n">
        <f aca="false">AI1358</f>
        <v>0</v>
      </c>
      <c r="AJ1357" s="32" t="n">
        <f aca="false">AJ1358</f>
        <v>0</v>
      </c>
      <c r="AK1357" s="32" t="n">
        <f aca="false">AG1357+AJ1357</f>
        <v>580845</v>
      </c>
      <c r="AL1357" s="32" t="n">
        <f aca="false">AK1357-AF1357</f>
        <v>0</v>
      </c>
    </row>
    <row r="1358" s="115" customFormat="true" ht="25.5" hidden="false" customHeight="false" outlineLevel="0" collapsed="false">
      <c r="A1358" s="56" t="s">
        <v>684</v>
      </c>
      <c r="B1358" s="35" t="s">
        <v>51</v>
      </c>
      <c r="C1358" s="35" t="s">
        <v>685</v>
      </c>
      <c r="D1358" s="57" t="s">
        <v>686</v>
      </c>
      <c r="E1358" s="35"/>
      <c r="F1358" s="35"/>
      <c r="G1358" s="35"/>
      <c r="H1358" s="36" t="n">
        <f aca="false">H1359</f>
        <v>135000</v>
      </c>
      <c r="I1358" s="37" t="n">
        <f aca="false">I1359</f>
        <v>135000</v>
      </c>
      <c r="J1358" s="38"/>
      <c r="K1358" s="39"/>
      <c r="L1358" s="36"/>
      <c r="M1358" s="58" t="n">
        <f aca="false">M1359</f>
        <v>580845</v>
      </c>
      <c r="N1358" s="58" t="n">
        <f aca="false">N1359</f>
        <v>0</v>
      </c>
      <c r="O1358" s="58" t="n">
        <f aca="false">M1358+N1358</f>
        <v>580845</v>
      </c>
      <c r="P1358" s="58" t="n">
        <f aca="false">P1359</f>
        <v>0</v>
      </c>
      <c r="Q1358" s="58" t="n">
        <f aca="false">O1358+P1358</f>
        <v>580845</v>
      </c>
      <c r="R1358" s="58" t="n">
        <f aca="false">R1359</f>
        <v>0</v>
      </c>
      <c r="S1358" s="58" t="n">
        <f aca="false">Q1358+R1358</f>
        <v>580845</v>
      </c>
      <c r="T1358" s="58" t="n">
        <f aca="false">T1359</f>
        <v>0</v>
      </c>
      <c r="U1358" s="58" t="n">
        <f aca="false">M1358+T1358</f>
        <v>580845</v>
      </c>
      <c r="V1358" s="58" t="n">
        <f aca="false">U1358-M1358</f>
        <v>0</v>
      </c>
      <c r="W1358" s="58" t="n">
        <f aca="false">W1359</f>
        <v>0</v>
      </c>
      <c r="X1358" s="58" t="n">
        <f aca="false">X1359</f>
        <v>530000</v>
      </c>
      <c r="Y1358" s="58" t="n">
        <f aca="false">Y1359</f>
        <v>530000</v>
      </c>
      <c r="Z1358" s="58" t="n">
        <f aca="false">Z1359</f>
        <v>0</v>
      </c>
      <c r="AA1358" s="58" t="n">
        <f aca="false">AA1359</f>
        <v>0</v>
      </c>
      <c r="AB1358" s="58" t="n">
        <f aca="false">AB1359</f>
        <v>580845</v>
      </c>
      <c r="AC1358" s="58" t="n">
        <f aca="false">AC1359</f>
        <v>0</v>
      </c>
      <c r="AD1358" s="58" t="n">
        <f aca="false">AD1359</f>
        <v>580845</v>
      </c>
      <c r="AE1358" s="58" t="n">
        <f aca="false">AE1359</f>
        <v>0</v>
      </c>
      <c r="AF1358" s="58" t="n">
        <f aca="false">AF1359</f>
        <v>580845</v>
      </c>
      <c r="AG1358" s="58" t="n">
        <f aca="false">AG1359</f>
        <v>580845</v>
      </c>
      <c r="AH1358" s="58" t="n">
        <f aca="false">AH1359</f>
        <v>0</v>
      </c>
      <c r="AI1358" s="58" t="n">
        <f aca="false">AI1359</f>
        <v>0</v>
      </c>
      <c r="AJ1358" s="58" t="n">
        <f aca="false">AJ1359</f>
        <v>0</v>
      </c>
      <c r="AK1358" s="40" t="n">
        <f aca="false">AG1358+AJ1358</f>
        <v>580845</v>
      </c>
      <c r="AL1358" s="40" t="n">
        <f aca="false">AK1358-AF1358</f>
        <v>0</v>
      </c>
    </row>
    <row r="1359" s="10" customFormat="true" ht="12.75" hidden="false" customHeight="false" outlineLevel="0" collapsed="false">
      <c r="A1359" s="110" t="s">
        <v>687</v>
      </c>
      <c r="B1359" s="50" t="s">
        <v>51</v>
      </c>
      <c r="C1359" s="50" t="s">
        <v>685</v>
      </c>
      <c r="D1359" s="60" t="s">
        <v>686</v>
      </c>
      <c r="E1359" s="50" t="s">
        <v>688</v>
      </c>
      <c r="F1359" s="50" t="s">
        <v>183</v>
      </c>
      <c r="G1359" s="50"/>
      <c r="H1359" s="51" t="n">
        <v>135000</v>
      </c>
      <c r="I1359" s="52" t="n">
        <v>135000</v>
      </c>
      <c r="J1359" s="53"/>
      <c r="K1359" s="54"/>
      <c r="L1359" s="51"/>
      <c r="M1359" s="40" t="n">
        <v>580845</v>
      </c>
      <c r="N1359" s="40" t="n">
        <f aca="false">J1359+K1359+L1359</f>
        <v>0</v>
      </c>
      <c r="O1359" s="28" t="n">
        <f aca="false">M1359+N1359</f>
        <v>580845</v>
      </c>
      <c r="P1359" s="40"/>
      <c r="Q1359" s="28" t="n">
        <f aca="false">O1359+P1359</f>
        <v>580845</v>
      </c>
      <c r="R1359" s="40"/>
      <c r="S1359" s="40" t="n">
        <f aca="false">Q1359+R1359</f>
        <v>580845</v>
      </c>
      <c r="T1359" s="40" t="n">
        <f aca="false">N1359+P1359+R1359</f>
        <v>0</v>
      </c>
      <c r="U1359" s="40" t="n">
        <f aca="false">M1359+T1359</f>
        <v>580845</v>
      </c>
      <c r="V1359" s="40" t="n">
        <f aca="false">U1359-M1359</f>
        <v>0</v>
      </c>
      <c r="W1359" s="40" t="n">
        <v>0</v>
      </c>
      <c r="X1359" s="40" t="n">
        <v>530000</v>
      </c>
      <c r="Y1359" s="40" t="n">
        <v>530000</v>
      </c>
      <c r="Z1359" s="40"/>
      <c r="AA1359" s="40"/>
      <c r="AB1359" s="40" t="n">
        <v>580845</v>
      </c>
      <c r="AC1359" s="40"/>
      <c r="AD1359" s="40" t="n">
        <f aca="false">AB1359+AC1359</f>
        <v>580845</v>
      </c>
      <c r="AE1359" s="40"/>
      <c r="AF1359" s="40" t="n">
        <v>580845</v>
      </c>
      <c r="AG1359" s="40" t="n">
        <v>580845</v>
      </c>
      <c r="AH1359" s="40"/>
      <c r="AI1359" s="40"/>
      <c r="AJ1359" s="40"/>
      <c r="AK1359" s="40" t="n">
        <f aca="false">AG1359+AJ1359</f>
        <v>580845</v>
      </c>
      <c r="AL1359" s="40" t="n">
        <f aca="false">AK1359-AF1359</f>
        <v>0</v>
      </c>
    </row>
    <row r="1360" s="33" customFormat="true" ht="27.75" hidden="false" customHeight="true" outlineLevel="0" collapsed="false">
      <c r="A1360" s="116" t="s">
        <v>689</v>
      </c>
      <c r="B1360" s="31" t="s">
        <v>51</v>
      </c>
      <c r="C1360" s="31" t="s">
        <v>690</v>
      </c>
      <c r="D1360" s="100"/>
      <c r="E1360" s="31"/>
      <c r="F1360" s="31"/>
      <c r="G1360" s="31"/>
      <c r="H1360" s="32" t="n">
        <f aca="false">H1362+H1367+H1388+H1391+H1393+H1397+H1399+H1401+H1403+H1405+H1409+H1411</f>
        <v>15771300</v>
      </c>
      <c r="I1360" s="32" t="n">
        <f aca="false">I1362+I1367+I1388+I1391+I1393+I1397+I1399+I1401+I1403+I1405+I1409+I1411</f>
        <v>12154000</v>
      </c>
      <c r="J1360" s="32" t="n">
        <f aca="false">J1362+J1367+J1388+J1391+J1393+J1397+J1399+J1401+J1403+J1405+J1409+J1411</f>
        <v>1086300</v>
      </c>
      <c r="K1360" s="32" t="n">
        <f aca="false">K1362+K1367+K1388+K1391+K1393+K1397+K1399+K1401+K1403+K1405+K1409+K1411</f>
        <v>2531000</v>
      </c>
      <c r="L1360" s="32" t="n">
        <f aca="false">L1362+L1367+L1369+L1371+L1376+L1391+L1405</f>
        <v>0</v>
      </c>
      <c r="M1360" s="32" t="n">
        <f aca="false">M1361+M1387+M1413</f>
        <v>14718100</v>
      </c>
      <c r="N1360" s="32" t="n">
        <f aca="false">N1362+N1367+N1388+N1391+N1393+N1397+N1399+N1401+N1403+N1405+N1409+N1411</f>
        <v>0</v>
      </c>
      <c r="O1360" s="32" t="n">
        <f aca="false">M1360+N1360</f>
        <v>14718100</v>
      </c>
      <c r="P1360" s="32" t="n">
        <f aca="false">P1362+P1367+P1388+P1391+P1393+P1397+P1399+P1401+P1403+P1405+P1409+P1411</f>
        <v>322000</v>
      </c>
      <c r="Q1360" s="32" t="n">
        <f aca="false">O1360+P1360</f>
        <v>15040100</v>
      </c>
      <c r="R1360" s="32" t="n">
        <f aca="false">R1362+R1367+R1388+R1391+R1393+R1397+R1399+R1401+R1403+R1405+R1409+R1411</f>
        <v>-322000</v>
      </c>
      <c r="S1360" s="32" t="n">
        <f aca="false">Q1360+R1360</f>
        <v>14718100</v>
      </c>
      <c r="T1360" s="32" t="n">
        <f aca="false">T1362+T1367+T1388+T1391+T1393+T1397+T1399+T1401+T1403+T1405+T1409+T1411</f>
        <v>0</v>
      </c>
      <c r="U1360" s="32" t="n">
        <f aca="false">M1360+T1360</f>
        <v>14718100</v>
      </c>
      <c r="V1360" s="32" t="n">
        <f aca="false">U1360-M1360</f>
        <v>0</v>
      </c>
      <c r="W1360" s="32" t="n">
        <f aca="false">W1362+W1367+W1388+W1391+W1393+W1397+W1399+W1401+W1403+W1405+W1409+W1411</f>
        <v>0</v>
      </c>
      <c r="X1360" s="32" t="n">
        <f aca="false">X1362+X1381+X1388+X1415</f>
        <v>15116000</v>
      </c>
      <c r="Y1360" s="32" t="n">
        <f aca="false">Y1362+Y1381+Y1388+Y1415</f>
        <v>15116000</v>
      </c>
      <c r="Z1360" s="32" t="n">
        <f aca="false">Z1362+Z1381+Z1388+Z1415</f>
        <v>0</v>
      </c>
      <c r="AA1360" s="32" t="n">
        <f aca="false">AA1362+AA1381+AA1388+AA1415</f>
        <v>0</v>
      </c>
      <c r="AB1360" s="32" t="n">
        <f aca="false">AB1361+AB1387+AB1413</f>
        <v>14718100</v>
      </c>
      <c r="AC1360" s="32" t="n">
        <f aca="false">AC1361+AC1387+AC1413</f>
        <v>-3400</v>
      </c>
      <c r="AD1360" s="32" t="n">
        <f aca="false">AD1361+AD1387+AD1415+AD1418+AD1422</f>
        <v>14714700</v>
      </c>
      <c r="AE1360" s="32" t="n">
        <f aca="false">AE1361+AE1387+AE1413</f>
        <v>0</v>
      </c>
      <c r="AF1360" s="32" t="n">
        <f aca="false">AF1361+AF1387+AF1415+AF1418+AF1422</f>
        <v>15207000</v>
      </c>
      <c r="AG1360" s="32" t="n">
        <f aca="false">AG1361+AG1387+AG1415+AG1418+AG1422</f>
        <v>15207000</v>
      </c>
      <c r="AH1360" s="32" t="n">
        <f aca="false">AH1361+AH1387+AH1415+AH1418+AH1422</f>
        <v>0</v>
      </c>
      <c r="AI1360" s="32" t="n">
        <f aca="false">AI1361+AI1387+AI1415+AI1418+AI1422</f>
        <v>0</v>
      </c>
      <c r="AJ1360" s="32" t="n">
        <f aca="false">AJ1361+AJ1387+AJ1415+AJ1418+AJ1422</f>
        <v>-48195</v>
      </c>
      <c r="AK1360" s="32" t="n">
        <f aca="false">AG1360+AJ1360</f>
        <v>15158805</v>
      </c>
      <c r="AL1360" s="32" t="n">
        <f aca="false">AK1360-AF1360</f>
        <v>-48195</v>
      </c>
    </row>
    <row r="1361" s="33" customFormat="true" ht="27.75" hidden="false" customHeight="true" outlineLevel="0" collapsed="false">
      <c r="A1361" s="147" t="s">
        <v>691</v>
      </c>
      <c r="B1361" s="90" t="s">
        <v>51</v>
      </c>
      <c r="C1361" s="90" t="s">
        <v>692</v>
      </c>
      <c r="D1361" s="91"/>
      <c r="E1361" s="90"/>
      <c r="F1361" s="90"/>
      <c r="G1361" s="90"/>
      <c r="H1361" s="58"/>
      <c r="I1361" s="58"/>
      <c r="J1361" s="58"/>
      <c r="K1361" s="58"/>
      <c r="L1361" s="58"/>
      <c r="M1361" s="58" t="n">
        <f aca="false">M1362+M1378</f>
        <v>9375000</v>
      </c>
      <c r="N1361" s="58"/>
      <c r="O1361" s="58"/>
      <c r="P1361" s="58"/>
      <c r="Q1361" s="58"/>
      <c r="R1361" s="58"/>
      <c r="S1361" s="58"/>
      <c r="T1361" s="58"/>
      <c r="U1361" s="58"/>
      <c r="V1361" s="58"/>
      <c r="W1361" s="58"/>
      <c r="X1361" s="58"/>
      <c r="Y1361" s="58"/>
      <c r="Z1361" s="58"/>
      <c r="AA1361" s="58"/>
      <c r="AB1361" s="58" t="n">
        <f aca="false">AB1362+AB1378</f>
        <v>9375000</v>
      </c>
      <c r="AC1361" s="58" t="n">
        <f aca="false">AC1362+AC1378</f>
        <v>0</v>
      </c>
      <c r="AD1361" s="58" t="n">
        <f aca="false">AD1362+AD1381+AD1384</f>
        <v>9375000</v>
      </c>
      <c r="AE1361" s="58" t="n">
        <f aca="false">AE1362+AE1378</f>
        <v>0</v>
      </c>
      <c r="AF1361" s="58" t="n">
        <f aca="false">AF1362+AF1381+AF1384</f>
        <v>9375000</v>
      </c>
      <c r="AG1361" s="58" t="n">
        <f aca="false">AG1362+AG1381+AG1384</f>
        <v>9375000</v>
      </c>
      <c r="AH1361" s="58" t="n">
        <f aca="false">AH1362+AH1381+AH1384</f>
        <v>0</v>
      </c>
      <c r="AI1361" s="58" t="n">
        <f aca="false">AI1362+AI1381+AI1384</f>
        <v>0</v>
      </c>
      <c r="AJ1361" s="58" t="n">
        <f aca="false">AJ1362+AJ1381+AJ1384</f>
        <v>0</v>
      </c>
      <c r="AK1361" s="40" t="n">
        <f aca="false">AG1361+AJ1361</f>
        <v>9375000</v>
      </c>
      <c r="AL1361" s="40" t="n">
        <f aca="false">AK1361-AF1361</f>
        <v>0</v>
      </c>
    </row>
    <row r="1362" s="115" customFormat="true" ht="38.25" hidden="false" customHeight="false" outlineLevel="0" collapsed="false">
      <c r="A1362" s="56" t="s">
        <v>693</v>
      </c>
      <c r="B1362" s="35" t="s">
        <v>51</v>
      </c>
      <c r="C1362" s="35" t="s">
        <v>692</v>
      </c>
      <c r="D1362" s="57" t="s">
        <v>694</v>
      </c>
      <c r="E1362" s="35"/>
      <c r="F1362" s="35"/>
      <c r="G1362" s="35"/>
      <c r="H1362" s="36" t="n">
        <f aca="false">H1364</f>
        <v>7819000</v>
      </c>
      <c r="I1362" s="37" t="n">
        <f aca="false">I1364</f>
        <v>7819000</v>
      </c>
      <c r="J1362" s="38" t="n">
        <f aca="false">J1364</f>
        <v>0</v>
      </c>
      <c r="K1362" s="39" t="n">
        <f aca="false">K1364</f>
        <v>0</v>
      </c>
      <c r="L1362" s="36" t="n">
        <f aca="false">L1364</f>
        <v>0</v>
      </c>
      <c r="M1362" s="58" t="n">
        <f aca="false">M1363</f>
        <v>7926000</v>
      </c>
      <c r="N1362" s="58" t="n">
        <f aca="false">N1364</f>
        <v>0</v>
      </c>
      <c r="O1362" s="58" t="n">
        <f aca="false">M1362+N1362</f>
        <v>7926000</v>
      </c>
      <c r="P1362" s="58" t="n">
        <f aca="false">P1364</f>
        <v>0</v>
      </c>
      <c r="Q1362" s="58" t="n">
        <f aca="false">O1362+P1362</f>
        <v>7926000</v>
      </c>
      <c r="R1362" s="58" t="n">
        <f aca="false">R1364</f>
        <v>0</v>
      </c>
      <c r="S1362" s="58" t="n">
        <f aca="false">Q1362+R1362</f>
        <v>7926000</v>
      </c>
      <c r="T1362" s="58" t="n">
        <f aca="false">T1364</f>
        <v>0</v>
      </c>
      <c r="U1362" s="58" t="n">
        <f aca="false">M1362+T1362</f>
        <v>7926000</v>
      </c>
      <c r="V1362" s="58" t="n">
        <f aca="false">U1362-M1362</f>
        <v>0</v>
      </c>
      <c r="W1362" s="58" t="n">
        <f aca="false">W1364</f>
        <v>0</v>
      </c>
      <c r="X1362" s="58" t="n">
        <f aca="false">X1364</f>
        <v>7435000</v>
      </c>
      <c r="Y1362" s="58" t="n">
        <f aca="false">Y1364</f>
        <v>7435000</v>
      </c>
      <c r="Z1362" s="58" t="n">
        <f aca="false">Z1364</f>
        <v>0</v>
      </c>
      <c r="AA1362" s="58" t="n">
        <f aca="false">AA1364</f>
        <v>0</v>
      </c>
      <c r="AB1362" s="58" t="n">
        <f aca="false">AB1363</f>
        <v>7926000</v>
      </c>
      <c r="AC1362" s="58" t="n">
        <f aca="false">AC1363</f>
        <v>0</v>
      </c>
      <c r="AD1362" s="58" t="n">
        <f aca="false">AD1363</f>
        <v>7926000</v>
      </c>
      <c r="AE1362" s="58" t="n">
        <f aca="false">AE1363</f>
        <v>0</v>
      </c>
      <c r="AF1362" s="58" t="n">
        <f aca="false">AF1363</f>
        <v>7926000</v>
      </c>
      <c r="AG1362" s="58" t="n">
        <f aca="false">AG1363</f>
        <v>7926000</v>
      </c>
      <c r="AH1362" s="58" t="n">
        <f aca="false">AH1363</f>
        <v>0</v>
      </c>
      <c r="AI1362" s="58" t="n">
        <f aca="false">AI1363</f>
        <v>0</v>
      </c>
      <c r="AJ1362" s="58" t="n">
        <f aca="false">AJ1363</f>
        <v>0</v>
      </c>
      <c r="AK1362" s="40" t="n">
        <f aca="false">AG1362+AJ1362</f>
        <v>7926000</v>
      </c>
      <c r="AL1362" s="40" t="n">
        <f aca="false">AK1362-AF1362</f>
        <v>0</v>
      </c>
    </row>
    <row r="1363" s="115" customFormat="true" ht="12.75" hidden="false" customHeight="false" outlineLevel="0" collapsed="false">
      <c r="A1363" s="157" t="s">
        <v>689</v>
      </c>
      <c r="B1363" s="50" t="s">
        <v>51</v>
      </c>
      <c r="C1363" s="50" t="s">
        <v>692</v>
      </c>
      <c r="D1363" s="60" t="s">
        <v>694</v>
      </c>
      <c r="E1363" s="50" t="s">
        <v>74</v>
      </c>
      <c r="F1363" s="50"/>
      <c r="G1363" s="50"/>
      <c r="H1363" s="61"/>
      <c r="I1363" s="62"/>
      <c r="J1363" s="63"/>
      <c r="K1363" s="64"/>
      <c r="L1363" s="61"/>
      <c r="M1363" s="40" t="n">
        <f aca="false">M1364</f>
        <v>7926000</v>
      </c>
      <c r="N1363" s="40"/>
      <c r="O1363" s="40"/>
      <c r="P1363" s="40"/>
      <c r="Q1363" s="40"/>
      <c r="R1363" s="40"/>
      <c r="S1363" s="40"/>
      <c r="T1363" s="40"/>
      <c r="U1363" s="40"/>
      <c r="V1363" s="40"/>
      <c r="W1363" s="40"/>
      <c r="X1363" s="40"/>
      <c r="Y1363" s="40"/>
      <c r="Z1363" s="40"/>
      <c r="AA1363" s="40"/>
      <c r="AB1363" s="40" t="n">
        <f aca="false">AB1364</f>
        <v>7926000</v>
      </c>
      <c r="AC1363" s="40" t="n">
        <f aca="false">AC1364</f>
        <v>0</v>
      </c>
      <c r="AD1363" s="40" t="n">
        <f aca="false">AD1364</f>
        <v>7926000</v>
      </c>
      <c r="AE1363" s="40" t="n">
        <f aca="false">AE1364</f>
        <v>0</v>
      </c>
      <c r="AF1363" s="40" t="n">
        <f aca="false">AF1364</f>
        <v>7926000</v>
      </c>
      <c r="AG1363" s="40" t="n">
        <f aca="false">AG1364</f>
        <v>7926000</v>
      </c>
      <c r="AH1363" s="40" t="n">
        <f aca="false">AH1364</f>
        <v>0</v>
      </c>
      <c r="AI1363" s="40" t="n">
        <f aca="false">AI1364</f>
        <v>0</v>
      </c>
      <c r="AJ1363" s="40" t="n">
        <f aca="false">AJ1364</f>
        <v>0</v>
      </c>
      <c r="AK1363" s="40" t="n">
        <f aca="false">AG1363+AJ1363</f>
        <v>7926000</v>
      </c>
      <c r="AL1363" s="40" t="n">
        <f aca="false">AK1363-AF1363</f>
        <v>0</v>
      </c>
    </row>
    <row r="1364" customFormat="false" ht="37.5" hidden="false" customHeight="true" outlineLevel="0" collapsed="false">
      <c r="A1364" s="59" t="s">
        <v>693</v>
      </c>
      <c r="B1364" s="50" t="s">
        <v>51</v>
      </c>
      <c r="C1364" s="50" t="s">
        <v>692</v>
      </c>
      <c r="D1364" s="60" t="s">
        <v>694</v>
      </c>
      <c r="E1364" s="50" t="s">
        <v>695</v>
      </c>
      <c r="F1364" s="50" t="s">
        <v>348</v>
      </c>
      <c r="G1364" s="50"/>
      <c r="H1364" s="51" t="n">
        <v>7819000</v>
      </c>
      <c r="I1364" s="52" t="n">
        <v>7819000</v>
      </c>
      <c r="J1364" s="53"/>
      <c r="K1364" s="54"/>
      <c r="L1364" s="51"/>
      <c r="M1364" s="40" t="n">
        <v>7926000</v>
      </c>
      <c r="N1364" s="40" t="n">
        <f aca="false">J1364+K1364+L1364</f>
        <v>0</v>
      </c>
      <c r="O1364" s="28" t="n">
        <f aca="false">M1364+N1364</f>
        <v>7926000</v>
      </c>
      <c r="P1364" s="40"/>
      <c r="Q1364" s="28" t="n">
        <f aca="false">O1364+P1364</f>
        <v>7926000</v>
      </c>
      <c r="R1364" s="40"/>
      <c r="S1364" s="40" t="n">
        <f aca="false">Q1364+R1364</f>
        <v>7926000</v>
      </c>
      <c r="T1364" s="40" t="n">
        <f aca="false">N1364+P1364+R1364</f>
        <v>0</v>
      </c>
      <c r="U1364" s="40" t="n">
        <f aca="false">M1364+T1364</f>
        <v>7926000</v>
      </c>
      <c r="V1364" s="40" t="n">
        <f aca="false">U1364-M1364</f>
        <v>0</v>
      </c>
      <c r="W1364" s="40" t="n">
        <v>0</v>
      </c>
      <c r="X1364" s="40" t="n">
        <v>7435000</v>
      </c>
      <c r="Y1364" s="40" t="n">
        <v>7435000</v>
      </c>
      <c r="Z1364" s="40"/>
      <c r="AA1364" s="40"/>
      <c r="AB1364" s="40" t="n">
        <v>7926000</v>
      </c>
      <c r="AC1364" s="40"/>
      <c r="AD1364" s="40" t="n">
        <f aca="false">AB1364+AC1364</f>
        <v>7926000</v>
      </c>
      <c r="AE1364" s="40"/>
      <c r="AF1364" s="40" t="n">
        <v>7926000</v>
      </c>
      <c r="AG1364" s="40" t="n">
        <v>7926000</v>
      </c>
      <c r="AH1364" s="40"/>
      <c r="AI1364" s="40"/>
      <c r="AJ1364" s="40"/>
      <c r="AK1364" s="40" t="n">
        <f aca="false">AG1364+AJ1364</f>
        <v>7926000</v>
      </c>
      <c r="AL1364" s="40" t="n">
        <f aca="false">AK1364-AF1364</f>
        <v>0</v>
      </c>
    </row>
    <row r="1365" customFormat="false" ht="25.5" hidden="true" customHeight="false" outlineLevel="0" collapsed="false">
      <c r="A1365" s="56" t="s">
        <v>696</v>
      </c>
      <c r="B1365" s="35" t="s">
        <v>51</v>
      </c>
      <c r="C1365" s="35" t="s">
        <v>697</v>
      </c>
      <c r="D1365" s="57" t="s">
        <v>698</v>
      </c>
      <c r="E1365" s="35" t="s">
        <v>699</v>
      </c>
      <c r="F1365" s="35"/>
      <c r="G1365" s="35"/>
      <c r="H1365" s="36"/>
      <c r="I1365" s="37"/>
      <c r="J1365" s="38"/>
      <c r="K1365" s="39"/>
      <c r="L1365" s="36"/>
      <c r="M1365" s="28" t="n">
        <f aca="false">I1365+J1365+K1365</f>
        <v>0</v>
      </c>
      <c r="N1365" s="28" t="n">
        <f aca="false">J1365+K1365+L1365</f>
        <v>0</v>
      </c>
      <c r="O1365" s="28" t="n">
        <f aca="false">M1365+N1365</f>
        <v>0</v>
      </c>
      <c r="P1365" s="28" t="n">
        <f aca="false">L1365+M1365+N1365</f>
        <v>0</v>
      </c>
      <c r="Q1365" s="28" t="n">
        <f aca="false">O1365+P1365</f>
        <v>0</v>
      </c>
      <c r="R1365" s="28" t="n">
        <f aca="false">N1365+O1365+P1365</f>
        <v>0</v>
      </c>
      <c r="S1365" s="28" t="n">
        <f aca="false">Q1365+R1365</f>
        <v>0</v>
      </c>
      <c r="T1365" s="28" t="n">
        <f aca="false">N1365+P1365+R1365</f>
        <v>0</v>
      </c>
      <c r="U1365" s="28" t="n">
        <f aca="false">M1365+T1365</f>
        <v>0</v>
      </c>
      <c r="V1365" s="28" t="n">
        <f aca="false">U1365-M1365</f>
        <v>0</v>
      </c>
      <c r="W1365" s="28" t="n">
        <f aca="false">Q1365+S1365+U1365</f>
        <v>0</v>
      </c>
      <c r="X1365" s="28" t="n">
        <f aca="false">U1365+W1365</f>
        <v>0</v>
      </c>
      <c r="Y1365" s="28" t="n">
        <f aca="false">U1365+V1365+W1365</f>
        <v>0</v>
      </c>
      <c r="Z1365" s="28" t="n">
        <f aca="false">V1365+W1365+X1365</f>
        <v>0</v>
      </c>
      <c r="AA1365" s="28" t="n">
        <f aca="false">W1365+X1365+Y1365</f>
        <v>0</v>
      </c>
      <c r="AB1365" s="28" t="n">
        <f aca="false">X1365+Y1365+Z1365</f>
        <v>0</v>
      </c>
      <c r="AC1365" s="28" t="n">
        <f aca="false">Y1365+Z1365+AA1365</f>
        <v>0</v>
      </c>
      <c r="AD1365" s="28" t="n">
        <f aca="false">AA1365+AB1365+AC1365</f>
        <v>0</v>
      </c>
      <c r="AE1365" s="28" t="n">
        <f aca="false">AB1365+AC1365+AD1365</f>
        <v>0</v>
      </c>
      <c r="AF1365" s="28" t="n">
        <f aca="false">AC1365+AD1365+AE1365</f>
        <v>0</v>
      </c>
      <c r="AG1365" s="28" t="n">
        <f aca="false">AD1365+AE1365+AF1365</f>
        <v>0</v>
      </c>
      <c r="AH1365" s="28" t="n">
        <f aca="false">AE1365+AF1365+AG1365</f>
        <v>0</v>
      </c>
      <c r="AI1365" s="28" t="n">
        <f aca="false">AF1365+AG1365+AH1365</f>
        <v>0</v>
      </c>
      <c r="AJ1365" s="28" t="n">
        <f aca="false">AG1365+AH1365+AI1365</f>
        <v>0</v>
      </c>
      <c r="AK1365" s="40" t="n">
        <f aca="false">AG1365+AJ1365</f>
        <v>0</v>
      </c>
      <c r="AL1365" s="40" t="n">
        <f aca="false">AK1365-AF1365</f>
        <v>0</v>
      </c>
    </row>
    <row r="1366" customFormat="false" ht="22.5" hidden="true" customHeight="false" outlineLevel="0" collapsed="false">
      <c r="A1366" s="110" t="s">
        <v>696</v>
      </c>
      <c r="B1366" s="50" t="s">
        <v>51</v>
      </c>
      <c r="C1366" s="50" t="s">
        <v>697</v>
      </c>
      <c r="D1366" s="69" t="s">
        <v>698</v>
      </c>
      <c r="E1366" s="50" t="s">
        <v>699</v>
      </c>
      <c r="F1366" s="50" t="s">
        <v>348</v>
      </c>
      <c r="G1366" s="50"/>
      <c r="H1366" s="51"/>
      <c r="I1366" s="52"/>
      <c r="J1366" s="53"/>
      <c r="K1366" s="54"/>
      <c r="L1366" s="51"/>
      <c r="M1366" s="28" t="n">
        <f aca="false">I1366+J1366+K1366</f>
        <v>0</v>
      </c>
      <c r="N1366" s="28" t="n">
        <f aca="false">J1366+K1366+L1366</f>
        <v>0</v>
      </c>
      <c r="O1366" s="28" t="n">
        <f aca="false">M1366+N1366</f>
        <v>0</v>
      </c>
      <c r="P1366" s="28" t="n">
        <f aca="false">L1366+M1366+N1366</f>
        <v>0</v>
      </c>
      <c r="Q1366" s="28" t="n">
        <f aca="false">O1366+P1366</f>
        <v>0</v>
      </c>
      <c r="R1366" s="28" t="n">
        <f aca="false">N1366+O1366+P1366</f>
        <v>0</v>
      </c>
      <c r="S1366" s="28" t="n">
        <f aca="false">Q1366+R1366</f>
        <v>0</v>
      </c>
      <c r="T1366" s="28" t="n">
        <f aca="false">N1366+P1366+R1366</f>
        <v>0</v>
      </c>
      <c r="U1366" s="28" t="n">
        <f aca="false">M1366+T1366</f>
        <v>0</v>
      </c>
      <c r="V1366" s="28" t="n">
        <f aca="false">U1366-M1366</f>
        <v>0</v>
      </c>
      <c r="W1366" s="28" t="n">
        <f aca="false">Q1366+S1366+U1366</f>
        <v>0</v>
      </c>
      <c r="X1366" s="28" t="n">
        <f aca="false">U1366+W1366</f>
        <v>0</v>
      </c>
      <c r="Y1366" s="28" t="n">
        <f aca="false">U1366+V1366+W1366</f>
        <v>0</v>
      </c>
      <c r="Z1366" s="28" t="n">
        <f aca="false">V1366+W1366+X1366</f>
        <v>0</v>
      </c>
      <c r="AA1366" s="28" t="n">
        <f aca="false">W1366+X1366+Y1366</f>
        <v>0</v>
      </c>
      <c r="AB1366" s="28" t="n">
        <f aca="false">X1366+Y1366+Z1366</f>
        <v>0</v>
      </c>
      <c r="AC1366" s="28" t="n">
        <f aca="false">Y1366+Z1366+AA1366</f>
        <v>0</v>
      </c>
      <c r="AD1366" s="28" t="n">
        <f aca="false">AA1366+AB1366+AC1366</f>
        <v>0</v>
      </c>
      <c r="AE1366" s="28" t="n">
        <f aca="false">AB1366+AC1366+AD1366</f>
        <v>0</v>
      </c>
      <c r="AF1366" s="28" t="n">
        <f aca="false">AC1366+AD1366+AE1366</f>
        <v>0</v>
      </c>
      <c r="AG1366" s="28" t="n">
        <f aca="false">AD1366+AE1366+AF1366</f>
        <v>0</v>
      </c>
      <c r="AH1366" s="28" t="n">
        <f aca="false">AE1366+AF1366+AG1366</f>
        <v>0</v>
      </c>
      <c r="AI1366" s="28" t="n">
        <f aca="false">AF1366+AG1366+AH1366</f>
        <v>0</v>
      </c>
      <c r="AJ1366" s="28" t="n">
        <f aca="false">AG1366+AH1366+AI1366</f>
        <v>0</v>
      </c>
      <c r="AK1366" s="40" t="n">
        <f aca="false">AG1366+AJ1366</f>
        <v>0</v>
      </c>
      <c r="AL1366" s="40" t="n">
        <f aca="false">AK1366-AF1366</f>
        <v>0</v>
      </c>
    </row>
    <row r="1367" s="41" customFormat="true" ht="1.5" hidden="true" customHeight="true" outlineLevel="0" collapsed="false">
      <c r="A1367" s="72" t="s">
        <v>700</v>
      </c>
      <c r="B1367" s="35" t="s">
        <v>51</v>
      </c>
      <c r="C1367" s="35" t="s">
        <v>692</v>
      </c>
      <c r="D1367" s="57" t="s">
        <v>701</v>
      </c>
      <c r="E1367" s="35" t="s">
        <v>695</v>
      </c>
      <c r="F1367" s="35"/>
      <c r="G1367" s="35"/>
      <c r="H1367" s="36" t="n">
        <f aca="false">H1368</f>
        <v>2531000</v>
      </c>
      <c r="I1367" s="37" t="n">
        <f aca="false">I1368</f>
        <v>0</v>
      </c>
      <c r="J1367" s="38" t="n">
        <f aca="false">J1368</f>
        <v>0</v>
      </c>
      <c r="K1367" s="39" t="n">
        <f aca="false">K1368</f>
        <v>2531000</v>
      </c>
      <c r="L1367" s="36" t="n">
        <f aca="false">L1368</f>
        <v>0</v>
      </c>
      <c r="M1367" s="28" t="n">
        <f aca="false">M1368</f>
        <v>0</v>
      </c>
      <c r="N1367" s="28" t="n">
        <f aca="false">N1368</f>
        <v>0</v>
      </c>
      <c r="O1367" s="28" t="n">
        <f aca="false">M1367+N1367</f>
        <v>0</v>
      </c>
      <c r="P1367" s="28" t="n">
        <f aca="false">P1368</f>
        <v>0</v>
      </c>
      <c r="Q1367" s="28" t="n">
        <f aca="false">O1367+P1367</f>
        <v>0</v>
      </c>
      <c r="R1367" s="28" t="n">
        <f aca="false">R1368</f>
        <v>0</v>
      </c>
      <c r="S1367" s="28" t="n">
        <f aca="false">Q1367+R1367</f>
        <v>0</v>
      </c>
      <c r="T1367" s="28" t="n">
        <f aca="false">T1368</f>
        <v>0</v>
      </c>
      <c r="U1367" s="28" t="n">
        <f aca="false">M1367+T1367</f>
        <v>0</v>
      </c>
      <c r="V1367" s="28" t="n">
        <f aca="false">U1367-M1367</f>
        <v>0</v>
      </c>
      <c r="W1367" s="28" t="n">
        <f aca="false">W1368</f>
        <v>0</v>
      </c>
      <c r="X1367" s="28" t="n">
        <f aca="false">U1367+W1367</f>
        <v>0</v>
      </c>
      <c r="Y1367" s="28" t="n">
        <f aca="false">Y1368</f>
        <v>0</v>
      </c>
      <c r="Z1367" s="28" t="n">
        <f aca="false">Z1368</f>
        <v>0</v>
      </c>
      <c r="AA1367" s="28" t="n">
        <f aca="false">AA1368</f>
        <v>0</v>
      </c>
      <c r="AB1367" s="28" t="n">
        <f aca="false">AB1368</f>
        <v>0</v>
      </c>
      <c r="AC1367" s="28" t="n">
        <f aca="false">AC1368</f>
        <v>0</v>
      </c>
      <c r="AD1367" s="28" t="n">
        <f aca="false">AD1368</f>
        <v>0</v>
      </c>
      <c r="AE1367" s="28" t="n">
        <f aca="false">AE1368</f>
        <v>0</v>
      </c>
      <c r="AF1367" s="28" t="n">
        <f aca="false">AF1368</f>
        <v>0</v>
      </c>
      <c r="AG1367" s="28" t="n">
        <f aca="false">AG1368</f>
        <v>0</v>
      </c>
      <c r="AH1367" s="28" t="n">
        <f aca="false">AH1368</f>
        <v>0</v>
      </c>
      <c r="AI1367" s="28" t="n">
        <f aca="false">AI1368</f>
        <v>0</v>
      </c>
      <c r="AJ1367" s="28" t="n">
        <f aca="false">AJ1368</f>
        <v>0</v>
      </c>
      <c r="AK1367" s="40" t="n">
        <f aca="false">AG1367+AJ1367</f>
        <v>0</v>
      </c>
      <c r="AL1367" s="40" t="n">
        <f aca="false">AK1367-AF1367</f>
        <v>0</v>
      </c>
    </row>
    <row r="1368" customFormat="false" ht="24" hidden="true" customHeight="true" outlineLevel="0" collapsed="false">
      <c r="A1368" s="110" t="s">
        <v>702</v>
      </c>
      <c r="B1368" s="50" t="s">
        <v>51</v>
      </c>
      <c r="C1368" s="50" t="s">
        <v>692</v>
      </c>
      <c r="D1368" s="69" t="s">
        <v>701</v>
      </c>
      <c r="E1368" s="50" t="s">
        <v>703</v>
      </c>
      <c r="F1368" s="50" t="s">
        <v>348</v>
      </c>
      <c r="G1368" s="50"/>
      <c r="H1368" s="51" t="n">
        <v>2531000</v>
      </c>
      <c r="I1368" s="52"/>
      <c r="J1368" s="53"/>
      <c r="K1368" s="54" t="n">
        <v>2531000</v>
      </c>
      <c r="L1368" s="51"/>
      <c r="M1368" s="40"/>
      <c r="N1368" s="40"/>
      <c r="O1368" s="28" t="n">
        <f aca="false">M1368+N1368</f>
        <v>0</v>
      </c>
      <c r="P1368" s="40"/>
      <c r="Q1368" s="28" t="n">
        <f aca="false">O1368+P1368</f>
        <v>0</v>
      </c>
      <c r="R1368" s="40"/>
      <c r="S1368" s="40" t="n">
        <f aca="false">Q1368+R1368</f>
        <v>0</v>
      </c>
      <c r="T1368" s="40" t="n">
        <f aca="false">N1368+P1368+R1368</f>
        <v>0</v>
      </c>
      <c r="U1368" s="40" t="n">
        <f aca="false">M1368+T1368</f>
        <v>0</v>
      </c>
      <c r="V1368" s="40" t="n">
        <f aca="false">U1368-M1368</f>
        <v>0</v>
      </c>
      <c r="W1368" s="40" t="n">
        <v>0</v>
      </c>
      <c r="X1368" s="40"/>
      <c r="Y1368" s="40"/>
      <c r="Z1368" s="40"/>
      <c r="AA1368" s="40"/>
      <c r="AB1368" s="40"/>
      <c r="AC1368" s="40"/>
      <c r="AD1368" s="40"/>
      <c r="AE1368" s="40"/>
      <c r="AF1368" s="40"/>
      <c r="AG1368" s="40"/>
      <c r="AH1368" s="40"/>
      <c r="AI1368" s="40"/>
      <c r="AJ1368" s="40"/>
      <c r="AK1368" s="40" t="n">
        <f aca="false">AG1368+AJ1368</f>
        <v>0</v>
      </c>
      <c r="AL1368" s="40" t="n">
        <f aca="false">AK1368-AF1368</f>
        <v>0</v>
      </c>
    </row>
    <row r="1369" s="41" customFormat="true" ht="0.75" hidden="true" customHeight="true" outlineLevel="0" collapsed="false">
      <c r="A1369" s="84"/>
      <c r="B1369" s="35" t="s">
        <v>51</v>
      </c>
      <c r="C1369" s="35" t="s">
        <v>692</v>
      </c>
      <c r="D1369" s="57" t="s">
        <v>704</v>
      </c>
      <c r="E1369" s="35" t="s">
        <v>705</v>
      </c>
      <c r="F1369" s="35"/>
      <c r="G1369" s="35"/>
      <c r="H1369" s="36" t="n">
        <f aca="false">H1370</f>
        <v>0</v>
      </c>
      <c r="I1369" s="37" t="n">
        <f aca="false">I1370</f>
        <v>0</v>
      </c>
      <c r="J1369" s="38" t="n">
        <f aca="false">J1370</f>
        <v>0</v>
      </c>
      <c r="K1369" s="39" t="n">
        <f aca="false">K1370</f>
        <v>0</v>
      </c>
      <c r="L1369" s="36" t="n">
        <f aca="false">L1370</f>
        <v>0</v>
      </c>
      <c r="M1369" s="28" t="n">
        <f aca="false">I1369+J1369+K1369</f>
        <v>0</v>
      </c>
      <c r="N1369" s="28" t="n">
        <f aca="false">J1369+K1369+L1369</f>
        <v>0</v>
      </c>
      <c r="O1369" s="28" t="n">
        <f aca="false">M1369+N1369</f>
        <v>0</v>
      </c>
      <c r="P1369" s="28" t="n">
        <f aca="false">L1369+M1369+N1369</f>
        <v>0</v>
      </c>
      <c r="Q1369" s="28" t="n">
        <f aca="false">O1369+P1369</f>
        <v>0</v>
      </c>
      <c r="R1369" s="28" t="n">
        <f aca="false">N1369+O1369+P1369</f>
        <v>0</v>
      </c>
      <c r="S1369" s="28" t="n">
        <f aca="false">Q1369+R1369</f>
        <v>0</v>
      </c>
      <c r="T1369" s="28" t="n">
        <f aca="false">N1369+P1369+R1369</f>
        <v>0</v>
      </c>
      <c r="U1369" s="28" t="n">
        <f aca="false">M1369+T1369</f>
        <v>0</v>
      </c>
      <c r="V1369" s="28" t="n">
        <f aca="false">U1369-M1369</f>
        <v>0</v>
      </c>
      <c r="W1369" s="28" t="n">
        <f aca="false">Q1369+S1369+U1369</f>
        <v>0</v>
      </c>
      <c r="X1369" s="28" t="n">
        <f aca="false">U1369+W1369</f>
        <v>0</v>
      </c>
      <c r="Y1369" s="28" t="n">
        <f aca="false">U1369+V1369+W1369</f>
        <v>0</v>
      </c>
      <c r="Z1369" s="28" t="n">
        <f aca="false">V1369+W1369+X1369</f>
        <v>0</v>
      </c>
      <c r="AA1369" s="28" t="n">
        <f aca="false">W1369+X1369+Y1369</f>
        <v>0</v>
      </c>
      <c r="AB1369" s="28" t="n">
        <f aca="false">X1369+Y1369+Z1369</f>
        <v>0</v>
      </c>
      <c r="AC1369" s="28" t="n">
        <f aca="false">Y1369+Z1369+AA1369</f>
        <v>0</v>
      </c>
      <c r="AD1369" s="28" t="n">
        <f aca="false">AA1369+AB1369+AC1369</f>
        <v>0</v>
      </c>
      <c r="AE1369" s="28" t="n">
        <f aca="false">AB1369+AC1369+AD1369</f>
        <v>0</v>
      </c>
      <c r="AF1369" s="28" t="n">
        <f aca="false">AC1369+AD1369+AE1369</f>
        <v>0</v>
      </c>
      <c r="AG1369" s="28" t="n">
        <f aca="false">AD1369+AE1369+AF1369</f>
        <v>0</v>
      </c>
      <c r="AH1369" s="28" t="n">
        <f aca="false">AE1369+AF1369+AG1369</f>
        <v>0</v>
      </c>
      <c r="AI1369" s="28" t="n">
        <f aca="false">AF1369+AG1369+AH1369</f>
        <v>0</v>
      </c>
      <c r="AJ1369" s="28" t="n">
        <f aca="false">AG1369+AH1369+AI1369</f>
        <v>0</v>
      </c>
      <c r="AK1369" s="40" t="n">
        <f aca="false">AG1369+AJ1369</f>
        <v>0</v>
      </c>
      <c r="AL1369" s="40" t="n">
        <f aca="false">AK1369-AF1369</f>
        <v>0</v>
      </c>
    </row>
    <row r="1370" customFormat="false" ht="22.5" hidden="true" customHeight="false" outlineLevel="0" collapsed="false">
      <c r="A1370" s="110" t="s">
        <v>702</v>
      </c>
      <c r="B1370" s="50" t="s">
        <v>51</v>
      </c>
      <c r="C1370" s="50" t="s">
        <v>692</v>
      </c>
      <c r="D1370" s="69" t="s">
        <v>704</v>
      </c>
      <c r="E1370" s="50" t="s">
        <v>705</v>
      </c>
      <c r="F1370" s="50" t="s">
        <v>348</v>
      </c>
      <c r="G1370" s="50"/>
      <c r="H1370" s="51"/>
      <c r="I1370" s="52"/>
      <c r="J1370" s="53"/>
      <c r="K1370" s="54"/>
      <c r="L1370" s="51"/>
      <c r="M1370" s="28" t="n">
        <f aca="false">I1370+J1370+K1370</f>
        <v>0</v>
      </c>
      <c r="N1370" s="28" t="n">
        <f aca="false">J1370+K1370+L1370</f>
        <v>0</v>
      </c>
      <c r="O1370" s="28" t="n">
        <f aca="false">M1370+N1370</f>
        <v>0</v>
      </c>
      <c r="P1370" s="28" t="n">
        <f aca="false">L1370+M1370+N1370</f>
        <v>0</v>
      </c>
      <c r="Q1370" s="28" t="n">
        <f aca="false">O1370+P1370</f>
        <v>0</v>
      </c>
      <c r="R1370" s="28" t="n">
        <f aca="false">N1370+O1370+P1370</f>
        <v>0</v>
      </c>
      <c r="S1370" s="28" t="n">
        <f aca="false">Q1370+R1370</f>
        <v>0</v>
      </c>
      <c r="T1370" s="28" t="n">
        <f aca="false">N1370+P1370+R1370</f>
        <v>0</v>
      </c>
      <c r="U1370" s="28" t="n">
        <f aca="false">M1370+T1370</f>
        <v>0</v>
      </c>
      <c r="V1370" s="28" t="n">
        <f aca="false">U1370-M1370</f>
        <v>0</v>
      </c>
      <c r="W1370" s="28" t="n">
        <f aca="false">Q1370+S1370+U1370</f>
        <v>0</v>
      </c>
      <c r="X1370" s="28" t="n">
        <f aca="false">U1370+W1370</f>
        <v>0</v>
      </c>
      <c r="Y1370" s="28" t="n">
        <f aca="false">U1370+V1370+W1370</f>
        <v>0</v>
      </c>
      <c r="Z1370" s="28" t="n">
        <f aca="false">V1370+W1370+X1370</f>
        <v>0</v>
      </c>
      <c r="AA1370" s="28" t="n">
        <f aca="false">W1370+X1370+Y1370</f>
        <v>0</v>
      </c>
      <c r="AB1370" s="28" t="n">
        <f aca="false">X1370+Y1370+Z1370</f>
        <v>0</v>
      </c>
      <c r="AC1370" s="28" t="n">
        <f aca="false">Y1370+Z1370+AA1370</f>
        <v>0</v>
      </c>
      <c r="AD1370" s="28" t="n">
        <f aca="false">AA1370+AB1370+AC1370</f>
        <v>0</v>
      </c>
      <c r="AE1370" s="28" t="n">
        <f aca="false">AB1370+AC1370+AD1370</f>
        <v>0</v>
      </c>
      <c r="AF1370" s="28" t="n">
        <f aca="false">AC1370+AD1370+AE1370</f>
        <v>0</v>
      </c>
      <c r="AG1370" s="28" t="n">
        <f aca="false">AD1370+AE1370+AF1370</f>
        <v>0</v>
      </c>
      <c r="AH1370" s="28" t="n">
        <f aca="false">AE1370+AF1370+AG1370</f>
        <v>0</v>
      </c>
      <c r="AI1370" s="28" t="n">
        <f aca="false">AF1370+AG1370+AH1370</f>
        <v>0</v>
      </c>
      <c r="AJ1370" s="28" t="n">
        <f aca="false">AG1370+AH1370+AI1370</f>
        <v>0</v>
      </c>
      <c r="AK1370" s="40" t="n">
        <f aca="false">AG1370+AJ1370</f>
        <v>0</v>
      </c>
      <c r="AL1370" s="40" t="n">
        <f aca="false">AK1370-AF1370</f>
        <v>0</v>
      </c>
    </row>
    <row r="1371" s="41" customFormat="true" ht="12.75" hidden="true" customHeight="false" outlineLevel="0" collapsed="false">
      <c r="A1371" s="72" t="s">
        <v>706</v>
      </c>
      <c r="B1371" s="35" t="s">
        <v>51</v>
      </c>
      <c r="C1371" s="35" t="s">
        <v>692</v>
      </c>
      <c r="D1371" s="57" t="s">
        <v>707</v>
      </c>
      <c r="E1371" s="35" t="s">
        <v>315</v>
      </c>
      <c r="F1371" s="35" t="s">
        <v>708</v>
      </c>
      <c r="G1371" s="35"/>
      <c r="H1371" s="36" t="n">
        <f aca="false">H1372</f>
        <v>0</v>
      </c>
      <c r="I1371" s="37" t="n">
        <f aca="false">I1372</f>
        <v>0</v>
      </c>
      <c r="J1371" s="38" t="n">
        <f aca="false">J1372</f>
        <v>0</v>
      </c>
      <c r="K1371" s="39" t="n">
        <f aca="false">K1372</f>
        <v>0</v>
      </c>
      <c r="L1371" s="36" t="n">
        <f aca="false">L1372</f>
        <v>0</v>
      </c>
      <c r="M1371" s="28" t="n">
        <f aca="false">I1371+J1371+K1371</f>
        <v>0</v>
      </c>
      <c r="N1371" s="28" t="n">
        <f aca="false">J1371+K1371+L1371</f>
        <v>0</v>
      </c>
      <c r="O1371" s="28" t="n">
        <f aca="false">M1371+N1371</f>
        <v>0</v>
      </c>
      <c r="P1371" s="28" t="n">
        <f aca="false">L1371+M1371+N1371</f>
        <v>0</v>
      </c>
      <c r="Q1371" s="28" t="n">
        <f aca="false">O1371+P1371</f>
        <v>0</v>
      </c>
      <c r="R1371" s="28" t="n">
        <f aca="false">N1371+O1371+P1371</f>
        <v>0</v>
      </c>
      <c r="S1371" s="28" t="n">
        <f aca="false">Q1371+R1371</f>
        <v>0</v>
      </c>
      <c r="T1371" s="28" t="n">
        <f aca="false">N1371+P1371+R1371</f>
        <v>0</v>
      </c>
      <c r="U1371" s="28" t="n">
        <f aca="false">M1371+T1371</f>
        <v>0</v>
      </c>
      <c r="V1371" s="28" t="n">
        <f aca="false">U1371-M1371</f>
        <v>0</v>
      </c>
      <c r="W1371" s="28" t="n">
        <f aca="false">Q1371+S1371+U1371</f>
        <v>0</v>
      </c>
      <c r="X1371" s="28" t="n">
        <f aca="false">U1371+W1371</f>
        <v>0</v>
      </c>
      <c r="Y1371" s="28" t="n">
        <f aca="false">U1371+V1371+W1371</f>
        <v>0</v>
      </c>
      <c r="Z1371" s="28" t="n">
        <f aca="false">V1371+W1371+X1371</f>
        <v>0</v>
      </c>
      <c r="AA1371" s="28" t="n">
        <f aca="false">W1371+X1371+Y1371</f>
        <v>0</v>
      </c>
      <c r="AB1371" s="28" t="n">
        <f aca="false">X1371+Y1371+Z1371</f>
        <v>0</v>
      </c>
      <c r="AC1371" s="28" t="n">
        <f aca="false">Y1371+Z1371+AA1371</f>
        <v>0</v>
      </c>
      <c r="AD1371" s="28" t="n">
        <f aca="false">AA1371+AB1371+AC1371</f>
        <v>0</v>
      </c>
      <c r="AE1371" s="28" t="n">
        <f aca="false">AB1371+AC1371+AD1371</f>
        <v>0</v>
      </c>
      <c r="AF1371" s="28" t="n">
        <f aca="false">AC1371+AD1371+AE1371</f>
        <v>0</v>
      </c>
      <c r="AG1371" s="28" t="n">
        <f aca="false">AD1371+AE1371+AF1371</f>
        <v>0</v>
      </c>
      <c r="AH1371" s="28" t="n">
        <f aca="false">AE1371+AF1371+AG1371</f>
        <v>0</v>
      </c>
      <c r="AI1371" s="28" t="n">
        <f aca="false">AF1371+AG1371+AH1371</f>
        <v>0</v>
      </c>
      <c r="AJ1371" s="28" t="n">
        <f aca="false">AG1371+AH1371+AI1371</f>
        <v>0</v>
      </c>
      <c r="AK1371" s="40" t="n">
        <f aca="false">AG1371+AJ1371</f>
        <v>0</v>
      </c>
      <c r="AL1371" s="40" t="n">
        <f aca="false">AK1371-AF1371</f>
        <v>0</v>
      </c>
    </row>
    <row r="1372" customFormat="false" ht="22.5" hidden="true" customHeight="false" outlineLevel="0" collapsed="false">
      <c r="A1372" s="110" t="s">
        <v>702</v>
      </c>
      <c r="B1372" s="50" t="s">
        <v>51</v>
      </c>
      <c r="C1372" s="50" t="s">
        <v>692</v>
      </c>
      <c r="D1372" s="69" t="s">
        <v>707</v>
      </c>
      <c r="E1372" s="50" t="s">
        <v>315</v>
      </c>
      <c r="F1372" s="50" t="s">
        <v>348</v>
      </c>
      <c r="G1372" s="50"/>
      <c r="H1372" s="51"/>
      <c r="I1372" s="52"/>
      <c r="J1372" s="53"/>
      <c r="K1372" s="54"/>
      <c r="L1372" s="51"/>
      <c r="M1372" s="28" t="n">
        <f aca="false">I1372+J1372+K1372</f>
        <v>0</v>
      </c>
      <c r="N1372" s="28" t="n">
        <f aca="false">J1372+K1372+L1372</f>
        <v>0</v>
      </c>
      <c r="O1372" s="28" t="n">
        <f aca="false">M1372+N1372</f>
        <v>0</v>
      </c>
      <c r="P1372" s="28" t="n">
        <f aca="false">L1372+M1372+N1372</f>
        <v>0</v>
      </c>
      <c r="Q1372" s="28" t="n">
        <f aca="false">O1372+P1372</f>
        <v>0</v>
      </c>
      <c r="R1372" s="28" t="n">
        <f aca="false">N1372+O1372+P1372</f>
        <v>0</v>
      </c>
      <c r="S1372" s="28" t="n">
        <f aca="false">Q1372+R1372</f>
        <v>0</v>
      </c>
      <c r="T1372" s="28" t="n">
        <f aca="false">N1372+P1372+R1372</f>
        <v>0</v>
      </c>
      <c r="U1372" s="28" t="n">
        <f aca="false">M1372+T1372</f>
        <v>0</v>
      </c>
      <c r="V1372" s="28" t="n">
        <f aca="false">U1372-M1372</f>
        <v>0</v>
      </c>
      <c r="W1372" s="28" t="n">
        <f aca="false">Q1372+S1372+U1372</f>
        <v>0</v>
      </c>
      <c r="X1372" s="28" t="n">
        <f aca="false">U1372+W1372</f>
        <v>0</v>
      </c>
      <c r="Y1372" s="28" t="n">
        <f aca="false">U1372+V1372+W1372</f>
        <v>0</v>
      </c>
      <c r="Z1372" s="28" t="n">
        <f aca="false">V1372+W1372+X1372</f>
        <v>0</v>
      </c>
      <c r="AA1372" s="28" t="n">
        <f aca="false">W1372+X1372+Y1372</f>
        <v>0</v>
      </c>
      <c r="AB1372" s="28" t="n">
        <f aca="false">X1372+Y1372+Z1372</f>
        <v>0</v>
      </c>
      <c r="AC1372" s="28" t="n">
        <f aca="false">Y1372+Z1372+AA1372</f>
        <v>0</v>
      </c>
      <c r="AD1372" s="28" t="n">
        <f aca="false">AA1372+AB1372+AC1372</f>
        <v>0</v>
      </c>
      <c r="AE1372" s="28" t="n">
        <f aca="false">AB1372+AC1372+AD1372</f>
        <v>0</v>
      </c>
      <c r="AF1372" s="28" t="n">
        <f aca="false">AC1372+AD1372+AE1372</f>
        <v>0</v>
      </c>
      <c r="AG1372" s="28" t="n">
        <f aca="false">AD1372+AE1372+AF1372</f>
        <v>0</v>
      </c>
      <c r="AH1372" s="28" t="n">
        <f aca="false">AE1372+AF1372+AG1372</f>
        <v>0</v>
      </c>
      <c r="AI1372" s="28" t="n">
        <f aca="false">AF1372+AG1372+AH1372</f>
        <v>0</v>
      </c>
      <c r="AJ1372" s="28" t="n">
        <f aca="false">AG1372+AH1372+AI1372</f>
        <v>0</v>
      </c>
      <c r="AK1372" s="40" t="n">
        <f aca="false">AG1372+AJ1372</f>
        <v>0</v>
      </c>
      <c r="AL1372" s="40" t="n">
        <f aca="false">AK1372-AF1372</f>
        <v>0</v>
      </c>
    </row>
    <row r="1373" s="41" customFormat="true" ht="0.75" hidden="true" customHeight="true" outlineLevel="0" collapsed="false">
      <c r="A1373" s="72" t="s">
        <v>709</v>
      </c>
      <c r="B1373" s="35" t="s">
        <v>51</v>
      </c>
      <c r="C1373" s="35" t="s">
        <v>692</v>
      </c>
      <c r="D1373" s="57" t="s">
        <v>710</v>
      </c>
      <c r="E1373" s="35" t="s">
        <v>711</v>
      </c>
      <c r="F1373" s="35" t="s">
        <v>708</v>
      </c>
      <c r="G1373" s="35"/>
      <c r="H1373" s="36" t="n">
        <f aca="false">H1374</f>
        <v>0</v>
      </c>
      <c r="I1373" s="37" t="n">
        <f aca="false">I1374</f>
        <v>0</v>
      </c>
      <c r="J1373" s="38" t="n">
        <f aca="false">J1374</f>
        <v>0</v>
      </c>
      <c r="K1373" s="39" t="n">
        <f aca="false">K1374</f>
        <v>0</v>
      </c>
      <c r="L1373" s="36" t="n">
        <f aca="false">L1374</f>
        <v>0</v>
      </c>
      <c r="M1373" s="28" t="n">
        <f aca="false">I1373+J1373+K1373</f>
        <v>0</v>
      </c>
      <c r="N1373" s="28" t="n">
        <f aca="false">J1373+K1373+L1373</f>
        <v>0</v>
      </c>
      <c r="O1373" s="28" t="n">
        <f aca="false">M1373+N1373</f>
        <v>0</v>
      </c>
      <c r="P1373" s="28" t="n">
        <f aca="false">L1373+M1373+N1373</f>
        <v>0</v>
      </c>
      <c r="Q1373" s="28" t="n">
        <f aca="false">O1373+P1373</f>
        <v>0</v>
      </c>
      <c r="R1373" s="28" t="n">
        <f aca="false">N1373+O1373+P1373</f>
        <v>0</v>
      </c>
      <c r="S1373" s="28" t="n">
        <f aca="false">Q1373+R1373</f>
        <v>0</v>
      </c>
      <c r="T1373" s="28" t="n">
        <f aca="false">N1373+P1373+R1373</f>
        <v>0</v>
      </c>
      <c r="U1373" s="28" t="n">
        <f aca="false">M1373+T1373</f>
        <v>0</v>
      </c>
      <c r="V1373" s="28" t="n">
        <f aca="false">U1373-M1373</f>
        <v>0</v>
      </c>
      <c r="W1373" s="28" t="n">
        <f aca="false">Q1373+S1373+U1373</f>
        <v>0</v>
      </c>
      <c r="X1373" s="28" t="n">
        <f aca="false">U1373+W1373</f>
        <v>0</v>
      </c>
      <c r="Y1373" s="28" t="n">
        <f aca="false">U1373+V1373+W1373</f>
        <v>0</v>
      </c>
      <c r="Z1373" s="28" t="n">
        <f aca="false">V1373+W1373+X1373</f>
        <v>0</v>
      </c>
      <c r="AA1373" s="28" t="n">
        <f aca="false">W1373+X1373+Y1373</f>
        <v>0</v>
      </c>
      <c r="AB1373" s="28" t="n">
        <f aca="false">X1373+Y1373+Z1373</f>
        <v>0</v>
      </c>
      <c r="AC1373" s="28" t="n">
        <f aca="false">Y1373+Z1373+AA1373</f>
        <v>0</v>
      </c>
      <c r="AD1373" s="28" t="n">
        <f aca="false">AA1373+AB1373+AC1373</f>
        <v>0</v>
      </c>
      <c r="AE1373" s="28" t="n">
        <f aca="false">AB1373+AC1373+AD1373</f>
        <v>0</v>
      </c>
      <c r="AF1373" s="28" t="n">
        <f aca="false">AC1373+AD1373+AE1373</f>
        <v>0</v>
      </c>
      <c r="AG1373" s="28" t="n">
        <f aca="false">AD1373+AE1373+AF1373</f>
        <v>0</v>
      </c>
      <c r="AH1373" s="28" t="n">
        <f aca="false">AE1373+AF1373+AG1373</f>
        <v>0</v>
      </c>
      <c r="AI1373" s="28" t="n">
        <f aca="false">AF1373+AG1373+AH1373</f>
        <v>0</v>
      </c>
      <c r="AJ1373" s="28" t="n">
        <f aca="false">AG1373+AH1373+AI1373</f>
        <v>0</v>
      </c>
      <c r="AK1373" s="40" t="n">
        <f aca="false">AG1373+AJ1373</f>
        <v>0</v>
      </c>
      <c r="AL1373" s="40" t="n">
        <f aca="false">AK1373-AF1373</f>
        <v>0</v>
      </c>
    </row>
    <row r="1374" customFormat="false" ht="13.5" hidden="true" customHeight="true" outlineLevel="0" collapsed="false">
      <c r="A1374" s="110" t="s">
        <v>702</v>
      </c>
      <c r="B1374" s="50" t="s">
        <v>51</v>
      </c>
      <c r="C1374" s="50" t="s">
        <v>692</v>
      </c>
      <c r="D1374" s="69" t="s">
        <v>710</v>
      </c>
      <c r="E1374" s="50" t="s">
        <v>711</v>
      </c>
      <c r="F1374" s="50" t="s">
        <v>348</v>
      </c>
      <c r="G1374" s="50"/>
      <c r="H1374" s="51"/>
      <c r="I1374" s="52"/>
      <c r="J1374" s="53"/>
      <c r="K1374" s="54"/>
      <c r="L1374" s="51"/>
      <c r="M1374" s="28" t="n">
        <f aca="false">I1374+J1374+K1374</f>
        <v>0</v>
      </c>
      <c r="N1374" s="28" t="n">
        <f aca="false">J1374+K1374+L1374</f>
        <v>0</v>
      </c>
      <c r="O1374" s="28" t="n">
        <f aca="false">M1374+N1374</f>
        <v>0</v>
      </c>
      <c r="P1374" s="28" t="n">
        <f aca="false">L1374+M1374+N1374</f>
        <v>0</v>
      </c>
      <c r="Q1374" s="28" t="n">
        <f aca="false">O1374+P1374</f>
        <v>0</v>
      </c>
      <c r="R1374" s="28" t="n">
        <f aca="false">N1374+O1374+P1374</f>
        <v>0</v>
      </c>
      <c r="S1374" s="28" t="n">
        <f aca="false">Q1374+R1374</f>
        <v>0</v>
      </c>
      <c r="T1374" s="28" t="n">
        <f aca="false">N1374+P1374+R1374</f>
        <v>0</v>
      </c>
      <c r="U1374" s="28" t="n">
        <f aca="false">M1374+T1374</f>
        <v>0</v>
      </c>
      <c r="V1374" s="28" t="n">
        <f aca="false">U1374-M1374</f>
        <v>0</v>
      </c>
      <c r="W1374" s="28" t="n">
        <f aca="false">Q1374+S1374+U1374</f>
        <v>0</v>
      </c>
      <c r="X1374" s="28" t="n">
        <f aca="false">U1374+W1374</f>
        <v>0</v>
      </c>
      <c r="Y1374" s="28" t="n">
        <f aca="false">U1374+V1374+W1374</f>
        <v>0</v>
      </c>
      <c r="Z1374" s="28" t="n">
        <f aca="false">V1374+W1374+X1374</f>
        <v>0</v>
      </c>
      <c r="AA1374" s="28" t="n">
        <f aca="false">W1374+X1374+Y1374</f>
        <v>0</v>
      </c>
      <c r="AB1374" s="28" t="n">
        <f aca="false">X1374+Y1374+Z1374</f>
        <v>0</v>
      </c>
      <c r="AC1374" s="28" t="n">
        <f aca="false">Y1374+Z1374+AA1374</f>
        <v>0</v>
      </c>
      <c r="AD1374" s="28" t="n">
        <f aca="false">AA1374+AB1374+AC1374</f>
        <v>0</v>
      </c>
      <c r="AE1374" s="28" t="n">
        <f aca="false">AB1374+AC1374+AD1374</f>
        <v>0</v>
      </c>
      <c r="AF1374" s="28" t="n">
        <f aca="false">AC1374+AD1374+AE1374</f>
        <v>0</v>
      </c>
      <c r="AG1374" s="28" t="n">
        <f aca="false">AD1374+AE1374+AF1374</f>
        <v>0</v>
      </c>
      <c r="AH1374" s="28" t="n">
        <f aca="false">AE1374+AF1374+AG1374</f>
        <v>0</v>
      </c>
      <c r="AI1374" s="28" t="n">
        <f aca="false">AF1374+AG1374+AH1374</f>
        <v>0</v>
      </c>
      <c r="AJ1374" s="28" t="n">
        <f aca="false">AG1374+AH1374+AI1374</f>
        <v>0</v>
      </c>
      <c r="AK1374" s="40" t="n">
        <f aca="false">AG1374+AJ1374</f>
        <v>0</v>
      </c>
      <c r="AL1374" s="40" t="n">
        <f aca="false">AK1374-AF1374</f>
        <v>0</v>
      </c>
    </row>
    <row r="1375" customFormat="false" ht="13.5" hidden="true" customHeight="true" outlineLevel="0" collapsed="false">
      <c r="A1375" s="110"/>
      <c r="B1375" s="50"/>
      <c r="C1375" s="50"/>
      <c r="D1375" s="69"/>
      <c r="E1375" s="50"/>
      <c r="F1375" s="50"/>
      <c r="G1375" s="50"/>
      <c r="H1375" s="51"/>
      <c r="I1375" s="52"/>
      <c r="J1375" s="53"/>
      <c r="K1375" s="54"/>
      <c r="L1375" s="51"/>
      <c r="M1375" s="28" t="n">
        <f aca="false">I1375+J1375+K1375</f>
        <v>0</v>
      </c>
      <c r="N1375" s="28" t="n">
        <f aca="false">J1375+K1375+L1375</f>
        <v>0</v>
      </c>
      <c r="O1375" s="28" t="n">
        <f aca="false">M1375+N1375</f>
        <v>0</v>
      </c>
      <c r="P1375" s="28" t="n">
        <f aca="false">L1375+M1375+N1375</f>
        <v>0</v>
      </c>
      <c r="Q1375" s="28" t="n">
        <f aca="false">O1375+P1375</f>
        <v>0</v>
      </c>
      <c r="R1375" s="28" t="n">
        <f aca="false">N1375+O1375+P1375</f>
        <v>0</v>
      </c>
      <c r="S1375" s="28" t="n">
        <f aca="false">Q1375+R1375</f>
        <v>0</v>
      </c>
      <c r="T1375" s="28" t="n">
        <f aca="false">N1375+P1375+R1375</f>
        <v>0</v>
      </c>
      <c r="U1375" s="28" t="n">
        <f aca="false">M1375+T1375</f>
        <v>0</v>
      </c>
      <c r="V1375" s="28" t="n">
        <f aca="false">U1375-M1375</f>
        <v>0</v>
      </c>
      <c r="W1375" s="28" t="n">
        <f aca="false">Q1375+S1375+U1375</f>
        <v>0</v>
      </c>
      <c r="X1375" s="28" t="n">
        <f aca="false">U1375+W1375</f>
        <v>0</v>
      </c>
      <c r="Y1375" s="28" t="n">
        <f aca="false">U1375+V1375+W1375</f>
        <v>0</v>
      </c>
      <c r="Z1375" s="28" t="n">
        <f aca="false">V1375+W1375+X1375</f>
        <v>0</v>
      </c>
      <c r="AA1375" s="28" t="n">
        <f aca="false">W1375+X1375+Y1375</f>
        <v>0</v>
      </c>
      <c r="AB1375" s="28" t="n">
        <f aca="false">X1375+Y1375+Z1375</f>
        <v>0</v>
      </c>
      <c r="AC1375" s="28" t="n">
        <f aca="false">Y1375+Z1375+AA1375</f>
        <v>0</v>
      </c>
      <c r="AD1375" s="28" t="n">
        <f aca="false">AA1375+AB1375+AC1375</f>
        <v>0</v>
      </c>
      <c r="AE1375" s="28" t="n">
        <f aca="false">AB1375+AC1375+AD1375</f>
        <v>0</v>
      </c>
      <c r="AF1375" s="28" t="n">
        <f aca="false">AC1375+AD1375+AE1375</f>
        <v>0</v>
      </c>
      <c r="AG1375" s="28" t="n">
        <f aca="false">AD1375+AE1375+AF1375</f>
        <v>0</v>
      </c>
      <c r="AH1375" s="28" t="n">
        <f aca="false">AE1375+AF1375+AG1375</f>
        <v>0</v>
      </c>
      <c r="AI1375" s="28" t="n">
        <f aca="false">AF1375+AG1375+AH1375</f>
        <v>0</v>
      </c>
      <c r="AJ1375" s="28" t="n">
        <f aca="false">AG1375+AH1375+AI1375</f>
        <v>0</v>
      </c>
      <c r="AK1375" s="40" t="n">
        <f aca="false">AG1375+AJ1375</f>
        <v>0</v>
      </c>
      <c r="AL1375" s="40" t="n">
        <f aca="false">AK1375-AF1375</f>
        <v>0</v>
      </c>
    </row>
    <row r="1376" s="41" customFormat="true" ht="69.75" hidden="true" customHeight="true" outlineLevel="0" collapsed="false">
      <c r="A1376" s="72" t="s">
        <v>712</v>
      </c>
      <c r="B1376" s="35" t="s">
        <v>51</v>
      </c>
      <c r="C1376" s="35" t="s">
        <v>713</v>
      </c>
      <c r="D1376" s="57" t="s">
        <v>73</v>
      </c>
      <c r="E1376" s="35" t="s">
        <v>714</v>
      </c>
      <c r="F1376" s="35" t="s">
        <v>708</v>
      </c>
      <c r="G1376" s="35"/>
      <c r="H1376" s="36" t="n">
        <f aca="false">H1377</f>
        <v>0</v>
      </c>
      <c r="I1376" s="37" t="n">
        <f aca="false">I1377</f>
        <v>0</v>
      </c>
      <c r="J1376" s="38" t="n">
        <f aca="false">J1377</f>
        <v>0</v>
      </c>
      <c r="K1376" s="39" t="n">
        <f aca="false">K1377</f>
        <v>0</v>
      </c>
      <c r="L1376" s="36" t="n">
        <f aca="false">L1377</f>
        <v>0</v>
      </c>
      <c r="M1376" s="28" t="n">
        <f aca="false">I1376+J1376+K1376</f>
        <v>0</v>
      </c>
      <c r="N1376" s="28" t="n">
        <f aca="false">J1376+K1376+L1376</f>
        <v>0</v>
      </c>
      <c r="O1376" s="28" t="n">
        <f aca="false">M1376+N1376</f>
        <v>0</v>
      </c>
      <c r="P1376" s="28" t="n">
        <f aca="false">L1376+M1376+N1376</f>
        <v>0</v>
      </c>
      <c r="Q1376" s="28" t="n">
        <f aca="false">O1376+P1376</f>
        <v>0</v>
      </c>
      <c r="R1376" s="28" t="n">
        <f aca="false">N1376+O1376+P1376</f>
        <v>0</v>
      </c>
      <c r="S1376" s="28" t="n">
        <f aca="false">Q1376+R1376</f>
        <v>0</v>
      </c>
      <c r="T1376" s="28" t="n">
        <f aca="false">N1376+P1376+R1376</f>
        <v>0</v>
      </c>
      <c r="U1376" s="28" t="n">
        <f aca="false">M1376+T1376</f>
        <v>0</v>
      </c>
      <c r="V1376" s="28" t="n">
        <f aca="false">U1376-M1376</f>
        <v>0</v>
      </c>
      <c r="W1376" s="28" t="n">
        <f aca="false">Q1376+S1376+U1376</f>
        <v>0</v>
      </c>
      <c r="X1376" s="28" t="n">
        <f aca="false">U1376+W1376</f>
        <v>0</v>
      </c>
      <c r="Y1376" s="28" t="n">
        <f aca="false">U1376+V1376+W1376</f>
        <v>0</v>
      </c>
      <c r="Z1376" s="28" t="n">
        <f aca="false">V1376+W1376+X1376</f>
        <v>0</v>
      </c>
      <c r="AA1376" s="28" t="n">
        <f aca="false">W1376+X1376+Y1376</f>
        <v>0</v>
      </c>
      <c r="AB1376" s="28" t="n">
        <f aca="false">X1376+Y1376+Z1376</f>
        <v>0</v>
      </c>
      <c r="AC1376" s="28" t="n">
        <f aca="false">Y1376+Z1376+AA1376</f>
        <v>0</v>
      </c>
      <c r="AD1376" s="28" t="n">
        <f aca="false">AA1376+AB1376+AC1376</f>
        <v>0</v>
      </c>
      <c r="AE1376" s="28" t="n">
        <f aca="false">AB1376+AC1376+AD1376</f>
        <v>0</v>
      </c>
      <c r="AF1376" s="28" t="n">
        <f aca="false">AC1376+AD1376+AE1376</f>
        <v>0</v>
      </c>
      <c r="AG1376" s="28" t="n">
        <f aca="false">AD1376+AE1376+AF1376</f>
        <v>0</v>
      </c>
      <c r="AH1376" s="28" t="n">
        <f aca="false">AE1376+AF1376+AG1376</f>
        <v>0</v>
      </c>
      <c r="AI1376" s="28" t="n">
        <f aca="false">AF1376+AG1376+AH1376</f>
        <v>0</v>
      </c>
      <c r="AJ1376" s="28" t="n">
        <f aca="false">AG1376+AH1376+AI1376</f>
        <v>0</v>
      </c>
      <c r="AK1376" s="40" t="n">
        <f aca="false">AG1376+AJ1376</f>
        <v>0</v>
      </c>
      <c r="AL1376" s="40" t="n">
        <f aca="false">AK1376-AF1376</f>
        <v>0</v>
      </c>
    </row>
    <row r="1377" customFormat="false" ht="23.25" hidden="true" customHeight="true" outlineLevel="0" collapsed="false">
      <c r="A1377" s="110" t="s">
        <v>702</v>
      </c>
      <c r="B1377" s="50" t="s">
        <v>51</v>
      </c>
      <c r="C1377" s="50" t="s">
        <v>713</v>
      </c>
      <c r="D1377" s="69" t="s">
        <v>73</v>
      </c>
      <c r="E1377" s="50" t="s">
        <v>714</v>
      </c>
      <c r="F1377" s="50" t="s">
        <v>348</v>
      </c>
      <c r="G1377" s="50"/>
      <c r="H1377" s="51"/>
      <c r="I1377" s="52"/>
      <c r="J1377" s="53"/>
      <c r="K1377" s="54"/>
      <c r="L1377" s="51"/>
      <c r="M1377" s="28" t="n">
        <f aca="false">I1377+J1377+K1377</f>
        <v>0</v>
      </c>
      <c r="N1377" s="28" t="n">
        <f aca="false">J1377+K1377+L1377</f>
        <v>0</v>
      </c>
      <c r="O1377" s="28" t="n">
        <f aca="false">M1377+N1377</f>
        <v>0</v>
      </c>
      <c r="P1377" s="28" t="n">
        <f aca="false">L1377+M1377+N1377</f>
        <v>0</v>
      </c>
      <c r="Q1377" s="28" t="n">
        <f aca="false">O1377+P1377</f>
        <v>0</v>
      </c>
      <c r="R1377" s="28" t="n">
        <f aca="false">N1377+O1377+P1377</f>
        <v>0</v>
      </c>
      <c r="S1377" s="28" t="n">
        <f aca="false">Q1377+R1377</f>
        <v>0</v>
      </c>
      <c r="T1377" s="28" t="n">
        <f aca="false">N1377+P1377+R1377</f>
        <v>0</v>
      </c>
      <c r="U1377" s="28" t="n">
        <f aca="false">M1377+T1377</f>
        <v>0</v>
      </c>
      <c r="V1377" s="28" t="n">
        <f aca="false">U1377-M1377</f>
        <v>0</v>
      </c>
      <c r="W1377" s="28" t="n">
        <f aca="false">Q1377+S1377+U1377</f>
        <v>0</v>
      </c>
      <c r="X1377" s="28" t="n">
        <f aca="false">U1377+W1377</f>
        <v>0</v>
      </c>
      <c r="Y1377" s="28" t="n">
        <f aca="false">U1377+V1377+W1377</f>
        <v>0</v>
      </c>
      <c r="Z1377" s="28" t="n">
        <f aca="false">V1377+W1377+X1377</f>
        <v>0</v>
      </c>
      <c r="AA1377" s="28" t="n">
        <f aca="false">W1377+X1377+Y1377</f>
        <v>0</v>
      </c>
      <c r="AB1377" s="28" t="n">
        <f aca="false">X1377+Y1377+Z1377</f>
        <v>0</v>
      </c>
      <c r="AC1377" s="28" t="n">
        <f aca="false">Y1377+Z1377+AA1377</f>
        <v>0</v>
      </c>
      <c r="AD1377" s="28" t="n">
        <f aca="false">AA1377+AB1377+AC1377</f>
        <v>0</v>
      </c>
      <c r="AE1377" s="28" t="n">
        <f aca="false">AB1377+AC1377+AD1377</f>
        <v>0</v>
      </c>
      <c r="AF1377" s="28" t="n">
        <f aca="false">AC1377+AD1377+AE1377</f>
        <v>0</v>
      </c>
      <c r="AG1377" s="28" t="n">
        <f aca="false">AD1377+AE1377+AF1377</f>
        <v>0</v>
      </c>
      <c r="AH1377" s="28" t="n">
        <f aca="false">AE1377+AF1377+AG1377</f>
        <v>0</v>
      </c>
      <c r="AI1377" s="28" t="n">
        <f aca="false">AF1377+AG1377+AH1377</f>
        <v>0</v>
      </c>
      <c r="AJ1377" s="28" t="n">
        <f aca="false">AG1377+AH1377+AI1377</f>
        <v>0</v>
      </c>
      <c r="AK1377" s="40" t="n">
        <f aca="false">AG1377+AJ1377</f>
        <v>0</v>
      </c>
      <c r="AL1377" s="40" t="n">
        <f aca="false">AK1377-AF1377</f>
        <v>0</v>
      </c>
    </row>
    <row r="1378" customFormat="false" ht="3" hidden="true" customHeight="true" outlineLevel="0" collapsed="false">
      <c r="A1378" s="72" t="s">
        <v>167</v>
      </c>
      <c r="B1378" s="35" t="s">
        <v>51</v>
      </c>
      <c r="C1378" s="35" t="s">
        <v>692</v>
      </c>
      <c r="D1378" s="57" t="s">
        <v>168</v>
      </c>
      <c r="E1378" s="35"/>
      <c r="F1378" s="35"/>
      <c r="G1378" s="35"/>
      <c r="H1378" s="36"/>
      <c r="I1378" s="37"/>
      <c r="J1378" s="38"/>
      <c r="K1378" s="39"/>
      <c r="L1378" s="36"/>
      <c r="M1378" s="58" t="n">
        <f aca="false">M1379</f>
        <v>1449000</v>
      </c>
      <c r="N1378" s="58"/>
      <c r="O1378" s="58"/>
      <c r="P1378" s="58"/>
      <c r="Q1378" s="58"/>
      <c r="R1378" s="58"/>
      <c r="S1378" s="58"/>
      <c r="T1378" s="58"/>
      <c r="U1378" s="58"/>
      <c r="V1378" s="58"/>
      <c r="W1378" s="58"/>
      <c r="X1378" s="58"/>
      <c r="Y1378" s="58"/>
      <c r="Z1378" s="58"/>
      <c r="AA1378" s="58"/>
      <c r="AB1378" s="58" t="n">
        <f aca="false">AB1379</f>
        <v>1449000</v>
      </c>
      <c r="AC1378" s="58" t="n">
        <f aca="false">AC1379</f>
        <v>0</v>
      </c>
      <c r="AD1378" s="58" t="n">
        <f aca="false">AD1379</f>
        <v>0</v>
      </c>
      <c r="AE1378" s="58" t="n">
        <f aca="false">AE1379</f>
        <v>0</v>
      </c>
      <c r="AF1378" s="58" t="n">
        <f aca="false">AF1379</f>
        <v>0</v>
      </c>
      <c r="AG1378" s="58" t="n">
        <f aca="false">AG1379</f>
        <v>0</v>
      </c>
      <c r="AH1378" s="58" t="n">
        <f aca="false">AH1379</f>
        <v>0</v>
      </c>
      <c r="AI1378" s="58" t="n">
        <f aca="false">AI1379</f>
        <v>0</v>
      </c>
      <c r="AJ1378" s="58" t="n">
        <f aca="false">AJ1379</f>
        <v>0</v>
      </c>
      <c r="AK1378" s="40" t="n">
        <f aca="false">AG1378+AJ1378</f>
        <v>0</v>
      </c>
      <c r="AL1378" s="40" t="n">
        <f aca="false">AK1378-AF1378</f>
        <v>0</v>
      </c>
    </row>
    <row r="1379" customFormat="false" ht="30" hidden="true" customHeight="true" outlineLevel="0" collapsed="false">
      <c r="A1379" s="72" t="s">
        <v>169</v>
      </c>
      <c r="B1379" s="35" t="s">
        <v>51</v>
      </c>
      <c r="C1379" s="35" t="s">
        <v>692</v>
      </c>
      <c r="D1379" s="57" t="s">
        <v>170</v>
      </c>
      <c r="E1379" s="35"/>
      <c r="F1379" s="35"/>
      <c r="G1379" s="35"/>
      <c r="H1379" s="36"/>
      <c r="I1379" s="37"/>
      <c r="J1379" s="38"/>
      <c r="K1379" s="39"/>
      <c r="L1379" s="36"/>
      <c r="M1379" s="58" t="n">
        <f aca="false">M1380</f>
        <v>1449000</v>
      </c>
      <c r="N1379" s="58"/>
      <c r="O1379" s="58"/>
      <c r="P1379" s="58"/>
      <c r="Q1379" s="58"/>
      <c r="R1379" s="58"/>
      <c r="S1379" s="58"/>
      <c r="T1379" s="58"/>
      <c r="U1379" s="58"/>
      <c r="V1379" s="58"/>
      <c r="W1379" s="58"/>
      <c r="X1379" s="58"/>
      <c r="Y1379" s="58"/>
      <c r="Z1379" s="58"/>
      <c r="AA1379" s="58"/>
      <c r="AB1379" s="58" t="n">
        <f aca="false">AB1380</f>
        <v>1449000</v>
      </c>
      <c r="AC1379" s="58" t="n">
        <f aca="false">AC1380</f>
        <v>0</v>
      </c>
      <c r="AD1379" s="58"/>
      <c r="AE1379" s="58" t="n">
        <f aca="false">AE1380</f>
        <v>0</v>
      </c>
      <c r="AF1379" s="58" t="n">
        <f aca="false">AF1380</f>
        <v>0</v>
      </c>
      <c r="AG1379" s="58" t="n">
        <f aca="false">AG1380</f>
        <v>0</v>
      </c>
      <c r="AH1379" s="58" t="n">
        <f aca="false">AH1380</f>
        <v>0</v>
      </c>
      <c r="AI1379" s="58" t="n">
        <f aca="false">AI1380</f>
        <v>0</v>
      </c>
      <c r="AJ1379" s="58" t="n">
        <f aca="false">AJ1380</f>
        <v>0</v>
      </c>
      <c r="AK1379" s="40" t="n">
        <f aca="false">AG1379+AJ1379</f>
        <v>0</v>
      </c>
      <c r="AL1379" s="40" t="n">
        <f aca="false">AK1379-AF1379</f>
        <v>0</v>
      </c>
    </row>
    <row r="1380" customFormat="false" ht="51" hidden="true" customHeight="true" outlineLevel="0" collapsed="false">
      <c r="A1380" s="72" t="s">
        <v>171</v>
      </c>
      <c r="B1380" s="35" t="s">
        <v>51</v>
      </c>
      <c r="C1380" s="35" t="s">
        <v>692</v>
      </c>
      <c r="D1380" s="57" t="s">
        <v>172</v>
      </c>
      <c r="E1380" s="35"/>
      <c r="F1380" s="35"/>
      <c r="G1380" s="35"/>
      <c r="H1380" s="36"/>
      <c r="I1380" s="37"/>
      <c r="J1380" s="38"/>
      <c r="K1380" s="39"/>
      <c r="L1380" s="36"/>
      <c r="M1380" s="58" t="n">
        <f aca="false">M1381</f>
        <v>1449000</v>
      </c>
      <c r="N1380" s="58"/>
      <c r="O1380" s="58"/>
      <c r="P1380" s="58"/>
      <c r="Q1380" s="58"/>
      <c r="R1380" s="58"/>
      <c r="S1380" s="58"/>
      <c r="T1380" s="58"/>
      <c r="U1380" s="58"/>
      <c r="V1380" s="58"/>
      <c r="W1380" s="58"/>
      <c r="X1380" s="58"/>
      <c r="Y1380" s="58"/>
      <c r="Z1380" s="58"/>
      <c r="AA1380" s="58"/>
      <c r="AB1380" s="58" t="n">
        <f aca="false">AB1381</f>
        <v>1449000</v>
      </c>
      <c r="AC1380" s="58" t="n">
        <f aca="false">AC1381</f>
        <v>0</v>
      </c>
      <c r="AD1380" s="58"/>
      <c r="AE1380" s="58" t="n">
        <f aca="false">AE1381</f>
        <v>0</v>
      </c>
      <c r="AF1380" s="58" t="n">
        <f aca="false">AF1381</f>
        <v>0</v>
      </c>
      <c r="AG1380" s="58" t="n">
        <f aca="false">AG1381</f>
        <v>0</v>
      </c>
      <c r="AH1380" s="58" t="n">
        <f aca="false">AH1381</f>
        <v>0</v>
      </c>
      <c r="AI1380" s="58" t="n">
        <f aca="false">AI1381</f>
        <v>0</v>
      </c>
      <c r="AJ1380" s="58" t="n">
        <f aca="false">AJ1381</f>
        <v>0</v>
      </c>
      <c r="AK1380" s="40" t="n">
        <f aca="false">AG1380+AJ1380</f>
        <v>0</v>
      </c>
      <c r="AL1380" s="40" t="n">
        <f aca="false">AK1380-AF1380</f>
        <v>0</v>
      </c>
    </row>
    <row r="1381" customFormat="false" ht="67.5" hidden="true" customHeight="true" outlineLevel="0" collapsed="false">
      <c r="A1381" s="56" t="s">
        <v>715</v>
      </c>
      <c r="B1381" s="35" t="s">
        <v>51</v>
      </c>
      <c r="C1381" s="35" t="s">
        <v>692</v>
      </c>
      <c r="D1381" s="91" t="s">
        <v>716</v>
      </c>
      <c r="E1381" s="35"/>
      <c r="F1381" s="35"/>
      <c r="G1381" s="35"/>
      <c r="H1381" s="36"/>
      <c r="I1381" s="37"/>
      <c r="J1381" s="38"/>
      <c r="K1381" s="39"/>
      <c r="L1381" s="36"/>
      <c r="M1381" s="58" t="n">
        <f aca="false">M1382</f>
        <v>1449000</v>
      </c>
      <c r="N1381" s="58"/>
      <c r="O1381" s="58"/>
      <c r="P1381" s="58"/>
      <c r="Q1381" s="58"/>
      <c r="R1381" s="58"/>
      <c r="S1381" s="58"/>
      <c r="T1381" s="58"/>
      <c r="U1381" s="58"/>
      <c r="V1381" s="58"/>
      <c r="W1381" s="58"/>
      <c r="X1381" s="58" t="n">
        <f aca="false">X1383</f>
        <v>1478000</v>
      </c>
      <c r="Y1381" s="58" t="n">
        <f aca="false">Y1383</f>
        <v>1478000</v>
      </c>
      <c r="Z1381" s="58" t="n">
        <f aca="false">Z1383</f>
        <v>0</v>
      </c>
      <c r="AA1381" s="58" t="n">
        <f aca="false">AA1383</f>
        <v>0</v>
      </c>
      <c r="AB1381" s="58" t="n">
        <f aca="false">AB1382</f>
        <v>1449000</v>
      </c>
      <c r="AC1381" s="58" t="n">
        <f aca="false">AC1382</f>
        <v>0</v>
      </c>
      <c r="AD1381" s="58" t="n">
        <f aca="false">AD1382</f>
        <v>1449000</v>
      </c>
      <c r="AE1381" s="58" t="n">
        <f aca="false">AE1382</f>
        <v>0</v>
      </c>
      <c r="AF1381" s="58" t="n">
        <f aca="false">AF1382</f>
        <v>0</v>
      </c>
      <c r="AG1381" s="58" t="n">
        <f aca="false">AG1382</f>
        <v>0</v>
      </c>
      <c r="AH1381" s="58" t="n">
        <f aca="false">AH1382</f>
        <v>0</v>
      </c>
      <c r="AI1381" s="58" t="n">
        <f aca="false">AI1382</f>
        <v>0</v>
      </c>
      <c r="AJ1381" s="58" t="n">
        <f aca="false">AJ1382</f>
        <v>0</v>
      </c>
      <c r="AK1381" s="40" t="n">
        <f aca="false">AG1381+AJ1381</f>
        <v>0</v>
      </c>
      <c r="AL1381" s="40" t="n">
        <f aca="false">AK1381-AF1381</f>
        <v>0</v>
      </c>
    </row>
    <row r="1382" customFormat="false" ht="25.5" hidden="true" customHeight="true" outlineLevel="0" collapsed="false">
      <c r="A1382" s="157" t="s">
        <v>689</v>
      </c>
      <c r="B1382" s="50" t="s">
        <v>51</v>
      </c>
      <c r="C1382" s="50" t="s">
        <v>692</v>
      </c>
      <c r="D1382" s="94" t="s">
        <v>716</v>
      </c>
      <c r="E1382" s="50" t="s">
        <v>74</v>
      </c>
      <c r="F1382" s="50"/>
      <c r="G1382" s="50"/>
      <c r="H1382" s="61"/>
      <c r="I1382" s="62"/>
      <c r="J1382" s="63"/>
      <c r="K1382" s="64"/>
      <c r="L1382" s="61"/>
      <c r="M1382" s="40" t="n">
        <f aca="false">M1383</f>
        <v>1449000</v>
      </c>
      <c r="N1382" s="40"/>
      <c r="O1382" s="40"/>
      <c r="P1382" s="40"/>
      <c r="Q1382" s="40"/>
      <c r="R1382" s="40"/>
      <c r="S1382" s="40"/>
      <c r="T1382" s="40"/>
      <c r="U1382" s="40"/>
      <c r="V1382" s="40"/>
      <c r="W1382" s="40"/>
      <c r="X1382" s="40"/>
      <c r="Y1382" s="40"/>
      <c r="Z1382" s="40"/>
      <c r="AA1382" s="40"/>
      <c r="AB1382" s="40" t="n">
        <f aca="false">AB1383</f>
        <v>1449000</v>
      </c>
      <c r="AC1382" s="40" t="n">
        <f aca="false">AC1383</f>
        <v>0</v>
      </c>
      <c r="AD1382" s="40" t="n">
        <f aca="false">AD1383</f>
        <v>1449000</v>
      </c>
      <c r="AE1382" s="40" t="n">
        <f aca="false">AE1383</f>
        <v>0</v>
      </c>
      <c r="AF1382" s="40" t="n">
        <f aca="false">AF1383</f>
        <v>0</v>
      </c>
      <c r="AG1382" s="40" t="n">
        <f aca="false">AG1383</f>
        <v>0</v>
      </c>
      <c r="AH1382" s="40" t="n">
        <f aca="false">AH1383</f>
        <v>0</v>
      </c>
      <c r="AI1382" s="40" t="n">
        <f aca="false">AI1383</f>
        <v>0</v>
      </c>
      <c r="AJ1382" s="40" t="n">
        <f aca="false">AJ1383</f>
        <v>0</v>
      </c>
      <c r="AK1382" s="40" t="n">
        <f aca="false">AG1382+AJ1382</f>
        <v>0</v>
      </c>
      <c r="AL1382" s="40" t="n">
        <f aca="false">AK1382-AF1382</f>
        <v>0</v>
      </c>
    </row>
    <row r="1383" customFormat="false" ht="31.5" hidden="true" customHeight="true" outlineLevel="0" collapsed="false">
      <c r="A1383" s="59" t="s">
        <v>702</v>
      </c>
      <c r="B1383" s="50" t="s">
        <v>51</v>
      </c>
      <c r="C1383" s="50" t="s">
        <v>692</v>
      </c>
      <c r="D1383" s="94" t="s">
        <v>716</v>
      </c>
      <c r="E1383" s="50" t="s">
        <v>703</v>
      </c>
      <c r="F1383" s="50" t="s">
        <v>348</v>
      </c>
      <c r="G1383" s="50"/>
      <c r="H1383" s="51"/>
      <c r="I1383" s="52"/>
      <c r="J1383" s="53"/>
      <c r="K1383" s="54"/>
      <c r="L1383" s="51"/>
      <c r="M1383" s="40" t="n">
        <v>1449000</v>
      </c>
      <c r="N1383" s="40"/>
      <c r="O1383" s="40"/>
      <c r="P1383" s="40"/>
      <c r="Q1383" s="40"/>
      <c r="R1383" s="40"/>
      <c r="S1383" s="40"/>
      <c r="T1383" s="40"/>
      <c r="U1383" s="40"/>
      <c r="V1383" s="40"/>
      <c r="W1383" s="40"/>
      <c r="X1383" s="40" t="n">
        <v>1478000</v>
      </c>
      <c r="Y1383" s="40" t="n">
        <v>1478000</v>
      </c>
      <c r="Z1383" s="40"/>
      <c r="AA1383" s="40"/>
      <c r="AB1383" s="40" t="n">
        <v>1449000</v>
      </c>
      <c r="AC1383" s="40"/>
      <c r="AD1383" s="40" t="n">
        <f aca="false">AB1383+AC1383</f>
        <v>1449000</v>
      </c>
      <c r="AE1383" s="40"/>
      <c r="AF1383" s="40"/>
      <c r="AG1383" s="40"/>
      <c r="AH1383" s="40"/>
      <c r="AI1383" s="40"/>
      <c r="AJ1383" s="40"/>
      <c r="AK1383" s="40" t="n">
        <f aca="false">AG1383+AJ1383</f>
        <v>0</v>
      </c>
      <c r="AL1383" s="40" t="n">
        <f aca="false">AK1383-AF1383</f>
        <v>0</v>
      </c>
    </row>
    <row r="1384" customFormat="false" ht="65.25" hidden="false" customHeight="true" outlineLevel="0" collapsed="false">
      <c r="A1384" s="56" t="s">
        <v>715</v>
      </c>
      <c r="B1384" s="35" t="s">
        <v>51</v>
      </c>
      <c r="C1384" s="35" t="s">
        <v>692</v>
      </c>
      <c r="D1384" s="91" t="s">
        <v>717</v>
      </c>
      <c r="E1384" s="35"/>
      <c r="F1384" s="35"/>
      <c r="G1384" s="35"/>
      <c r="H1384" s="36"/>
      <c r="I1384" s="37"/>
      <c r="J1384" s="38"/>
      <c r="K1384" s="39"/>
      <c r="L1384" s="36"/>
      <c r="M1384" s="58"/>
      <c r="N1384" s="58"/>
      <c r="O1384" s="58"/>
      <c r="P1384" s="58"/>
      <c r="Q1384" s="58"/>
      <c r="R1384" s="58"/>
      <c r="S1384" s="58"/>
      <c r="T1384" s="58"/>
      <c r="U1384" s="58"/>
      <c r="V1384" s="58"/>
      <c r="W1384" s="58"/>
      <c r="X1384" s="58"/>
      <c r="Y1384" s="58"/>
      <c r="Z1384" s="58"/>
      <c r="AA1384" s="58"/>
      <c r="AB1384" s="58"/>
      <c r="AC1384" s="58"/>
      <c r="AD1384" s="58" t="n">
        <f aca="false">AD1385</f>
        <v>0</v>
      </c>
      <c r="AE1384" s="58"/>
      <c r="AF1384" s="58" t="n">
        <f aca="false">AF1385</f>
        <v>1449000</v>
      </c>
      <c r="AG1384" s="58" t="n">
        <f aca="false">AG1385</f>
        <v>1449000</v>
      </c>
      <c r="AH1384" s="58" t="n">
        <f aca="false">AH1385</f>
        <v>0</v>
      </c>
      <c r="AI1384" s="58" t="n">
        <f aca="false">AI1385</f>
        <v>0</v>
      </c>
      <c r="AJ1384" s="58" t="n">
        <f aca="false">AJ1385</f>
        <v>0</v>
      </c>
      <c r="AK1384" s="40" t="n">
        <f aca="false">AG1384+AJ1384</f>
        <v>1449000</v>
      </c>
      <c r="AL1384" s="40" t="n">
        <f aca="false">AK1384-AF1384</f>
        <v>0</v>
      </c>
    </row>
    <row r="1385" customFormat="false" ht="31.5" hidden="false" customHeight="true" outlineLevel="0" collapsed="false">
      <c r="A1385" s="157" t="s">
        <v>689</v>
      </c>
      <c r="B1385" s="50" t="s">
        <v>51</v>
      </c>
      <c r="C1385" s="50" t="s">
        <v>692</v>
      </c>
      <c r="D1385" s="94" t="s">
        <v>717</v>
      </c>
      <c r="E1385" s="50" t="s">
        <v>74</v>
      </c>
      <c r="F1385" s="50"/>
      <c r="G1385" s="50"/>
      <c r="H1385" s="51"/>
      <c r="I1385" s="52"/>
      <c r="J1385" s="53"/>
      <c r="K1385" s="54"/>
      <c r="L1385" s="51"/>
      <c r="M1385" s="40"/>
      <c r="N1385" s="40"/>
      <c r="O1385" s="40"/>
      <c r="P1385" s="40"/>
      <c r="Q1385" s="40"/>
      <c r="R1385" s="40"/>
      <c r="S1385" s="40"/>
      <c r="T1385" s="40"/>
      <c r="U1385" s="40"/>
      <c r="V1385" s="40"/>
      <c r="W1385" s="40"/>
      <c r="X1385" s="40"/>
      <c r="Y1385" s="40"/>
      <c r="Z1385" s="40"/>
      <c r="AA1385" s="40"/>
      <c r="AB1385" s="40"/>
      <c r="AC1385" s="40"/>
      <c r="AD1385" s="40" t="n">
        <f aca="false">AD1386</f>
        <v>0</v>
      </c>
      <c r="AE1385" s="40"/>
      <c r="AF1385" s="40" t="n">
        <f aca="false">AF1386</f>
        <v>1449000</v>
      </c>
      <c r="AG1385" s="40" t="n">
        <f aca="false">AG1386</f>
        <v>1449000</v>
      </c>
      <c r="AH1385" s="40" t="n">
        <f aca="false">AH1386</f>
        <v>0</v>
      </c>
      <c r="AI1385" s="40" t="n">
        <f aca="false">AI1386</f>
        <v>0</v>
      </c>
      <c r="AJ1385" s="40" t="n">
        <f aca="false">AJ1386</f>
        <v>0</v>
      </c>
      <c r="AK1385" s="40" t="n">
        <f aca="false">AG1385+AJ1385</f>
        <v>1449000</v>
      </c>
      <c r="AL1385" s="40" t="n">
        <f aca="false">AK1385-AF1385</f>
        <v>0</v>
      </c>
    </row>
    <row r="1386" customFormat="false" ht="31.5" hidden="false" customHeight="true" outlineLevel="0" collapsed="false">
      <c r="A1386" s="59" t="s">
        <v>691</v>
      </c>
      <c r="B1386" s="50" t="s">
        <v>51</v>
      </c>
      <c r="C1386" s="50" t="s">
        <v>692</v>
      </c>
      <c r="D1386" s="94" t="s">
        <v>717</v>
      </c>
      <c r="E1386" s="50" t="s">
        <v>695</v>
      </c>
      <c r="F1386" s="50" t="s">
        <v>348</v>
      </c>
      <c r="G1386" s="50"/>
      <c r="H1386" s="51"/>
      <c r="I1386" s="52"/>
      <c r="J1386" s="53"/>
      <c r="K1386" s="54"/>
      <c r="L1386" s="51"/>
      <c r="M1386" s="40"/>
      <c r="N1386" s="40"/>
      <c r="O1386" s="40"/>
      <c r="P1386" s="40"/>
      <c r="Q1386" s="40"/>
      <c r="R1386" s="40"/>
      <c r="S1386" s="40"/>
      <c r="T1386" s="40"/>
      <c r="U1386" s="40"/>
      <c r="V1386" s="40"/>
      <c r="W1386" s="40"/>
      <c r="X1386" s="40"/>
      <c r="Y1386" s="40"/>
      <c r="Z1386" s="40"/>
      <c r="AA1386" s="40"/>
      <c r="AB1386" s="40"/>
      <c r="AC1386" s="40"/>
      <c r="AD1386" s="40"/>
      <c r="AE1386" s="40"/>
      <c r="AF1386" s="40" t="n">
        <v>1449000</v>
      </c>
      <c r="AG1386" s="40" t="n">
        <v>1449000</v>
      </c>
      <c r="AH1386" s="40"/>
      <c r="AI1386" s="40"/>
      <c r="AJ1386" s="40"/>
      <c r="AK1386" s="40" t="n">
        <f aca="false">AG1386+AJ1386</f>
        <v>1449000</v>
      </c>
      <c r="AL1386" s="40" t="n">
        <f aca="false">AK1386-AF1386</f>
        <v>0</v>
      </c>
    </row>
    <row r="1387" customFormat="false" ht="23.25" hidden="false" customHeight="true" outlineLevel="0" collapsed="false">
      <c r="A1387" s="56" t="s">
        <v>718</v>
      </c>
      <c r="B1387" s="35" t="s">
        <v>51</v>
      </c>
      <c r="C1387" s="35" t="s">
        <v>697</v>
      </c>
      <c r="D1387" s="94"/>
      <c r="E1387" s="50"/>
      <c r="F1387" s="35"/>
      <c r="G1387" s="35"/>
      <c r="H1387" s="36"/>
      <c r="I1387" s="37"/>
      <c r="J1387" s="38"/>
      <c r="K1387" s="39"/>
      <c r="L1387" s="36"/>
      <c r="M1387" s="58" t="n">
        <f aca="false">M1388</f>
        <v>4200000</v>
      </c>
      <c r="N1387" s="58"/>
      <c r="O1387" s="58"/>
      <c r="P1387" s="58"/>
      <c r="Q1387" s="58"/>
      <c r="R1387" s="58"/>
      <c r="S1387" s="58"/>
      <c r="T1387" s="58"/>
      <c r="U1387" s="58"/>
      <c r="V1387" s="58"/>
      <c r="W1387" s="58"/>
      <c r="X1387" s="58"/>
      <c r="Y1387" s="58"/>
      <c r="Z1387" s="58"/>
      <c r="AA1387" s="58"/>
      <c r="AB1387" s="58" t="n">
        <f aca="false">AB1388</f>
        <v>4200000</v>
      </c>
      <c r="AC1387" s="58" t="n">
        <f aca="false">AC1388</f>
        <v>0</v>
      </c>
      <c r="AD1387" s="58" t="n">
        <f aca="false">AD1388</f>
        <v>4200000</v>
      </c>
      <c r="AE1387" s="58" t="n">
        <f aca="false">AE1388</f>
        <v>0</v>
      </c>
      <c r="AF1387" s="58" t="n">
        <f aca="false">AF1388</f>
        <v>4200000</v>
      </c>
      <c r="AG1387" s="58" t="n">
        <f aca="false">AG1388</f>
        <v>4200000</v>
      </c>
      <c r="AH1387" s="58" t="n">
        <f aca="false">AH1388</f>
        <v>0</v>
      </c>
      <c r="AI1387" s="58" t="n">
        <f aca="false">AI1388</f>
        <v>0</v>
      </c>
      <c r="AJ1387" s="58" t="n">
        <f aca="false">AJ1388</f>
        <v>53805</v>
      </c>
      <c r="AK1387" s="40" t="n">
        <f aca="false">AG1387+AJ1387</f>
        <v>4253805</v>
      </c>
      <c r="AL1387" s="40" t="n">
        <f aca="false">AK1387-AF1387</f>
        <v>53805</v>
      </c>
    </row>
    <row r="1388" customFormat="false" ht="38.25" hidden="false" customHeight="false" outlineLevel="0" collapsed="false">
      <c r="A1388" s="56" t="s">
        <v>719</v>
      </c>
      <c r="B1388" s="35" t="s">
        <v>51</v>
      </c>
      <c r="C1388" s="35" t="s">
        <v>697</v>
      </c>
      <c r="D1388" s="57" t="s">
        <v>720</v>
      </c>
      <c r="E1388" s="35"/>
      <c r="F1388" s="35"/>
      <c r="G1388" s="35"/>
      <c r="H1388" s="36" t="n">
        <f aca="false">H1390</f>
        <v>4335000</v>
      </c>
      <c r="I1388" s="37" t="n">
        <f aca="false">I1390</f>
        <v>4335000</v>
      </c>
      <c r="J1388" s="38"/>
      <c r="K1388" s="39"/>
      <c r="L1388" s="36"/>
      <c r="M1388" s="58" t="n">
        <f aca="false">M1389</f>
        <v>4200000</v>
      </c>
      <c r="N1388" s="58" t="n">
        <f aca="false">N1390</f>
        <v>0</v>
      </c>
      <c r="O1388" s="58" t="n">
        <f aca="false">M1388+N1388</f>
        <v>4200000</v>
      </c>
      <c r="P1388" s="58" t="n">
        <f aca="false">P1390</f>
        <v>322000</v>
      </c>
      <c r="Q1388" s="58" t="n">
        <f aca="false">O1388+P1388</f>
        <v>4522000</v>
      </c>
      <c r="R1388" s="58" t="n">
        <f aca="false">R1390</f>
        <v>-322000</v>
      </c>
      <c r="S1388" s="58" t="n">
        <f aca="false">Q1388+R1388</f>
        <v>4200000</v>
      </c>
      <c r="T1388" s="58" t="n">
        <f aca="false">T1390</f>
        <v>0</v>
      </c>
      <c r="U1388" s="58" t="n">
        <f aca="false">M1388+T1388</f>
        <v>4200000</v>
      </c>
      <c r="V1388" s="58" t="n">
        <f aca="false">U1388-M1388</f>
        <v>0</v>
      </c>
      <c r="W1388" s="58" t="n">
        <f aca="false">W1390</f>
        <v>0</v>
      </c>
      <c r="X1388" s="58" t="n">
        <f aca="false">X1390</f>
        <v>5039000</v>
      </c>
      <c r="Y1388" s="58" t="n">
        <f aca="false">Y1390</f>
        <v>5039000</v>
      </c>
      <c r="Z1388" s="58" t="n">
        <f aca="false">Z1390</f>
        <v>0</v>
      </c>
      <c r="AA1388" s="58" t="n">
        <f aca="false">AA1390</f>
        <v>0</v>
      </c>
      <c r="AB1388" s="58" t="n">
        <f aca="false">AB1389</f>
        <v>4200000</v>
      </c>
      <c r="AC1388" s="58" t="n">
        <f aca="false">AC1389</f>
        <v>0</v>
      </c>
      <c r="AD1388" s="58" t="n">
        <f aca="false">AD1389</f>
        <v>4200000</v>
      </c>
      <c r="AE1388" s="58" t="n">
        <f aca="false">AE1389</f>
        <v>0</v>
      </c>
      <c r="AF1388" s="58" t="n">
        <f aca="false">AF1389</f>
        <v>4200000</v>
      </c>
      <c r="AG1388" s="58" t="n">
        <f aca="false">AG1389</f>
        <v>4200000</v>
      </c>
      <c r="AH1388" s="58" t="n">
        <f aca="false">AH1389</f>
        <v>0</v>
      </c>
      <c r="AI1388" s="58" t="n">
        <f aca="false">AI1389</f>
        <v>0</v>
      </c>
      <c r="AJ1388" s="58" t="n">
        <f aca="false">AJ1389</f>
        <v>53805</v>
      </c>
      <c r="AK1388" s="40" t="n">
        <f aca="false">AG1388+AJ1388</f>
        <v>4253805</v>
      </c>
      <c r="AL1388" s="40" t="n">
        <f aca="false">AK1388-AF1388</f>
        <v>53805</v>
      </c>
    </row>
    <row r="1389" customFormat="false" ht="15.75" hidden="false" customHeight="true" outlineLevel="0" collapsed="false">
      <c r="A1389" s="157" t="s">
        <v>689</v>
      </c>
      <c r="B1389" s="50" t="s">
        <v>51</v>
      </c>
      <c r="C1389" s="50" t="s">
        <v>697</v>
      </c>
      <c r="D1389" s="60" t="s">
        <v>720</v>
      </c>
      <c r="E1389" s="50" t="s">
        <v>74</v>
      </c>
      <c r="F1389" s="50"/>
      <c r="G1389" s="50"/>
      <c r="H1389" s="61"/>
      <c r="I1389" s="62"/>
      <c r="J1389" s="63"/>
      <c r="K1389" s="64"/>
      <c r="L1389" s="61"/>
      <c r="M1389" s="40" t="n">
        <f aca="false">M1390</f>
        <v>4200000</v>
      </c>
      <c r="N1389" s="40"/>
      <c r="O1389" s="40"/>
      <c r="P1389" s="40"/>
      <c r="Q1389" s="40"/>
      <c r="R1389" s="40"/>
      <c r="S1389" s="40"/>
      <c r="T1389" s="40"/>
      <c r="U1389" s="40"/>
      <c r="V1389" s="40"/>
      <c r="W1389" s="40"/>
      <c r="X1389" s="40"/>
      <c r="Y1389" s="40"/>
      <c r="Z1389" s="40"/>
      <c r="AA1389" s="40"/>
      <c r="AB1389" s="40" t="n">
        <f aca="false">AB1390</f>
        <v>4200000</v>
      </c>
      <c r="AC1389" s="40" t="n">
        <f aca="false">AC1390</f>
        <v>0</v>
      </c>
      <c r="AD1389" s="40" t="n">
        <f aca="false">AD1390</f>
        <v>4200000</v>
      </c>
      <c r="AE1389" s="40" t="n">
        <f aca="false">AE1390</f>
        <v>0</v>
      </c>
      <c r="AF1389" s="40" t="n">
        <f aca="false">AF1390</f>
        <v>4200000</v>
      </c>
      <c r="AG1389" s="40" t="n">
        <f aca="false">AG1390</f>
        <v>4200000</v>
      </c>
      <c r="AH1389" s="40" t="n">
        <f aca="false">AH1390</f>
        <v>0</v>
      </c>
      <c r="AI1389" s="40" t="n">
        <f aca="false">AI1390</f>
        <v>0</v>
      </c>
      <c r="AJ1389" s="40" t="n">
        <f aca="false">AJ1390</f>
        <v>53805</v>
      </c>
      <c r="AK1389" s="40" t="n">
        <f aca="false">AG1389+AJ1389</f>
        <v>4253805</v>
      </c>
      <c r="AL1389" s="40" t="n">
        <f aca="false">AK1389-AF1389</f>
        <v>53805</v>
      </c>
    </row>
    <row r="1390" customFormat="false" ht="29.25" hidden="false" customHeight="true" outlineLevel="0" collapsed="false">
      <c r="A1390" s="59" t="s">
        <v>696</v>
      </c>
      <c r="B1390" s="50" t="s">
        <v>51</v>
      </c>
      <c r="C1390" s="50" t="s">
        <v>697</v>
      </c>
      <c r="D1390" s="60" t="s">
        <v>720</v>
      </c>
      <c r="E1390" s="50" t="s">
        <v>695</v>
      </c>
      <c r="F1390" s="50" t="s">
        <v>348</v>
      </c>
      <c r="G1390" s="50"/>
      <c r="H1390" s="51" t="n">
        <v>4335000</v>
      </c>
      <c r="I1390" s="52" t="n">
        <v>4335000</v>
      </c>
      <c r="J1390" s="53"/>
      <c r="K1390" s="54"/>
      <c r="L1390" s="51"/>
      <c r="M1390" s="40" t="n">
        <v>4200000</v>
      </c>
      <c r="N1390" s="40" t="n">
        <f aca="false">J1390+K1390+L1390</f>
        <v>0</v>
      </c>
      <c r="O1390" s="28" t="n">
        <f aca="false">M1390+N1390</f>
        <v>4200000</v>
      </c>
      <c r="P1390" s="40" t="n">
        <v>322000</v>
      </c>
      <c r="Q1390" s="28" t="n">
        <f aca="false">O1390+P1390</f>
        <v>4522000</v>
      </c>
      <c r="R1390" s="40" t="n">
        <v>-322000</v>
      </c>
      <c r="S1390" s="40" t="n">
        <f aca="false">Q1390+R1390</f>
        <v>4200000</v>
      </c>
      <c r="T1390" s="40" t="n">
        <f aca="false">N1390+P1390+R1390</f>
        <v>0</v>
      </c>
      <c r="U1390" s="40" t="n">
        <f aca="false">M1390+T1390</f>
        <v>4200000</v>
      </c>
      <c r="V1390" s="40" t="n">
        <f aca="false">U1390-M1390</f>
        <v>0</v>
      </c>
      <c r="W1390" s="40" t="n">
        <v>0</v>
      </c>
      <c r="X1390" s="40" t="n">
        <v>5039000</v>
      </c>
      <c r="Y1390" s="40" t="n">
        <v>5039000</v>
      </c>
      <c r="Z1390" s="40"/>
      <c r="AA1390" s="40"/>
      <c r="AB1390" s="40" t="n">
        <v>4200000</v>
      </c>
      <c r="AC1390" s="40"/>
      <c r="AD1390" s="40" t="n">
        <f aca="false">AB1390+AC1390</f>
        <v>4200000</v>
      </c>
      <c r="AE1390" s="40"/>
      <c r="AF1390" s="40" t="n">
        <v>4200000</v>
      </c>
      <c r="AG1390" s="40" t="n">
        <v>4200000</v>
      </c>
      <c r="AH1390" s="40"/>
      <c r="AI1390" s="40"/>
      <c r="AJ1390" s="40" t="n">
        <v>53805</v>
      </c>
      <c r="AK1390" s="40" t="n">
        <f aca="false">AG1390+AJ1390</f>
        <v>4253805</v>
      </c>
      <c r="AL1390" s="40" t="n">
        <f aca="false">AK1390-AF1390</f>
        <v>53805</v>
      </c>
    </row>
    <row r="1391" s="41" customFormat="true" ht="38.25" hidden="true" customHeight="false" outlineLevel="0" collapsed="false">
      <c r="A1391" s="72" t="s">
        <v>721</v>
      </c>
      <c r="B1391" s="35" t="s">
        <v>51</v>
      </c>
      <c r="C1391" s="35" t="s">
        <v>713</v>
      </c>
      <c r="D1391" s="57" t="s">
        <v>722</v>
      </c>
      <c r="E1391" s="35" t="s">
        <v>74</v>
      </c>
      <c r="F1391" s="35"/>
      <c r="G1391" s="35"/>
      <c r="H1391" s="36" t="n">
        <f aca="false">H1392</f>
        <v>1086300</v>
      </c>
      <c r="I1391" s="37" t="n">
        <f aca="false">I1392</f>
        <v>0</v>
      </c>
      <c r="J1391" s="38" t="n">
        <f aca="false">J1392</f>
        <v>1086300</v>
      </c>
      <c r="K1391" s="39" t="n">
        <f aca="false">K1392</f>
        <v>0</v>
      </c>
      <c r="L1391" s="36" t="n">
        <f aca="false">L1392</f>
        <v>0</v>
      </c>
      <c r="M1391" s="28" t="n">
        <f aca="false">M1392</f>
        <v>0</v>
      </c>
      <c r="N1391" s="28" t="n">
        <f aca="false">N1392</f>
        <v>0</v>
      </c>
      <c r="O1391" s="28" t="n">
        <f aca="false">M1391+N1391</f>
        <v>0</v>
      </c>
      <c r="P1391" s="28" t="n">
        <f aca="false">P1392</f>
        <v>0</v>
      </c>
      <c r="Q1391" s="28" t="n">
        <f aca="false">O1391+P1391</f>
        <v>0</v>
      </c>
      <c r="R1391" s="28" t="n">
        <f aca="false">R1392</f>
        <v>0</v>
      </c>
      <c r="S1391" s="28" t="n">
        <f aca="false">Q1391+R1391</f>
        <v>0</v>
      </c>
      <c r="T1391" s="28" t="n">
        <f aca="false">T1392</f>
        <v>0</v>
      </c>
      <c r="U1391" s="28" t="n">
        <f aca="false">M1391+T1391</f>
        <v>0</v>
      </c>
      <c r="V1391" s="28" t="n">
        <f aca="false">U1391-M1391</f>
        <v>0</v>
      </c>
      <c r="W1391" s="28" t="n">
        <f aca="false">W1392</f>
        <v>0</v>
      </c>
      <c r="X1391" s="28" t="n">
        <f aca="false">U1391+W1391</f>
        <v>0</v>
      </c>
      <c r="Y1391" s="28" t="n">
        <f aca="false">Y1392</f>
        <v>0</v>
      </c>
      <c r="Z1391" s="28" t="n">
        <f aca="false">Z1392</f>
        <v>0</v>
      </c>
      <c r="AA1391" s="28" t="n">
        <f aca="false">AA1392</f>
        <v>0</v>
      </c>
      <c r="AB1391" s="28" t="n">
        <f aca="false">AB1392</f>
        <v>0</v>
      </c>
      <c r="AC1391" s="28" t="n">
        <f aca="false">AC1392</f>
        <v>0</v>
      </c>
      <c r="AD1391" s="28" t="n">
        <f aca="false">AD1392</f>
        <v>0</v>
      </c>
      <c r="AE1391" s="28" t="n">
        <f aca="false">AE1392</f>
        <v>0</v>
      </c>
      <c r="AF1391" s="28" t="n">
        <f aca="false">AF1392</f>
        <v>0</v>
      </c>
      <c r="AG1391" s="28" t="n">
        <f aca="false">AG1392</f>
        <v>0</v>
      </c>
      <c r="AH1391" s="28" t="n">
        <f aca="false">AH1392</f>
        <v>0</v>
      </c>
      <c r="AI1391" s="28" t="n">
        <f aca="false">AI1392</f>
        <v>0</v>
      </c>
      <c r="AJ1391" s="28" t="n">
        <f aca="false">AJ1392</f>
        <v>0</v>
      </c>
      <c r="AK1391" s="40" t="n">
        <f aca="false">AG1391+AJ1391</f>
        <v>0</v>
      </c>
      <c r="AL1391" s="40" t="n">
        <f aca="false">AK1391-AF1391</f>
        <v>0</v>
      </c>
    </row>
    <row r="1392" customFormat="false" ht="22.5" hidden="true" customHeight="false" outlineLevel="0" collapsed="false">
      <c r="A1392" s="110" t="s">
        <v>702</v>
      </c>
      <c r="B1392" s="50" t="s">
        <v>51</v>
      </c>
      <c r="C1392" s="50" t="s">
        <v>713</v>
      </c>
      <c r="D1392" s="69" t="s">
        <v>722</v>
      </c>
      <c r="E1392" s="50" t="s">
        <v>723</v>
      </c>
      <c r="F1392" s="50" t="s">
        <v>348</v>
      </c>
      <c r="G1392" s="50"/>
      <c r="H1392" s="51" t="n">
        <v>1086300</v>
      </c>
      <c r="I1392" s="52"/>
      <c r="J1392" s="53" t="n">
        <v>1086300</v>
      </c>
      <c r="K1392" s="54"/>
      <c r="L1392" s="51"/>
      <c r="M1392" s="40"/>
      <c r="N1392" s="40"/>
      <c r="O1392" s="28" t="n">
        <f aca="false">M1392+N1392</f>
        <v>0</v>
      </c>
      <c r="P1392" s="40"/>
      <c r="Q1392" s="28" t="n">
        <f aca="false">O1392+P1392</f>
        <v>0</v>
      </c>
      <c r="R1392" s="40"/>
      <c r="S1392" s="40" t="n">
        <f aca="false">Q1392+R1392</f>
        <v>0</v>
      </c>
      <c r="T1392" s="40" t="n">
        <f aca="false">N1392+P1392+R1392</f>
        <v>0</v>
      </c>
      <c r="U1392" s="40" t="n">
        <f aca="false">M1392+T1392</f>
        <v>0</v>
      </c>
      <c r="V1392" s="40" t="n">
        <f aca="false">U1392-M1392</f>
        <v>0</v>
      </c>
      <c r="W1392" s="40" t="n">
        <v>0</v>
      </c>
      <c r="X1392" s="40"/>
      <c r="Y1392" s="40"/>
      <c r="Z1392" s="40"/>
      <c r="AA1392" s="40"/>
      <c r="AB1392" s="40"/>
      <c r="AC1392" s="40"/>
      <c r="AD1392" s="40"/>
      <c r="AE1392" s="40"/>
      <c r="AF1392" s="40"/>
      <c r="AG1392" s="40"/>
      <c r="AH1392" s="40"/>
      <c r="AI1392" s="40"/>
      <c r="AJ1392" s="40"/>
      <c r="AK1392" s="40" t="n">
        <f aca="false">AG1392+AJ1392</f>
        <v>0</v>
      </c>
      <c r="AL1392" s="40" t="n">
        <f aca="false">AK1392-AF1392</f>
        <v>0</v>
      </c>
    </row>
    <row r="1393" s="41" customFormat="true" ht="25.5" hidden="true" customHeight="false" outlineLevel="0" collapsed="false">
      <c r="A1393" s="147" t="s">
        <v>724</v>
      </c>
      <c r="B1393" s="35" t="s">
        <v>51</v>
      </c>
      <c r="C1393" s="35" t="s">
        <v>713</v>
      </c>
      <c r="D1393" s="57" t="s">
        <v>725</v>
      </c>
      <c r="E1393" s="35" t="s">
        <v>347</v>
      </c>
      <c r="F1393" s="35"/>
      <c r="G1393" s="35"/>
      <c r="H1393" s="36" t="n">
        <f aca="false">H1394</f>
        <v>0</v>
      </c>
      <c r="I1393" s="37" t="n">
        <f aca="false">I1394</f>
        <v>0</v>
      </c>
      <c r="J1393" s="38" t="n">
        <f aca="false">J1394</f>
        <v>0</v>
      </c>
      <c r="K1393" s="39" t="n">
        <f aca="false">K1394</f>
        <v>0</v>
      </c>
      <c r="L1393" s="36" t="n">
        <f aca="false">L1394</f>
        <v>0</v>
      </c>
      <c r="M1393" s="28" t="n">
        <f aca="false">M1396</f>
        <v>0</v>
      </c>
      <c r="N1393" s="28" t="n">
        <f aca="false">N1396</f>
        <v>0</v>
      </c>
      <c r="O1393" s="28" t="n">
        <f aca="false">M1393+N1393</f>
        <v>0</v>
      </c>
      <c r="P1393" s="28" t="n">
        <f aca="false">P1396</f>
        <v>0</v>
      </c>
      <c r="Q1393" s="28" t="n">
        <f aca="false">O1393+P1393</f>
        <v>0</v>
      </c>
      <c r="R1393" s="28" t="n">
        <f aca="false">R1396</f>
        <v>0</v>
      </c>
      <c r="S1393" s="28" t="n">
        <f aca="false">Q1393+R1393</f>
        <v>0</v>
      </c>
      <c r="T1393" s="28" t="n">
        <f aca="false">T1396</f>
        <v>0</v>
      </c>
      <c r="U1393" s="28" t="n">
        <f aca="false">M1393+T1393</f>
        <v>0</v>
      </c>
      <c r="V1393" s="28" t="n">
        <f aca="false">U1393-M1393</f>
        <v>0</v>
      </c>
      <c r="W1393" s="28" t="n">
        <f aca="false">W1396</f>
        <v>0</v>
      </c>
      <c r="X1393" s="28" t="n">
        <f aca="false">U1393+W1393</f>
        <v>0</v>
      </c>
      <c r="Y1393" s="28" t="n">
        <f aca="false">Y1396</f>
        <v>0</v>
      </c>
      <c r="Z1393" s="28" t="n">
        <f aca="false">Z1396</f>
        <v>0</v>
      </c>
      <c r="AA1393" s="28" t="n">
        <f aca="false">AA1396</f>
        <v>0</v>
      </c>
      <c r="AB1393" s="28" t="n">
        <f aca="false">AB1396</f>
        <v>0</v>
      </c>
      <c r="AC1393" s="28" t="n">
        <f aca="false">AC1396</f>
        <v>0</v>
      </c>
      <c r="AD1393" s="28" t="n">
        <f aca="false">AD1396</f>
        <v>0</v>
      </c>
      <c r="AE1393" s="28" t="n">
        <f aca="false">AE1396</f>
        <v>0</v>
      </c>
      <c r="AF1393" s="28" t="n">
        <f aca="false">AF1396</f>
        <v>0</v>
      </c>
      <c r="AG1393" s="28" t="n">
        <f aca="false">AG1396</f>
        <v>0</v>
      </c>
      <c r="AH1393" s="28" t="n">
        <f aca="false">AH1396</f>
        <v>0</v>
      </c>
      <c r="AI1393" s="28" t="n">
        <f aca="false">AI1396</f>
        <v>0</v>
      </c>
      <c r="AJ1393" s="28" t="n">
        <f aca="false">AJ1396</f>
        <v>0</v>
      </c>
      <c r="AK1393" s="40" t="n">
        <f aca="false">AG1393+AJ1393</f>
        <v>0</v>
      </c>
      <c r="AL1393" s="40" t="n">
        <f aca="false">AK1393-AF1393</f>
        <v>0</v>
      </c>
    </row>
    <row r="1394" customFormat="false" ht="3.75" hidden="true" customHeight="true" outlineLevel="0" collapsed="false">
      <c r="A1394" s="110" t="s">
        <v>702</v>
      </c>
      <c r="B1394" s="50" t="s">
        <v>51</v>
      </c>
      <c r="C1394" s="50"/>
      <c r="D1394" s="69" t="s">
        <v>726</v>
      </c>
      <c r="E1394" s="50" t="s">
        <v>714</v>
      </c>
      <c r="F1394" s="50" t="s">
        <v>348</v>
      </c>
      <c r="G1394" s="50"/>
      <c r="H1394" s="51"/>
      <c r="I1394" s="52"/>
      <c r="J1394" s="53"/>
      <c r="K1394" s="54"/>
      <c r="L1394" s="51"/>
      <c r="M1394" s="28" t="n">
        <f aca="false">I1394+J1394+K1394</f>
        <v>0</v>
      </c>
      <c r="N1394" s="28" t="n">
        <f aca="false">J1394+K1394+L1394</f>
        <v>0</v>
      </c>
      <c r="O1394" s="28" t="n">
        <f aca="false">M1394+N1394</f>
        <v>0</v>
      </c>
      <c r="P1394" s="28" t="n">
        <f aca="false">L1394+M1394+N1394</f>
        <v>0</v>
      </c>
      <c r="Q1394" s="28" t="n">
        <f aca="false">O1394+P1394</f>
        <v>0</v>
      </c>
      <c r="R1394" s="28" t="n">
        <f aca="false">N1394+O1394+P1394</f>
        <v>0</v>
      </c>
      <c r="S1394" s="28" t="n">
        <f aca="false">Q1394+R1394</f>
        <v>0</v>
      </c>
      <c r="T1394" s="28" t="n">
        <f aca="false">N1394+P1394+R1394</f>
        <v>0</v>
      </c>
      <c r="U1394" s="28" t="n">
        <f aca="false">M1394+T1394</f>
        <v>0</v>
      </c>
      <c r="V1394" s="28" t="n">
        <f aca="false">U1394-M1394</f>
        <v>0</v>
      </c>
      <c r="W1394" s="28" t="n">
        <f aca="false">Q1394+S1394+U1394</f>
        <v>0</v>
      </c>
      <c r="X1394" s="28" t="n">
        <f aca="false">U1394+W1394</f>
        <v>0</v>
      </c>
      <c r="Y1394" s="28" t="n">
        <f aca="false">U1394+V1394+W1394</f>
        <v>0</v>
      </c>
      <c r="Z1394" s="28" t="n">
        <f aca="false">V1394+W1394+X1394</f>
        <v>0</v>
      </c>
      <c r="AA1394" s="28" t="n">
        <f aca="false">W1394+X1394+Y1394</f>
        <v>0</v>
      </c>
      <c r="AB1394" s="28" t="n">
        <f aca="false">X1394+Y1394+Z1394</f>
        <v>0</v>
      </c>
      <c r="AC1394" s="28" t="n">
        <f aca="false">Y1394+Z1394+AA1394</f>
        <v>0</v>
      </c>
      <c r="AD1394" s="28" t="n">
        <f aca="false">AA1394+AB1394+AC1394</f>
        <v>0</v>
      </c>
      <c r="AE1394" s="28" t="n">
        <f aca="false">AB1394+AC1394+AD1394</f>
        <v>0</v>
      </c>
      <c r="AF1394" s="28" t="n">
        <f aca="false">AC1394+AD1394+AE1394</f>
        <v>0</v>
      </c>
      <c r="AG1394" s="28" t="n">
        <f aca="false">AD1394+AE1394+AF1394</f>
        <v>0</v>
      </c>
      <c r="AH1394" s="28" t="n">
        <f aca="false">AE1394+AF1394+AG1394</f>
        <v>0</v>
      </c>
      <c r="AI1394" s="28" t="n">
        <f aca="false">AF1394+AG1394+AH1394</f>
        <v>0</v>
      </c>
      <c r="AJ1394" s="28" t="n">
        <f aca="false">AG1394+AH1394+AI1394</f>
        <v>0</v>
      </c>
      <c r="AK1394" s="40" t="n">
        <f aca="false">AG1394+AJ1394</f>
        <v>0</v>
      </c>
      <c r="AL1394" s="40" t="n">
        <f aca="false">AK1394-AF1394</f>
        <v>0</v>
      </c>
    </row>
    <row r="1395" s="41" customFormat="true" ht="3.75" hidden="true" customHeight="true" outlineLevel="0" collapsed="false">
      <c r="A1395" s="56" t="s">
        <v>727</v>
      </c>
      <c r="B1395" s="35" t="s">
        <v>51</v>
      </c>
      <c r="C1395" s="35"/>
      <c r="D1395" s="57" t="s">
        <v>309</v>
      </c>
      <c r="E1395" s="35" t="s">
        <v>728</v>
      </c>
      <c r="F1395" s="35" t="s">
        <v>708</v>
      </c>
      <c r="G1395" s="35"/>
      <c r="H1395" s="36" t="n">
        <f aca="false">H1396</f>
        <v>0</v>
      </c>
      <c r="I1395" s="37" t="n">
        <f aca="false">I1396</f>
        <v>0</v>
      </c>
      <c r="J1395" s="38" t="n">
        <f aca="false">J1396</f>
        <v>0</v>
      </c>
      <c r="K1395" s="39" t="n">
        <f aca="false">K1396</f>
        <v>0</v>
      </c>
      <c r="L1395" s="36" t="n">
        <f aca="false">L1396</f>
        <v>0</v>
      </c>
      <c r="M1395" s="28" t="n">
        <f aca="false">I1395+J1395+K1395</f>
        <v>0</v>
      </c>
      <c r="N1395" s="28" t="n">
        <f aca="false">J1395+K1395+L1395</f>
        <v>0</v>
      </c>
      <c r="O1395" s="28" t="n">
        <f aca="false">M1395+N1395</f>
        <v>0</v>
      </c>
      <c r="P1395" s="28" t="n">
        <f aca="false">L1395+M1395+N1395</f>
        <v>0</v>
      </c>
      <c r="Q1395" s="28" t="n">
        <f aca="false">O1395+P1395</f>
        <v>0</v>
      </c>
      <c r="R1395" s="28" t="n">
        <f aca="false">N1395+O1395+P1395</f>
        <v>0</v>
      </c>
      <c r="S1395" s="28" t="n">
        <f aca="false">Q1395+R1395</f>
        <v>0</v>
      </c>
      <c r="T1395" s="28" t="n">
        <f aca="false">N1395+P1395+R1395</f>
        <v>0</v>
      </c>
      <c r="U1395" s="28" t="n">
        <f aca="false">M1395+T1395</f>
        <v>0</v>
      </c>
      <c r="V1395" s="28" t="n">
        <f aca="false">U1395-M1395</f>
        <v>0</v>
      </c>
      <c r="W1395" s="28" t="n">
        <f aca="false">Q1395+S1395+U1395</f>
        <v>0</v>
      </c>
      <c r="X1395" s="28" t="n">
        <f aca="false">U1395+W1395</f>
        <v>0</v>
      </c>
      <c r="Y1395" s="28" t="n">
        <f aca="false">U1395+V1395+W1395</f>
        <v>0</v>
      </c>
      <c r="Z1395" s="28" t="n">
        <f aca="false">V1395+W1395+X1395</f>
        <v>0</v>
      </c>
      <c r="AA1395" s="28" t="n">
        <f aca="false">W1395+X1395+Y1395</f>
        <v>0</v>
      </c>
      <c r="AB1395" s="28" t="n">
        <f aca="false">X1395+Y1395+Z1395</f>
        <v>0</v>
      </c>
      <c r="AC1395" s="28" t="n">
        <f aca="false">Y1395+Z1395+AA1395</f>
        <v>0</v>
      </c>
      <c r="AD1395" s="28" t="n">
        <f aca="false">AA1395+AB1395+AC1395</f>
        <v>0</v>
      </c>
      <c r="AE1395" s="28" t="n">
        <f aca="false">AB1395+AC1395+AD1395</f>
        <v>0</v>
      </c>
      <c r="AF1395" s="28" t="n">
        <f aca="false">AC1395+AD1395+AE1395</f>
        <v>0</v>
      </c>
      <c r="AG1395" s="28" t="n">
        <f aca="false">AD1395+AE1395+AF1395</f>
        <v>0</v>
      </c>
      <c r="AH1395" s="28" t="n">
        <f aca="false">AE1395+AF1395+AG1395</f>
        <v>0</v>
      </c>
      <c r="AI1395" s="28" t="n">
        <f aca="false">AF1395+AG1395+AH1395</f>
        <v>0</v>
      </c>
      <c r="AJ1395" s="28" t="n">
        <f aca="false">AG1395+AH1395+AI1395</f>
        <v>0</v>
      </c>
      <c r="AK1395" s="40" t="n">
        <f aca="false">AG1395+AJ1395</f>
        <v>0</v>
      </c>
      <c r="AL1395" s="40" t="n">
        <f aca="false">AK1395-AF1395</f>
        <v>0</v>
      </c>
    </row>
    <row r="1396" customFormat="false" ht="22.5" hidden="true" customHeight="false" outlineLevel="0" collapsed="false">
      <c r="A1396" s="110" t="s">
        <v>702</v>
      </c>
      <c r="B1396" s="50" t="s">
        <v>51</v>
      </c>
      <c r="C1396" s="50" t="s">
        <v>713</v>
      </c>
      <c r="D1396" s="69" t="s">
        <v>725</v>
      </c>
      <c r="E1396" s="50" t="s">
        <v>347</v>
      </c>
      <c r="F1396" s="50" t="s">
        <v>348</v>
      </c>
      <c r="G1396" s="50"/>
      <c r="H1396" s="51"/>
      <c r="I1396" s="52"/>
      <c r="J1396" s="53"/>
      <c r="K1396" s="54"/>
      <c r="L1396" s="51"/>
      <c r="M1396" s="40"/>
      <c r="N1396" s="40" t="n">
        <f aca="false">J1396+K1396+L1396</f>
        <v>0</v>
      </c>
      <c r="O1396" s="28" t="n">
        <f aca="false">M1396+N1396</f>
        <v>0</v>
      </c>
      <c r="P1396" s="40" t="n">
        <f aca="false">L1396+M1396+N1396</f>
        <v>0</v>
      </c>
      <c r="Q1396" s="28" t="n">
        <f aca="false">O1396+P1396</f>
        <v>0</v>
      </c>
      <c r="R1396" s="40" t="n">
        <f aca="false">N1396+O1396+P1396</f>
        <v>0</v>
      </c>
      <c r="S1396" s="40" t="n">
        <f aca="false">Q1396+R1396</f>
        <v>0</v>
      </c>
      <c r="T1396" s="40" t="n">
        <f aca="false">N1396+P1396+R1396</f>
        <v>0</v>
      </c>
      <c r="U1396" s="40" t="n">
        <f aca="false">M1396+T1396</f>
        <v>0</v>
      </c>
      <c r="V1396" s="40" t="n">
        <f aca="false">U1396-M1396</f>
        <v>0</v>
      </c>
      <c r="W1396" s="40" t="n">
        <f aca="false">Q1396+S1396+U1396</f>
        <v>0</v>
      </c>
      <c r="X1396" s="40"/>
      <c r="Y1396" s="40"/>
      <c r="Z1396" s="40"/>
      <c r="AA1396" s="40"/>
      <c r="AB1396" s="40"/>
      <c r="AC1396" s="40"/>
      <c r="AD1396" s="40"/>
      <c r="AE1396" s="40"/>
      <c r="AF1396" s="40"/>
      <c r="AG1396" s="40"/>
      <c r="AH1396" s="40"/>
      <c r="AI1396" s="40"/>
      <c r="AJ1396" s="40"/>
      <c r="AK1396" s="40" t="n">
        <f aca="false">AG1396+AJ1396</f>
        <v>0</v>
      </c>
      <c r="AL1396" s="40" t="n">
        <f aca="false">AK1396-AF1396</f>
        <v>0</v>
      </c>
    </row>
    <row r="1397" s="41" customFormat="true" ht="38.25" hidden="true" customHeight="false" outlineLevel="0" collapsed="false">
      <c r="A1397" s="56" t="s">
        <v>729</v>
      </c>
      <c r="B1397" s="35" t="s">
        <v>51</v>
      </c>
      <c r="C1397" s="35" t="s">
        <v>713</v>
      </c>
      <c r="D1397" s="57" t="s">
        <v>730</v>
      </c>
      <c r="E1397" s="35" t="s">
        <v>731</v>
      </c>
      <c r="F1397" s="35"/>
      <c r="G1397" s="35"/>
      <c r="H1397" s="36"/>
      <c r="I1397" s="37"/>
      <c r="J1397" s="38"/>
      <c r="K1397" s="39"/>
      <c r="L1397" s="36"/>
      <c r="M1397" s="28" t="n">
        <f aca="false">M1398</f>
        <v>0</v>
      </c>
      <c r="N1397" s="28" t="n">
        <f aca="false">N1398</f>
        <v>0</v>
      </c>
      <c r="O1397" s="28" t="n">
        <f aca="false">M1397+N1397</f>
        <v>0</v>
      </c>
      <c r="P1397" s="28" t="n">
        <f aca="false">P1398</f>
        <v>0</v>
      </c>
      <c r="Q1397" s="28" t="n">
        <f aca="false">O1397+P1397</f>
        <v>0</v>
      </c>
      <c r="R1397" s="28" t="n">
        <f aca="false">R1398</f>
        <v>0</v>
      </c>
      <c r="S1397" s="28" t="n">
        <f aca="false">Q1397+R1397</f>
        <v>0</v>
      </c>
      <c r="T1397" s="28" t="n">
        <f aca="false">T1398</f>
        <v>0</v>
      </c>
      <c r="U1397" s="28" t="n">
        <f aca="false">M1397+T1397</f>
        <v>0</v>
      </c>
      <c r="V1397" s="28" t="n">
        <f aca="false">U1397-M1397</f>
        <v>0</v>
      </c>
      <c r="W1397" s="28" t="n">
        <f aca="false">W1398</f>
        <v>0</v>
      </c>
      <c r="X1397" s="28" t="n">
        <f aca="false">U1397+W1397</f>
        <v>0</v>
      </c>
      <c r="Y1397" s="28" t="n">
        <f aca="false">Y1398</f>
        <v>0</v>
      </c>
      <c r="Z1397" s="28" t="n">
        <f aca="false">Z1398</f>
        <v>0</v>
      </c>
      <c r="AA1397" s="28" t="n">
        <f aca="false">AA1398</f>
        <v>0</v>
      </c>
      <c r="AB1397" s="28" t="n">
        <f aca="false">AB1398</f>
        <v>0</v>
      </c>
      <c r="AC1397" s="28" t="n">
        <f aca="false">AC1398</f>
        <v>0</v>
      </c>
      <c r="AD1397" s="28" t="n">
        <f aca="false">AD1398</f>
        <v>0</v>
      </c>
      <c r="AE1397" s="28" t="n">
        <f aca="false">AE1398</f>
        <v>0</v>
      </c>
      <c r="AF1397" s="28" t="n">
        <f aca="false">AF1398</f>
        <v>0</v>
      </c>
      <c r="AG1397" s="28" t="n">
        <f aca="false">AG1398</f>
        <v>0</v>
      </c>
      <c r="AH1397" s="28" t="n">
        <f aca="false">AH1398</f>
        <v>0</v>
      </c>
      <c r="AI1397" s="28" t="n">
        <f aca="false">AI1398</f>
        <v>0</v>
      </c>
      <c r="AJ1397" s="28" t="n">
        <f aca="false">AJ1398</f>
        <v>0</v>
      </c>
      <c r="AK1397" s="40" t="n">
        <f aca="false">AG1397+AJ1397</f>
        <v>0</v>
      </c>
      <c r="AL1397" s="40" t="n">
        <f aca="false">AK1397-AF1397</f>
        <v>0</v>
      </c>
    </row>
    <row r="1398" customFormat="false" ht="22.5" hidden="true" customHeight="false" outlineLevel="0" collapsed="false">
      <c r="A1398" s="110" t="s">
        <v>702</v>
      </c>
      <c r="B1398" s="50" t="s">
        <v>51</v>
      </c>
      <c r="C1398" s="50" t="s">
        <v>713</v>
      </c>
      <c r="D1398" s="69" t="s">
        <v>730</v>
      </c>
      <c r="E1398" s="50" t="s">
        <v>731</v>
      </c>
      <c r="F1398" s="50" t="s">
        <v>348</v>
      </c>
      <c r="G1398" s="50"/>
      <c r="H1398" s="51"/>
      <c r="I1398" s="52"/>
      <c r="J1398" s="53"/>
      <c r="K1398" s="54"/>
      <c r="L1398" s="51"/>
      <c r="M1398" s="40"/>
      <c r="N1398" s="40" t="n">
        <f aca="false">J1398+K1398+L1398</f>
        <v>0</v>
      </c>
      <c r="O1398" s="28" t="n">
        <f aca="false">M1398+N1398</f>
        <v>0</v>
      </c>
      <c r="P1398" s="40" t="n">
        <f aca="false">L1398+M1398+N1398</f>
        <v>0</v>
      </c>
      <c r="Q1398" s="28" t="n">
        <f aca="false">O1398+P1398</f>
        <v>0</v>
      </c>
      <c r="R1398" s="40" t="n">
        <f aca="false">N1398+O1398+P1398</f>
        <v>0</v>
      </c>
      <c r="S1398" s="40" t="n">
        <f aca="false">Q1398+R1398</f>
        <v>0</v>
      </c>
      <c r="T1398" s="40" t="n">
        <f aca="false">N1398+P1398+R1398</f>
        <v>0</v>
      </c>
      <c r="U1398" s="40" t="n">
        <f aca="false">M1398+T1398</f>
        <v>0</v>
      </c>
      <c r="V1398" s="40" t="n">
        <f aca="false">U1398-M1398</f>
        <v>0</v>
      </c>
      <c r="W1398" s="40" t="n">
        <f aca="false">Q1398+S1398+U1398</f>
        <v>0</v>
      </c>
      <c r="X1398" s="40"/>
      <c r="Y1398" s="40"/>
      <c r="Z1398" s="40"/>
      <c r="AA1398" s="40"/>
      <c r="AB1398" s="40"/>
      <c r="AC1398" s="40"/>
      <c r="AD1398" s="40"/>
      <c r="AE1398" s="40"/>
      <c r="AF1398" s="40"/>
      <c r="AG1398" s="40"/>
      <c r="AH1398" s="40"/>
      <c r="AI1398" s="40"/>
      <c r="AJ1398" s="40"/>
      <c r="AK1398" s="40" t="n">
        <f aca="false">AG1398+AJ1398</f>
        <v>0</v>
      </c>
      <c r="AL1398" s="40" t="n">
        <f aca="false">AK1398-AF1398</f>
        <v>0</v>
      </c>
    </row>
    <row r="1399" s="41" customFormat="true" ht="51" hidden="true" customHeight="false" outlineLevel="0" collapsed="false">
      <c r="A1399" s="56" t="s">
        <v>732</v>
      </c>
      <c r="B1399" s="35" t="s">
        <v>51</v>
      </c>
      <c r="C1399" s="35" t="s">
        <v>713</v>
      </c>
      <c r="D1399" s="57" t="s">
        <v>376</v>
      </c>
      <c r="E1399" s="35" t="s">
        <v>731</v>
      </c>
      <c r="F1399" s="35"/>
      <c r="G1399" s="35"/>
      <c r="H1399" s="36"/>
      <c r="I1399" s="37"/>
      <c r="J1399" s="38"/>
      <c r="K1399" s="39"/>
      <c r="L1399" s="36"/>
      <c r="M1399" s="28" t="n">
        <f aca="false">M1400</f>
        <v>0</v>
      </c>
      <c r="N1399" s="28" t="n">
        <f aca="false">N1400</f>
        <v>0</v>
      </c>
      <c r="O1399" s="28" t="n">
        <f aca="false">M1399+N1399</f>
        <v>0</v>
      </c>
      <c r="P1399" s="28" t="n">
        <f aca="false">P1400</f>
        <v>0</v>
      </c>
      <c r="Q1399" s="28" t="n">
        <f aca="false">O1399+P1399</f>
        <v>0</v>
      </c>
      <c r="R1399" s="28" t="n">
        <f aca="false">R1400</f>
        <v>0</v>
      </c>
      <c r="S1399" s="28" t="n">
        <f aca="false">Q1399+R1399</f>
        <v>0</v>
      </c>
      <c r="T1399" s="28" t="n">
        <f aca="false">T1400</f>
        <v>0</v>
      </c>
      <c r="U1399" s="28" t="n">
        <f aca="false">M1399+T1399</f>
        <v>0</v>
      </c>
      <c r="V1399" s="28" t="n">
        <f aca="false">U1399-M1399</f>
        <v>0</v>
      </c>
      <c r="W1399" s="28" t="n">
        <f aca="false">W1400</f>
        <v>0</v>
      </c>
      <c r="X1399" s="28" t="n">
        <f aca="false">U1399+W1399</f>
        <v>0</v>
      </c>
      <c r="Y1399" s="28" t="n">
        <f aca="false">Y1400</f>
        <v>0</v>
      </c>
      <c r="Z1399" s="28" t="n">
        <f aca="false">Z1400</f>
        <v>0</v>
      </c>
      <c r="AA1399" s="28" t="n">
        <f aca="false">AA1400</f>
        <v>0</v>
      </c>
      <c r="AB1399" s="28" t="n">
        <f aca="false">AB1400</f>
        <v>0</v>
      </c>
      <c r="AC1399" s="28" t="n">
        <f aca="false">AC1400</f>
        <v>0</v>
      </c>
      <c r="AD1399" s="28" t="n">
        <f aca="false">AD1400</f>
        <v>0</v>
      </c>
      <c r="AE1399" s="28" t="n">
        <f aca="false">AE1400</f>
        <v>0</v>
      </c>
      <c r="AF1399" s="28" t="n">
        <f aca="false">AF1400</f>
        <v>0</v>
      </c>
      <c r="AG1399" s="28" t="n">
        <f aca="false">AG1400</f>
        <v>0</v>
      </c>
      <c r="AH1399" s="28" t="n">
        <f aca="false">AH1400</f>
        <v>0</v>
      </c>
      <c r="AI1399" s="28" t="n">
        <f aca="false">AI1400</f>
        <v>0</v>
      </c>
      <c r="AJ1399" s="28" t="n">
        <f aca="false">AJ1400</f>
        <v>0</v>
      </c>
      <c r="AK1399" s="40" t="n">
        <f aca="false">AG1399+AJ1399</f>
        <v>0</v>
      </c>
      <c r="AL1399" s="40" t="n">
        <f aca="false">AK1399-AF1399</f>
        <v>0</v>
      </c>
    </row>
    <row r="1400" customFormat="false" ht="21" hidden="true" customHeight="true" outlineLevel="0" collapsed="false">
      <c r="A1400" s="110" t="s">
        <v>702</v>
      </c>
      <c r="B1400" s="50" t="s">
        <v>51</v>
      </c>
      <c r="C1400" s="50" t="s">
        <v>713</v>
      </c>
      <c r="D1400" s="69" t="s">
        <v>376</v>
      </c>
      <c r="E1400" s="50" t="s">
        <v>731</v>
      </c>
      <c r="F1400" s="50" t="s">
        <v>348</v>
      </c>
      <c r="G1400" s="50"/>
      <c r="H1400" s="51"/>
      <c r="I1400" s="52"/>
      <c r="J1400" s="53"/>
      <c r="K1400" s="54"/>
      <c r="L1400" s="51"/>
      <c r="M1400" s="40"/>
      <c r="N1400" s="40" t="n">
        <f aca="false">J1400+K1400+L1400</f>
        <v>0</v>
      </c>
      <c r="O1400" s="28" t="n">
        <f aca="false">M1400+N1400</f>
        <v>0</v>
      </c>
      <c r="P1400" s="40" t="n">
        <f aca="false">L1400+M1400+N1400</f>
        <v>0</v>
      </c>
      <c r="Q1400" s="28" t="n">
        <f aca="false">O1400+P1400</f>
        <v>0</v>
      </c>
      <c r="R1400" s="40" t="n">
        <f aca="false">N1400+O1400+P1400</f>
        <v>0</v>
      </c>
      <c r="S1400" s="40" t="n">
        <f aca="false">Q1400+R1400</f>
        <v>0</v>
      </c>
      <c r="T1400" s="40" t="n">
        <f aca="false">N1400+P1400+R1400</f>
        <v>0</v>
      </c>
      <c r="U1400" s="40" t="n">
        <f aca="false">M1400+T1400</f>
        <v>0</v>
      </c>
      <c r="V1400" s="40" t="n">
        <f aca="false">U1400-M1400</f>
        <v>0</v>
      </c>
      <c r="W1400" s="40" t="n">
        <f aca="false">Q1400+S1400+U1400</f>
        <v>0</v>
      </c>
      <c r="X1400" s="40"/>
      <c r="Y1400" s="40"/>
      <c r="Z1400" s="40"/>
      <c r="AA1400" s="40"/>
      <c r="AB1400" s="40"/>
      <c r="AC1400" s="40"/>
      <c r="AD1400" s="40"/>
      <c r="AE1400" s="40"/>
      <c r="AF1400" s="40"/>
      <c r="AG1400" s="40"/>
      <c r="AH1400" s="40"/>
      <c r="AI1400" s="40"/>
      <c r="AJ1400" s="40"/>
      <c r="AK1400" s="40" t="n">
        <f aca="false">AG1400+AJ1400</f>
        <v>0</v>
      </c>
      <c r="AL1400" s="40" t="n">
        <f aca="false">AK1400-AF1400</f>
        <v>0</v>
      </c>
    </row>
    <row r="1401" s="41" customFormat="true" ht="76.5" hidden="true" customHeight="false" outlineLevel="0" collapsed="false">
      <c r="A1401" s="56" t="s">
        <v>733</v>
      </c>
      <c r="B1401" s="35" t="s">
        <v>51</v>
      </c>
      <c r="C1401" s="35" t="s">
        <v>713</v>
      </c>
      <c r="D1401" s="57" t="s">
        <v>734</v>
      </c>
      <c r="E1401" s="35" t="s">
        <v>731</v>
      </c>
      <c r="F1401" s="35"/>
      <c r="G1401" s="35"/>
      <c r="H1401" s="36"/>
      <c r="I1401" s="37"/>
      <c r="J1401" s="38"/>
      <c r="K1401" s="39"/>
      <c r="L1401" s="36"/>
      <c r="M1401" s="28" t="n">
        <f aca="false">M1402</f>
        <v>0</v>
      </c>
      <c r="N1401" s="28" t="n">
        <f aca="false">N1402</f>
        <v>0</v>
      </c>
      <c r="O1401" s="28" t="n">
        <f aca="false">M1401+N1401</f>
        <v>0</v>
      </c>
      <c r="P1401" s="28" t="n">
        <f aca="false">P1402</f>
        <v>0</v>
      </c>
      <c r="Q1401" s="28" t="n">
        <f aca="false">O1401+P1401</f>
        <v>0</v>
      </c>
      <c r="R1401" s="28" t="n">
        <f aca="false">R1402</f>
        <v>0</v>
      </c>
      <c r="S1401" s="28" t="n">
        <f aca="false">Q1401+R1401</f>
        <v>0</v>
      </c>
      <c r="T1401" s="28" t="n">
        <f aca="false">T1402</f>
        <v>0</v>
      </c>
      <c r="U1401" s="28" t="n">
        <f aca="false">M1401+T1401</f>
        <v>0</v>
      </c>
      <c r="V1401" s="28" t="n">
        <f aca="false">U1401-M1401</f>
        <v>0</v>
      </c>
      <c r="W1401" s="28" t="n">
        <f aca="false">W1402</f>
        <v>0</v>
      </c>
      <c r="X1401" s="28" t="n">
        <f aca="false">U1401+W1401</f>
        <v>0</v>
      </c>
      <c r="Y1401" s="28" t="n">
        <f aca="false">Y1402</f>
        <v>0</v>
      </c>
      <c r="Z1401" s="28" t="n">
        <f aca="false">Z1402</f>
        <v>0</v>
      </c>
      <c r="AA1401" s="28" t="n">
        <f aca="false">AA1402</f>
        <v>0</v>
      </c>
      <c r="AB1401" s="28" t="n">
        <f aca="false">AB1402</f>
        <v>0</v>
      </c>
      <c r="AC1401" s="28" t="n">
        <f aca="false">AC1402</f>
        <v>0</v>
      </c>
      <c r="AD1401" s="28" t="n">
        <f aca="false">AD1402</f>
        <v>0</v>
      </c>
      <c r="AE1401" s="28" t="n">
        <f aca="false">AE1402</f>
        <v>0</v>
      </c>
      <c r="AF1401" s="28" t="n">
        <f aca="false">AF1402</f>
        <v>0</v>
      </c>
      <c r="AG1401" s="28" t="n">
        <f aca="false">AG1402</f>
        <v>0</v>
      </c>
      <c r="AH1401" s="28" t="n">
        <f aca="false">AH1402</f>
        <v>0</v>
      </c>
      <c r="AI1401" s="28" t="n">
        <f aca="false">AI1402</f>
        <v>0</v>
      </c>
      <c r="AJ1401" s="28" t="n">
        <f aca="false">AJ1402</f>
        <v>0</v>
      </c>
      <c r="AK1401" s="40" t="n">
        <f aca="false">AG1401+AJ1401</f>
        <v>0</v>
      </c>
      <c r="AL1401" s="40" t="n">
        <f aca="false">AK1401-AF1401</f>
        <v>0</v>
      </c>
    </row>
    <row r="1402" customFormat="false" ht="22.5" hidden="true" customHeight="false" outlineLevel="0" collapsed="false">
      <c r="A1402" s="110" t="s">
        <v>702</v>
      </c>
      <c r="B1402" s="50" t="s">
        <v>51</v>
      </c>
      <c r="C1402" s="50" t="s">
        <v>713</v>
      </c>
      <c r="D1402" s="69" t="s">
        <v>734</v>
      </c>
      <c r="E1402" s="50" t="s">
        <v>731</v>
      </c>
      <c r="F1402" s="50"/>
      <c r="G1402" s="50"/>
      <c r="H1402" s="51"/>
      <c r="I1402" s="52"/>
      <c r="J1402" s="53"/>
      <c r="K1402" s="54"/>
      <c r="L1402" s="51"/>
      <c r="M1402" s="40"/>
      <c r="N1402" s="40" t="n">
        <f aca="false">J1402+K1402+L1402</f>
        <v>0</v>
      </c>
      <c r="O1402" s="28" t="n">
        <f aca="false">M1402+N1402</f>
        <v>0</v>
      </c>
      <c r="P1402" s="40" t="n">
        <f aca="false">L1402+M1402+N1402</f>
        <v>0</v>
      </c>
      <c r="Q1402" s="28" t="n">
        <f aca="false">O1402+P1402</f>
        <v>0</v>
      </c>
      <c r="R1402" s="40" t="n">
        <f aca="false">N1402+O1402+P1402</f>
        <v>0</v>
      </c>
      <c r="S1402" s="40" t="n">
        <f aca="false">Q1402+R1402</f>
        <v>0</v>
      </c>
      <c r="T1402" s="40" t="n">
        <f aca="false">N1402+P1402+R1402</f>
        <v>0</v>
      </c>
      <c r="U1402" s="40" t="n">
        <f aca="false">M1402+T1402</f>
        <v>0</v>
      </c>
      <c r="V1402" s="40" t="n">
        <f aca="false">U1402-M1402</f>
        <v>0</v>
      </c>
      <c r="W1402" s="40" t="n">
        <f aca="false">Q1402+S1402+U1402</f>
        <v>0</v>
      </c>
      <c r="X1402" s="40"/>
      <c r="Y1402" s="40"/>
      <c r="Z1402" s="40"/>
      <c r="AA1402" s="40"/>
      <c r="AB1402" s="40"/>
      <c r="AC1402" s="40"/>
      <c r="AD1402" s="40"/>
      <c r="AE1402" s="40"/>
      <c r="AF1402" s="40"/>
      <c r="AG1402" s="40"/>
      <c r="AH1402" s="40"/>
      <c r="AI1402" s="40"/>
      <c r="AJ1402" s="40"/>
      <c r="AK1402" s="40" t="n">
        <f aca="false">AG1402+AJ1402</f>
        <v>0</v>
      </c>
      <c r="AL1402" s="40" t="n">
        <f aca="false">AK1402-AF1402</f>
        <v>0</v>
      </c>
    </row>
    <row r="1403" s="41" customFormat="true" ht="33.75" hidden="true" customHeight="false" outlineLevel="0" collapsed="false">
      <c r="A1403" s="84" t="s">
        <v>735</v>
      </c>
      <c r="B1403" s="35" t="s">
        <v>51</v>
      </c>
      <c r="C1403" s="35" t="s">
        <v>713</v>
      </c>
      <c r="D1403" s="57" t="s">
        <v>309</v>
      </c>
      <c r="E1403" s="35" t="s">
        <v>347</v>
      </c>
      <c r="F1403" s="35"/>
      <c r="G1403" s="35"/>
      <c r="H1403" s="36"/>
      <c r="I1403" s="37"/>
      <c r="J1403" s="38"/>
      <c r="K1403" s="39"/>
      <c r="L1403" s="36"/>
      <c r="M1403" s="28" t="n">
        <f aca="false">M1404</f>
        <v>0</v>
      </c>
      <c r="N1403" s="28" t="n">
        <f aca="false">N1404</f>
        <v>0</v>
      </c>
      <c r="O1403" s="28" t="n">
        <f aca="false">M1403+N1403</f>
        <v>0</v>
      </c>
      <c r="P1403" s="28" t="n">
        <f aca="false">P1404</f>
        <v>0</v>
      </c>
      <c r="Q1403" s="28" t="n">
        <f aca="false">O1403+P1403</f>
        <v>0</v>
      </c>
      <c r="R1403" s="28" t="n">
        <f aca="false">R1404</f>
        <v>0</v>
      </c>
      <c r="S1403" s="28" t="n">
        <f aca="false">Q1403+R1403</f>
        <v>0</v>
      </c>
      <c r="T1403" s="28" t="n">
        <f aca="false">T1404</f>
        <v>0</v>
      </c>
      <c r="U1403" s="28" t="n">
        <f aca="false">M1403+T1403</f>
        <v>0</v>
      </c>
      <c r="V1403" s="28" t="n">
        <f aca="false">U1403-M1403</f>
        <v>0</v>
      </c>
      <c r="W1403" s="28" t="n">
        <f aca="false">W1404</f>
        <v>0</v>
      </c>
      <c r="X1403" s="28" t="n">
        <f aca="false">U1403+W1403</f>
        <v>0</v>
      </c>
      <c r="Y1403" s="28" t="n">
        <f aca="false">Y1404</f>
        <v>0</v>
      </c>
      <c r="Z1403" s="28" t="n">
        <f aca="false">Z1404</f>
        <v>0</v>
      </c>
      <c r="AA1403" s="28" t="n">
        <f aca="false">AA1404</f>
        <v>0</v>
      </c>
      <c r="AB1403" s="28" t="n">
        <f aca="false">AB1404</f>
        <v>0</v>
      </c>
      <c r="AC1403" s="28" t="n">
        <f aca="false">AC1404</f>
        <v>0</v>
      </c>
      <c r="AD1403" s="28" t="n">
        <f aca="false">AD1404</f>
        <v>0</v>
      </c>
      <c r="AE1403" s="28" t="n">
        <f aca="false">AE1404</f>
        <v>0</v>
      </c>
      <c r="AF1403" s="28" t="n">
        <f aca="false">AF1404</f>
        <v>0</v>
      </c>
      <c r="AG1403" s="28" t="n">
        <f aca="false">AG1404</f>
        <v>0</v>
      </c>
      <c r="AH1403" s="28" t="n">
        <f aca="false">AH1404</f>
        <v>0</v>
      </c>
      <c r="AI1403" s="28" t="n">
        <f aca="false">AI1404</f>
        <v>0</v>
      </c>
      <c r="AJ1403" s="28" t="n">
        <f aca="false">AJ1404</f>
        <v>0</v>
      </c>
      <c r="AK1403" s="40" t="n">
        <f aca="false">AG1403+AJ1403</f>
        <v>0</v>
      </c>
      <c r="AL1403" s="40" t="n">
        <f aca="false">AK1403-AF1403</f>
        <v>0</v>
      </c>
    </row>
    <row r="1404" customFormat="false" ht="22.5" hidden="true" customHeight="false" outlineLevel="0" collapsed="false">
      <c r="A1404" s="110" t="s">
        <v>702</v>
      </c>
      <c r="B1404" s="50" t="s">
        <v>51</v>
      </c>
      <c r="C1404" s="50" t="s">
        <v>713</v>
      </c>
      <c r="D1404" s="69" t="s">
        <v>309</v>
      </c>
      <c r="E1404" s="50" t="s">
        <v>347</v>
      </c>
      <c r="F1404" s="50" t="s">
        <v>348</v>
      </c>
      <c r="G1404" s="50"/>
      <c r="H1404" s="51"/>
      <c r="I1404" s="52"/>
      <c r="J1404" s="53"/>
      <c r="K1404" s="54"/>
      <c r="L1404" s="51"/>
      <c r="M1404" s="40"/>
      <c r="N1404" s="40" t="n">
        <f aca="false">J1404+K1404+L1404</f>
        <v>0</v>
      </c>
      <c r="O1404" s="28" t="n">
        <f aca="false">M1404+N1404</f>
        <v>0</v>
      </c>
      <c r="P1404" s="40" t="n">
        <f aca="false">L1404+M1404+N1404</f>
        <v>0</v>
      </c>
      <c r="Q1404" s="28" t="n">
        <f aca="false">O1404+P1404</f>
        <v>0</v>
      </c>
      <c r="R1404" s="40" t="n">
        <f aca="false">N1404+O1404+P1404</f>
        <v>0</v>
      </c>
      <c r="S1404" s="40" t="n">
        <f aca="false">Q1404+R1404</f>
        <v>0</v>
      </c>
      <c r="T1404" s="40" t="n">
        <f aca="false">N1404+P1404+R1404</f>
        <v>0</v>
      </c>
      <c r="U1404" s="40" t="n">
        <f aca="false">M1404+T1404</f>
        <v>0</v>
      </c>
      <c r="V1404" s="40" t="n">
        <f aca="false">U1404-M1404</f>
        <v>0</v>
      </c>
      <c r="W1404" s="40" t="n">
        <f aca="false">Q1404+S1404+U1404</f>
        <v>0</v>
      </c>
      <c r="X1404" s="40"/>
      <c r="Y1404" s="40"/>
      <c r="Z1404" s="40"/>
      <c r="AA1404" s="40"/>
      <c r="AB1404" s="40"/>
      <c r="AC1404" s="40"/>
      <c r="AD1404" s="40"/>
      <c r="AE1404" s="40"/>
      <c r="AF1404" s="40"/>
      <c r="AG1404" s="40"/>
      <c r="AH1404" s="40"/>
      <c r="AI1404" s="40"/>
      <c r="AJ1404" s="40"/>
      <c r="AK1404" s="40" t="n">
        <f aca="false">AG1404+AJ1404</f>
        <v>0</v>
      </c>
      <c r="AL1404" s="40" t="n">
        <f aca="false">AK1404-AF1404</f>
        <v>0</v>
      </c>
    </row>
    <row r="1405" s="41" customFormat="true" ht="38.25" hidden="true" customHeight="false" outlineLevel="0" collapsed="false">
      <c r="A1405" s="56" t="s">
        <v>736</v>
      </c>
      <c r="B1405" s="35" t="s">
        <v>51</v>
      </c>
      <c r="C1405" s="35" t="s">
        <v>713</v>
      </c>
      <c r="D1405" s="57" t="s">
        <v>737</v>
      </c>
      <c r="E1405" s="35" t="s">
        <v>74</v>
      </c>
      <c r="F1405" s="35"/>
      <c r="G1405" s="35"/>
      <c r="H1405" s="36" t="n">
        <f aca="false">H1406</f>
        <v>0</v>
      </c>
      <c r="I1405" s="37" t="n">
        <f aca="false">I1406</f>
        <v>0</v>
      </c>
      <c r="J1405" s="38" t="n">
        <f aca="false">J1406</f>
        <v>0</v>
      </c>
      <c r="K1405" s="39" t="n">
        <f aca="false">K1406</f>
        <v>0</v>
      </c>
      <c r="L1405" s="36" t="n">
        <f aca="false">L1406</f>
        <v>0</v>
      </c>
      <c r="M1405" s="28" t="n">
        <f aca="false">M1406</f>
        <v>0</v>
      </c>
      <c r="N1405" s="28" t="n">
        <f aca="false">N1406</f>
        <v>0</v>
      </c>
      <c r="O1405" s="28" t="n">
        <f aca="false">M1405+N1405</f>
        <v>0</v>
      </c>
      <c r="P1405" s="28" t="n">
        <f aca="false">P1406</f>
        <v>0</v>
      </c>
      <c r="Q1405" s="28" t="n">
        <f aca="false">O1405+P1405</f>
        <v>0</v>
      </c>
      <c r="R1405" s="28" t="n">
        <f aca="false">R1406</f>
        <v>0</v>
      </c>
      <c r="S1405" s="28" t="n">
        <f aca="false">Q1405+R1405</f>
        <v>0</v>
      </c>
      <c r="T1405" s="28" t="n">
        <f aca="false">T1406</f>
        <v>0</v>
      </c>
      <c r="U1405" s="28" t="n">
        <f aca="false">M1405+T1405</f>
        <v>0</v>
      </c>
      <c r="V1405" s="28" t="n">
        <f aca="false">U1405-M1405</f>
        <v>0</v>
      </c>
      <c r="W1405" s="28" t="n">
        <f aca="false">W1406</f>
        <v>0</v>
      </c>
      <c r="X1405" s="28" t="n">
        <f aca="false">U1405+W1405</f>
        <v>0</v>
      </c>
      <c r="Y1405" s="28" t="n">
        <f aca="false">Y1406</f>
        <v>0</v>
      </c>
      <c r="Z1405" s="28" t="n">
        <f aca="false">Z1406</f>
        <v>0</v>
      </c>
      <c r="AA1405" s="28" t="n">
        <f aca="false">AA1406</f>
        <v>0</v>
      </c>
      <c r="AB1405" s="28" t="n">
        <f aca="false">AB1406</f>
        <v>0</v>
      </c>
      <c r="AC1405" s="28" t="n">
        <f aca="false">AC1406</f>
        <v>0</v>
      </c>
      <c r="AD1405" s="28" t="n">
        <f aca="false">AD1406</f>
        <v>0</v>
      </c>
      <c r="AE1405" s="28" t="n">
        <f aca="false">AE1406</f>
        <v>0</v>
      </c>
      <c r="AF1405" s="28" t="n">
        <f aca="false">AF1406</f>
        <v>0</v>
      </c>
      <c r="AG1405" s="28" t="n">
        <f aca="false">AG1406</f>
        <v>0</v>
      </c>
      <c r="AH1405" s="28" t="n">
        <f aca="false">AH1406</f>
        <v>0</v>
      </c>
      <c r="AI1405" s="28" t="n">
        <f aca="false">AI1406</f>
        <v>0</v>
      </c>
      <c r="AJ1405" s="28" t="n">
        <f aca="false">AJ1406</f>
        <v>0</v>
      </c>
      <c r="AK1405" s="40" t="n">
        <f aca="false">AG1405+AJ1405</f>
        <v>0</v>
      </c>
      <c r="AL1405" s="40" t="n">
        <f aca="false">AK1405-AF1405</f>
        <v>0</v>
      </c>
    </row>
    <row r="1406" customFormat="false" ht="22.5" hidden="true" customHeight="false" outlineLevel="0" collapsed="false">
      <c r="A1406" s="110" t="s">
        <v>702</v>
      </c>
      <c r="B1406" s="50" t="s">
        <v>51</v>
      </c>
      <c r="C1406" s="50" t="s">
        <v>713</v>
      </c>
      <c r="D1406" s="69" t="s">
        <v>737</v>
      </c>
      <c r="E1406" s="50" t="s">
        <v>723</v>
      </c>
      <c r="F1406" s="50" t="s">
        <v>348</v>
      </c>
      <c r="G1406" s="50"/>
      <c r="H1406" s="51"/>
      <c r="I1406" s="52"/>
      <c r="J1406" s="53"/>
      <c r="K1406" s="54"/>
      <c r="L1406" s="51"/>
      <c r="M1406" s="40"/>
      <c r="N1406" s="40" t="n">
        <f aca="false">J1406+K1406+L1406</f>
        <v>0</v>
      </c>
      <c r="O1406" s="28" t="n">
        <f aca="false">M1406+N1406</f>
        <v>0</v>
      </c>
      <c r="P1406" s="40" t="n">
        <f aca="false">L1406+M1406+N1406</f>
        <v>0</v>
      </c>
      <c r="Q1406" s="28" t="n">
        <f aca="false">O1406+P1406</f>
        <v>0</v>
      </c>
      <c r="R1406" s="40" t="n">
        <f aca="false">N1406+O1406+P1406</f>
        <v>0</v>
      </c>
      <c r="S1406" s="40" t="n">
        <f aca="false">Q1406+R1406</f>
        <v>0</v>
      </c>
      <c r="T1406" s="40" t="n">
        <f aca="false">N1406+P1406+R1406</f>
        <v>0</v>
      </c>
      <c r="U1406" s="40" t="n">
        <f aca="false">M1406+T1406</f>
        <v>0</v>
      </c>
      <c r="V1406" s="40" t="n">
        <f aca="false">U1406-M1406</f>
        <v>0</v>
      </c>
      <c r="W1406" s="40" t="n">
        <f aca="false">Q1406+S1406+U1406</f>
        <v>0</v>
      </c>
      <c r="X1406" s="40"/>
      <c r="Y1406" s="40"/>
      <c r="Z1406" s="40"/>
      <c r="AA1406" s="40"/>
      <c r="AB1406" s="40"/>
      <c r="AC1406" s="40"/>
      <c r="AD1406" s="40"/>
      <c r="AE1406" s="40"/>
      <c r="AF1406" s="40"/>
      <c r="AG1406" s="40"/>
      <c r="AH1406" s="40"/>
      <c r="AI1406" s="40"/>
      <c r="AJ1406" s="40"/>
      <c r="AK1406" s="40" t="n">
        <f aca="false">AG1406+AJ1406</f>
        <v>0</v>
      </c>
      <c r="AL1406" s="40" t="n">
        <f aca="false">AK1406-AF1406</f>
        <v>0</v>
      </c>
    </row>
    <row r="1407" s="41" customFormat="true" ht="12.75" hidden="true" customHeight="false" outlineLevel="0" collapsed="false">
      <c r="A1407" s="84" t="s">
        <v>738</v>
      </c>
      <c r="B1407" s="35" t="s">
        <v>51</v>
      </c>
      <c r="C1407" s="35"/>
      <c r="D1407" s="57" t="s">
        <v>313</v>
      </c>
      <c r="E1407" s="35" t="s">
        <v>705</v>
      </c>
      <c r="F1407" s="35" t="s">
        <v>708</v>
      </c>
      <c r="G1407" s="35" t="s">
        <v>708</v>
      </c>
      <c r="H1407" s="36" t="n">
        <f aca="false">H1408</f>
        <v>0</v>
      </c>
      <c r="I1407" s="37" t="n">
        <f aca="false">I1408</f>
        <v>0</v>
      </c>
      <c r="J1407" s="38" t="n">
        <f aca="false">J1408</f>
        <v>0</v>
      </c>
      <c r="K1407" s="39" t="n">
        <f aca="false">K1408</f>
        <v>0</v>
      </c>
      <c r="L1407" s="36" t="n">
        <f aca="false">L1408</f>
        <v>0</v>
      </c>
      <c r="M1407" s="28" t="n">
        <f aca="false">I1407+J1407+K1407</f>
        <v>0</v>
      </c>
      <c r="N1407" s="28" t="n">
        <f aca="false">J1407+K1407+L1407</f>
        <v>0</v>
      </c>
      <c r="O1407" s="28" t="n">
        <f aca="false">M1407+N1407</f>
        <v>0</v>
      </c>
      <c r="P1407" s="28" t="n">
        <f aca="false">L1407+M1407+N1407</f>
        <v>0</v>
      </c>
      <c r="Q1407" s="28" t="n">
        <f aca="false">O1407+P1407</f>
        <v>0</v>
      </c>
      <c r="R1407" s="28" t="n">
        <f aca="false">N1407+O1407+P1407</f>
        <v>0</v>
      </c>
      <c r="S1407" s="28" t="n">
        <f aca="false">Q1407+R1407</f>
        <v>0</v>
      </c>
      <c r="T1407" s="28" t="n">
        <f aca="false">N1407+P1407+R1407</f>
        <v>0</v>
      </c>
      <c r="U1407" s="28" t="n">
        <f aca="false">M1407+T1407</f>
        <v>0</v>
      </c>
      <c r="V1407" s="28" t="n">
        <f aca="false">U1407-M1407</f>
        <v>0</v>
      </c>
      <c r="W1407" s="28" t="n">
        <f aca="false">Q1407+S1407+U1407</f>
        <v>0</v>
      </c>
      <c r="X1407" s="28" t="n">
        <f aca="false">U1407+W1407</f>
        <v>0</v>
      </c>
      <c r="Y1407" s="28" t="n">
        <f aca="false">U1407+V1407+W1407</f>
        <v>0</v>
      </c>
      <c r="Z1407" s="28" t="n">
        <f aca="false">V1407+W1407+X1407</f>
        <v>0</v>
      </c>
      <c r="AA1407" s="28" t="n">
        <f aca="false">W1407+X1407+Y1407</f>
        <v>0</v>
      </c>
      <c r="AB1407" s="28" t="n">
        <f aca="false">X1407+Y1407+Z1407</f>
        <v>0</v>
      </c>
      <c r="AC1407" s="28" t="n">
        <f aca="false">Y1407+Z1407+AA1407</f>
        <v>0</v>
      </c>
      <c r="AD1407" s="28" t="n">
        <f aca="false">AA1407+AB1407+AC1407</f>
        <v>0</v>
      </c>
      <c r="AE1407" s="28" t="n">
        <f aca="false">AB1407+AC1407+AD1407</f>
        <v>0</v>
      </c>
      <c r="AF1407" s="28" t="n">
        <f aca="false">AC1407+AD1407+AE1407</f>
        <v>0</v>
      </c>
      <c r="AG1407" s="28" t="n">
        <f aca="false">AD1407+AE1407+AF1407</f>
        <v>0</v>
      </c>
      <c r="AH1407" s="28" t="n">
        <f aca="false">AE1407+AF1407+AG1407</f>
        <v>0</v>
      </c>
      <c r="AI1407" s="28" t="n">
        <f aca="false">AF1407+AG1407+AH1407</f>
        <v>0</v>
      </c>
      <c r="AJ1407" s="28" t="n">
        <f aca="false">AG1407+AH1407+AI1407</f>
        <v>0</v>
      </c>
      <c r="AK1407" s="40" t="n">
        <f aca="false">AG1407+AJ1407</f>
        <v>0</v>
      </c>
      <c r="AL1407" s="40" t="n">
        <f aca="false">AK1407-AF1407</f>
        <v>0</v>
      </c>
    </row>
    <row r="1408" customFormat="false" ht="22.5" hidden="true" customHeight="false" outlineLevel="0" collapsed="false">
      <c r="A1408" s="110" t="s">
        <v>702</v>
      </c>
      <c r="B1408" s="50" t="s">
        <v>51</v>
      </c>
      <c r="C1408" s="50"/>
      <c r="D1408" s="69" t="s">
        <v>313</v>
      </c>
      <c r="E1408" s="50" t="s">
        <v>705</v>
      </c>
      <c r="F1408" s="50" t="s">
        <v>348</v>
      </c>
      <c r="G1408" s="50" t="s">
        <v>348</v>
      </c>
      <c r="H1408" s="51"/>
      <c r="I1408" s="52"/>
      <c r="J1408" s="53"/>
      <c r="K1408" s="54"/>
      <c r="L1408" s="51"/>
      <c r="M1408" s="28" t="n">
        <f aca="false">I1408+J1408+K1408</f>
        <v>0</v>
      </c>
      <c r="N1408" s="28" t="n">
        <f aca="false">J1408+K1408+L1408</f>
        <v>0</v>
      </c>
      <c r="O1408" s="28" t="n">
        <f aca="false">M1408+N1408</f>
        <v>0</v>
      </c>
      <c r="P1408" s="28" t="n">
        <f aca="false">L1408+M1408+N1408</f>
        <v>0</v>
      </c>
      <c r="Q1408" s="28" t="n">
        <f aca="false">O1408+P1408</f>
        <v>0</v>
      </c>
      <c r="R1408" s="28" t="n">
        <f aca="false">N1408+O1408+P1408</f>
        <v>0</v>
      </c>
      <c r="S1408" s="28" t="n">
        <f aca="false">Q1408+R1408</f>
        <v>0</v>
      </c>
      <c r="T1408" s="28" t="n">
        <f aca="false">N1408+P1408+R1408</f>
        <v>0</v>
      </c>
      <c r="U1408" s="28" t="n">
        <f aca="false">M1408+T1408</f>
        <v>0</v>
      </c>
      <c r="V1408" s="28" t="n">
        <f aca="false">U1408-M1408</f>
        <v>0</v>
      </c>
      <c r="W1408" s="28" t="n">
        <f aca="false">Q1408+S1408+U1408</f>
        <v>0</v>
      </c>
      <c r="X1408" s="28" t="n">
        <f aca="false">U1408+W1408</f>
        <v>0</v>
      </c>
      <c r="Y1408" s="28" t="n">
        <f aca="false">U1408+V1408+W1408</f>
        <v>0</v>
      </c>
      <c r="Z1408" s="28" t="n">
        <f aca="false">V1408+W1408+X1408</f>
        <v>0</v>
      </c>
      <c r="AA1408" s="28" t="n">
        <f aca="false">W1408+X1408+Y1408</f>
        <v>0</v>
      </c>
      <c r="AB1408" s="28" t="n">
        <f aca="false">X1408+Y1408+Z1408</f>
        <v>0</v>
      </c>
      <c r="AC1408" s="28" t="n">
        <f aca="false">Y1408+Z1408+AA1408</f>
        <v>0</v>
      </c>
      <c r="AD1408" s="28" t="n">
        <f aca="false">AA1408+AB1408+AC1408</f>
        <v>0</v>
      </c>
      <c r="AE1408" s="28" t="n">
        <f aca="false">AB1408+AC1408+AD1408</f>
        <v>0</v>
      </c>
      <c r="AF1408" s="28" t="n">
        <f aca="false">AC1408+AD1408+AE1408</f>
        <v>0</v>
      </c>
      <c r="AG1408" s="28" t="n">
        <f aca="false">AD1408+AE1408+AF1408</f>
        <v>0</v>
      </c>
      <c r="AH1408" s="28" t="n">
        <f aca="false">AE1408+AF1408+AG1408</f>
        <v>0</v>
      </c>
      <c r="AI1408" s="28" t="n">
        <f aca="false">AF1408+AG1408+AH1408</f>
        <v>0</v>
      </c>
      <c r="AJ1408" s="28" t="n">
        <f aca="false">AG1408+AH1408+AI1408</f>
        <v>0</v>
      </c>
      <c r="AK1408" s="40" t="n">
        <f aca="false">AG1408+AJ1408</f>
        <v>0</v>
      </c>
      <c r="AL1408" s="40" t="n">
        <f aca="false">AK1408-AF1408</f>
        <v>0</v>
      </c>
    </row>
    <row r="1409" s="41" customFormat="true" ht="63.75" hidden="true" customHeight="false" outlineLevel="0" collapsed="false">
      <c r="A1409" s="56" t="s">
        <v>739</v>
      </c>
      <c r="B1409" s="35" t="s">
        <v>51</v>
      </c>
      <c r="C1409" s="35" t="s">
        <v>713</v>
      </c>
      <c r="D1409" s="57" t="s">
        <v>382</v>
      </c>
      <c r="E1409" s="35" t="s">
        <v>731</v>
      </c>
      <c r="F1409" s="35"/>
      <c r="G1409" s="35"/>
      <c r="H1409" s="36"/>
      <c r="I1409" s="37"/>
      <c r="J1409" s="38"/>
      <c r="K1409" s="39"/>
      <c r="L1409" s="36"/>
      <c r="M1409" s="28" t="n">
        <f aca="false">M1410</f>
        <v>0</v>
      </c>
      <c r="N1409" s="28" t="n">
        <f aca="false">N1410</f>
        <v>0</v>
      </c>
      <c r="O1409" s="28" t="n">
        <f aca="false">M1409+N1409</f>
        <v>0</v>
      </c>
      <c r="P1409" s="28" t="n">
        <f aca="false">P1410</f>
        <v>0</v>
      </c>
      <c r="Q1409" s="28" t="n">
        <f aca="false">O1409+P1409</f>
        <v>0</v>
      </c>
      <c r="R1409" s="28" t="n">
        <f aca="false">R1410</f>
        <v>0</v>
      </c>
      <c r="S1409" s="28" t="n">
        <f aca="false">Q1409+R1409</f>
        <v>0</v>
      </c>
      <c r="T1409" s="28" t="n">
        <f aca="false">T1410</f>
        <v>0</v>
      </c>
      <c r="U1409" s="28" t="n">
        <f aca="false">M1409+T1409</f>
        <v>0</v>
      </c>
      <c r="V1409" s="28" t="n">
        <f aca="false">U1409-M1409</f>
        <v>0</v>
      </c>
      <c r="W1409" s="28" t="n">
        <f aca="false">W1410</f>
        <v>0</v>
      </c>
      <c r="X1409" s="28" t="n">
        <f aca="false">U1409+W1409</f>
        <v>0</v>
      </c>
      <c r="Y1409" s="28" t="n">
        <f aca="false">Y1410</f>
        <v>0</v>
      </c>
      <c r="Z1409" s="28" t="n">
        <f aca="false">Z1410</f>
        <v>0</v>
      </c>
      <c r="AA1409" s="28" t="n">
        <f aca="false">AA1410</f>
        <v>0</v>
      </c>
      <c r="AB1409" s="28" t="n">
        <f aca="false">AB1410</f>
        <v>0</v>
      </c>
      <c r="AC1409" s="28" t="n">
        <f aca="false">AC1410</f>
        <v>0</v>
      </c>
      <c r="AD1409" s="28" t="n">
        <f aca="false">AD1410</f>
        <v>0</v>
      </c>
      <c r="AE1409" s="28" t="n">
        <f aca="false">AE1410</f>
        <v>0</v>
      </c>
      <c r="AF1409" s="28" t="n">
        <f aca="false">AF1410</f>
        <v>0</v>
      </c>
      <c r="AG1409" s="28" t="n">
        <f aca="false">AG1410</f>
        <v>0</v>
      </c>
      <c r="AH1409" s="28" t="n">
        <f aca="false">AH1410</f>
        <v>0</v>
      </c>
      <c r="AI1409" s="28" t="n">
        <f aca="false">AI1410</f>
        <v>0</v>
      </c>
      <c r="AJ1409" s="28" t="n">
        <f aca="false">AJ1410</f>
        <v>0</v>
      </c>
      <c r="AK1409" s="40" t="n">
        <f aca="false">AG1409+AJ1409</f>
        <v>0</v>
      </c>
      <c r="AL1409" s="40" t="n">
        <f aca="false">AK1409-AF1409</f>
        <v>0</v>
      </c>
    </row>
    <row r="1410" customFormat="false" ht="22.5" hidden="true" customHeight="false" outlineLevel="0" collapsed="false">
      <c r="A1410" s="110" t="s">
        <v>702</v>
      </c>
      <c r="B1410" s="50" t="s">
        <v>51</v>
      </c>
      <c r="C1410" s="50" t="s">
        <v>713</v>
      </c>
      <c r="D1410" s="69" t="s">
        <v>382</v>
      </c>
      <c r="E1410" s="50" t="s">
        <v>731</v>
      </c>
      <c r="F1410" s="50" t="s">
        <v>348</v>
      </c>
      <c r="G1410" s="50"/>
      <c r="H1410" s="51"/>
      <c r="I1410" s="52"/>
      <c r="J1410" s="53"/>
      <c r="K1410" s="54"/>
      <c r="L1410" s="51"/>
      <c r="M1410" s="40"/>
      <c r="N1410" s="40" t="n">
        <f aca="false">J1410+K1410+L1410</f>
        <v>0</v>
      </c>
      <c r="O1410" s="28" t="n">
        <f aca="false">M1410+N1410</f>
        <v>0</v>
      </c>
      <c r="P1410" s="40" t="n">
        <f aca="false">L1410+M1410+N1410</f>
        <v>0</v>
      </c>
      <c r="Q1410" s="28" t="n">
        <f aca="false">O1410+P1410</f>
        <v>0</v>
      </c>
      <c r="R1410" s="40" t="n">
        <f aca="false">N1410+O1410+P1410</f>
        <v>0</v>
      </c>
      <c r="S1410" s="40" t="n">
        <f aca="false">Q1410+R1410</f>
        <v>0</v>
      </c>
      <c r="T1410" s="40" t="n">
        <f aca="false">N1410+P1410+R1410</f>
        <v>0</v>
      </c>
      <c r="U1410" s="40" t="n">
        <f aca="false">M1410+T1410</f>
        <v>0</v>
      </c>
      <c r="V1410" s="40" t="n">
        <f aca="false">U1410-M1410</f>
        <v>0</v>
      </c>
      <c r="W1410" s="40" t="n">
        <f aca="false">Q1410+S1410+U1410</f>
        <v>0</v>
      </c>
      <c r="X1410" s="40"/>
      <c r="Y1410" s="40"/>
      <c r="Z1410" s="40"/>
      <c r="AA1410" s="40"/>
      <c r="AB1410" s="40"/>
      <c r="AC1410" s="40"/>
      <c r="AD1410" s="40"/>
      <c r="AE1410" s="40"/>
      <c r="AF1410" s="40"/>
      <c r="AG1410" s="40"/>
      <c r="AH1410" s="40"/>
      <c r="AI1410" s="40"/>
      <c r="AJ1410" s="40"/>
      <c r="AK1410" s="40" t="n">
        <f aca="false">AG1410+AJ1410</f>
        <v>0</v>
      </c>
      <c r="AL1410" s="40" t="n">
        <f aca="false">AK1410-AF1410</f>
        <v>0</v>
      </c>
    </row>
    <row r="1411" s="41" customFormat="true" ht="33.75" hidden="true" customHeight="false" outlineLevel="0" collapsed="false">
      <c r="A1411" s="84" t="s">
        <v>735</v>
      </c>
      <c r="B1411" s="35" t="s">
        <v>51</v>
      </c>
      <c r="C1411" s="35" t="s">
        <v>713</v>
      </c>
      <c r="D1411" s="57" t="s">
        <v>313</v>
      </c>
      <c r="E1411" s="35" t="s">
        <v>347</v>
      </c>
      <c r="F1411" s="35"/>
      <c r="G1411" s="35"/>
      <c r="H1411" s="36"/>
      <c r="I1411" s="37"/>
      <c r="J1411" s="38"/>
      <c r="K1411" s="39"/>
      <c r="L1411" s="36"/>
      <c r="M1411" s="28" t="n">
        <f aca="false">M1412</f>
        <v>0</v>
      </c>
      <c r="N1411" s="28" t="n">
        <f aca="false">N1412</f>
        <v>0</v>
      </c>
      <c r="O1411" s="28" t="n">
        <f aca="false">M1411+N1411</f>
        <v>0</v>
      </c>
      <c r="P1411" s="28" t="n">
        <f aca="false">P1412</f>
        <v>0</v>
      </c>
      <c r="Q1411" s="28" t="n">
        <f aca="false">O1411+P1411</f>
        <v>0</v>
      </c>
      <c r="R1411" s="28" t="n">
        <f aca="false">R1412</f>
        <v>0</v>
      </c>
      <c r="S1411" s="28" t="n">
        <f aca="false">Q1411+R1411</f>
        <v>0</v>
      </c>
      <c r="T1411" s="28" t="n">
        <f aca="false">T1412</f>
        <v>0</v>
      </c>
      <c r="U1411" s="28" t="n">
        <f aca="false">M1411+T1411</f>
        <v>0</v>
      </c>
      <c r="V1411" s="28" t="n">
        <f aca="false">U1411-M1411</f>
        <v>0</v>
      </c>
      <c r="W1411" s="28" t="n">
        <f aca="false">W1412</f>
        <v>0</v>
      </c>
      <c r="X1411" s="28" t="n">
        <f aca="false">U1411+W1411</f>
        <v>0</v>
      </c>
      <c r="Y1411" s="28" t="n">
        <f aca="false">Y1412</f>
        <v>0</v>
      </c>
      <c r="Z1411" s="28" t="n">
        <f aca="false">Z1412</f>
        <v>0</v>
      </c>
      <c r="AA1411" s="28" t="n">
        <f aca="false">AA1412</f>
        <v>0</v>
      </c>
      <c r="AB1411" s="28" t="n">
        <f aca="false">AB1412</f>
        <v>0</v>
      </c>
      <c r="AC1411" s="28" t="n">
        <f aca="false">AC1412</f>
        <v>0</v>
      </c>
      <c r="AD1411" s="28" t="n">
        <f aca="false">AD1412</f>
        <v>0</v>
      </c>
      <c r="AE1411" s="28" t="n">
        <f aca="false">AE1412</f>
        <v>0</v>
      </c>
      <c r="AF1411" s="28" t="n">
        <f aca="false">AF1412</f>
        <v>0</v>
      </c>
      <c r="AG1411" s="28" t="n">
        <f aca="false">AG1412</f>
        <v>0</v>
      </c>
      <c r="AH1411" s="28" t="n">
        <f aca="false">AH1412</f>
        <v>0</v>
      </c>
      <c r="AI1411" s="28" t="n">
        <f aca="false">AI1412</f>
        <v>0</v>
      </c>
      <c r="AJ1411" s="28" t="n">
        <f aca="false">AJ1412</f>
        <v>0</v>
      </c>
      <c r="AK1411" s="40" t="n">
        <f aca="false">AG1411+AJ1411</f>
        <v>0</v>
      </c>
      <c r="AL1411" s="40" t="n">
        <f aca="false">AK1411-AF1411</f>
        <v>0</v>
      </c>
    </row>
    <row r="1412" customFormat="false" ht="22.5" hidden="true" customHeight="false" outlineLevel="0" collapsed="false">
      <c r="A1412" s="110" t="s">
        <v>702</v>
      </c>
      <c r="B1412" s="50" t="s">
        <v>51</v>
      </c>
      <c r="C1412" s="50" t="s">
        <v>713</v>
      </c>
      <c r="D1412" s="69" t="s">
        <v>313</v>
      </c>
      <c r="E1412" s="50" t="s">
        <v>347</v>
      </c>
      <c r="F1412" s="50" t="s">
        <v>348</v>
      </c>
      <c r="G1412" s="50"/>
      <c r="H1412" s="51"/>
      <c r="I1412" s="52"/>
      <c r="J1412" s="53"/>
      <c r="K1412" s="54"/>
      <c r="L1412" s="51"/>
      <c r="M1412" s="40"/>
      <c r="N1412" s="40" t="n">
        <f aca="false">J1412+K1412+L1412</f>
        <v>0</v>
      </c>
      <c r="O1412" s="28" t="n">
        <f aca="false">M1412+N1412</f>
        <v>0</v>
      </c>
      <c r="P1412" s="40" t="n">
        <f aca="false">L1412+M1412+N1412</f>
        <v>0</v>
      </c>
      <c r="Q1412" s="28" t="n">
        <f aca="false">O1412+P1412</f>
        <v>0</v>
      </c>
      <c r="R1412" s="40" t="n">
        <f aca="false">N1412+O1412+P1412</f>
        <v>0</v>
      </c>
      <c r="S1412" s="40" t="n">
        <f aca="false">Q1412+R1412</f>
        <v>0</v>
      </c>
      <c r="T1412" s="40" t="n">
        <f aca="false">N1412+P1412+R1412</f>
        <v>0</v>
      </c>
      <c r="U1412" s="40" t="n">
        <f aca="false">M1412+T1412</f>
        <v>0</v>
      </c>
      <c r="V1412" s="40" t="n">
        <f aca="false">U1412-M1412</f>
        <v>0</v>
      </c>
      <c r="W1412" s="40" t="n">
        <f aca="false">Q1412+S1412+U1412</f>
        <v>0</v>
      </c>
      <c r="X1412" s="40"/>
      <c r="Y1412" s="40"/>
      <c r="Z1412" s="40"/>
      <c r="AA1412" s="40"/>
      <c r="AB1412" s="40"/>
      <c r="AC1412" s="40"/>
      <c r="AD1412" s="40"/>
      <c r="AE1412" s="40"/>
      <c r="AF1412" s="40"/>
      <c r="AG1412" s="40"/>
      <c r="AH1412" s="40"/>
      <c r="AI1412" s="40"/>
      <c r="AJ1412" s="40"/>
      <c r="AK1412" s="40" t="n">
        <f aca="false">AG1412+AJ1412</f>
        <v>0</v>
      </c>
      <c r="AL1412" s="40" t="n">
        <f aca="false">AK1412-AF1412</f>
        <v>0</v>
      </c>
    </row>
    <row r="1413" customFormat="false" ht="25.5" hidden="true" customHeight="false" outlineLevel="0" collapsed="false">
      <c r="A1413" s="56" t="s">
        <v>724</v>
      </c>
      <c r="B1413" s="35" t="s">
        <v>51</v>
      </c>
      <c r="C1413" s="35" t="s">
        <v>713</v>
      </c>
      <c r="D1413" s="57"/>
      <c r="E1413" s="35"/>
      <c r="F1413" s="35"/>
      <c r="G1413" s="35"/>
      <c r="H1413" s="36"/>
      <c r="I1413" s="37"/>
      <c r="J1413" s="38"/>
      <c r="K1413" s="39"/>
      <c r="L1413" s="36"/>
      <c r="M1413" s="58" t="n">
        <f aca="false">M1414</f>
        <v>1143100</v>
      </c>
      <c r="N1413" s="58"/>
      <c r="O1413" s="28"/>
      <c r="P1413" s="58"/>
      <c r="Q1413" s="28"/>
      <c r="R1413" s="58"/>
      <c r="S1413" s="58"/>
      <c r="T1413" s="58"/>
      <c r="U1413" s="58"/>
      <c r="V1413" s="58"/>
      <c r="W1413" s="58"/>
      <c r="X1413" s="58"/>
      <c r="Y1413" s="58"/>
      <c r="Z1413" s="58"/>
      <c r="AA1413" s="58"/>
      <c r="AB1413" s="58" t="n">
        <f aca="false">AB1414</f>
        <v>1143100</v>
      </c>
      <c r="AC1413" s="58" t="n">
        <f aca="false">AC1414</f>
        <v>-3400</v>
      </c>
      <c r="AD1413" s="58" t="n">
        <f aca="false">AD1414</f>
        <v>0</v>
      </c>
      <c r="AE1413" s="58" t="n">
        <f aca="false">AE1414</f>
        <v>0</v>
      </c>
      <c r="AF1413" s="58" t="n">
        <f aca="false">AF1414</f>
        <v>0</v>
      </c>
      <c r="AG1413" s="58" t="n">
        <f aca="false">AG1414</f>
        <v>0</v>
      </c>
      <c r="AH1413" s="58" t="n">
        <f aca="false">AH1414</f>
        <v>0</v>
      </c>
      <c r="AI1413" s="58" t="n">
        <f aca="false">AI1414</f>
        <v>0</v>
      </c>
      <c r="AJ1413" s="58" t="n">
        <f aca="false">AJ1414</f>
        <v>0</v>
      </c>
      <c r="AK1413" s="40" t="n">
        <f aca="false">AG1413+AJ1413</f>
        <v>0</v>
      </c>
      <c r="AL1413" s="40" t="n">
        <f aca="false">AK1413-AF1413</f>
        <v>0</v>
      </c>
    </row>
    <row r="1414" customFormat="false" ht="12.75" hidden="true" customHeight="false" outlineLevel="0" collapsed="false">
      <c r="A1414" s="56" t="s">
        <v>135</v>
      </c>
      <c r="B1414" s="35" t="s">
        <v>51</v>
      </c>
      <c r="C1414" s="35" t="s">
        <v>713</v>
      </c>
      <c r="D1414" s="57" t="s">
        <v>136</v>
      </c>
      <c r="E1414" s="35"/>
      <c r="F1414" s="35"/>
      <c r="G1414" s="35"/>
      <c r="H1414" s="36"/>
      <c r="I1414" s="37"/>
      <c r="J1414" s="38"/>
      <c r="K1414" s="39"/>
      <c r="L1414" s="36"/>
      <c r="M1414" s="58" t="n">
        <f aca="false">M1415</f>
        <v>1143100</v>
      </c>
      <c r="N1414" s="58"/>
      <c r="O1414" s="28"/>
      <c r="P1414" s="58"/>
      <c r="Q1414" s="28"/>
      <c r="R1414" s="58"/>
      <c r="S1414" s="58"/>
      <c r="T1414" s="58"/>
      <c r="U1414" s="58"/>
      <c r="V1414" s="58"/>
      <c r="W1414" s="58"/>
      <c r="X1414" s="58"/>
      <c r="Y1414" s="58"/>
      <c r="Z1414" s="58"/>
      <c r="AA1414" s="58"/>
      <c r="AB1414" s="58" t="n">
        <f aca="false">AB1415</f>
        <v>1143100</v>
      </c>
      <c r="AC1414" s="58" t="n">
        <f aca="false">AC1415</f>
        <v>-3400</v>
      </c>
      <c r="AD1414" s="58"/>
      <c r="AE1414" s="58" t="n">
        <f aca="false">AE1415</f>
        <v>0</v>
      </c>
      <c r="AF1414" s="58" t="n">
        <f aca="false">AF1415</f>
        <v>0</v>
      </c>
      <c r="AG1414" s="58" t="n">
        <f aca="false">AG1415</f>
        <v>0</v>
      </c>
      <c r="AH1414" s="58" t="n">
        <f aca="false">AH1415</f>
        <v>0</v>
      </c>
      <c r="AI1414" s="58" t="n">
        <f aca="false">AI1415</f>
        <v>0</v>
      </c>
      <c r="AJ1414" s="58" t="n">
        <f aca="false">AJ1415</f>
        <v>0</v>
      </c>
      <c r="AK1414" s="40" t="n">
        <f aca="false">AG1414+AJ1414</f>
        <v>0</v>
      </c>
      <c r="AL1414" s="40" t="n">
        <f aca="false">AK1414-AF1414</f>
        <v>0</v>
      </c>
    </row>
    <row r="1415" customFormat="false" ht="38.25" hidden="true" customHeight="false" outlineLevel="0" collapsed="false">
      <c r="A1415" s="56" t="s">
        <v>721</v>
      </c>
      <c r="B1415" s="35" t="s">
        <v>51</v>
      </c>
      <c r="C1415" s="35" t="s">
        <v>713</v>
      </c>
      <c r="D1415" s="57" t="s">
        <v>740</v>
      </c>
      <c r="E1415" s="35"/>
      <c r="F1415" s="35"/>
      <c r="G1415" s="35"/>
      <c r="H1415" s="36"/>
      <c r="I1415" s="37"/>
      <c r="J1415" s="38"/>
      <c r="K1415" s="39"/>
      <c r="L1415" s="36"/>
      <c r="M1415" s="167" t="n">
        <f aca="false">M1417</f>
        <v>1143100</v>
      </c>
      <c r="N1415" s="168"/>
      <c r="O1415" s="169"/>
      <c r="P1415" s="168"/>
      <c r="Q1415" s="169"/>
      <c r="R1415" s="168"/>
      <c r="S1415" s="168"/>
      <c r="T1415" s="168"/>
      <c r="U1415" s="168"/>
      <c r="V1415" s="168"/>
      <c r="W1415" s="168"/>
      <c r="X1415" s="168" t="n">
        <f aca="false">X1417</f>
        <v>1164000</v>
      </c>
      <c r="Y1415" s="168" t="n">
        <f aca="false">Y1417</f>
        <v>1164000</v>
      </c>
      <c r="Z1415" s="168" t="n">
        <f aca="false">Z1417</f>
        <v>0</v>
      </c>
      <c r="AA1415" s="168" t="n">
        <f aca="false">AA1417</f>
        <v>0</v>
      </c>
      <c r="AB1415" s="167" t="n">
        <f aca="false">AB1417</f>
        <v>1143100</v>
      </c>
      <c r="AC1415" s="167" t="n">
        <f aca="false">AC1417</f>
        <v>-3400</v>
      </c>
      <c r="AD1415" s="170" t="n">
        <f aca="false">AD1417</f>
        <v>1139700</v>
      </c>
      <c r="AE1415" s="170" t="n">
        <f aca="false">AE1417</f>
        <v>0</v>
      </c>
      <c r="AF1415" s="170" t="n">
        <f aca="false">AF1417</f>
        <v>0</v>
      </c>
      <c r="AG1415" s="170" t="n">
        <f aca="false">AG1417</f>
        <v>0</v>
      </c>
      <c r="AH1415" s="170" t="n">
        <f aca="false">AH1417</f>
        <v>0</v>
      </c>
      <c r="AI1415" s="170" t="n">
        <f aca="false">AI1417</f>
        <v>0</v>
      </c>
      <c r="AJ1415" s="170" t="n">
        <f aca="false">AJ1417</f>
        <v>0</v>
      </c>
      <c r="AK1415" s="40" t="n">
        <f aca="false">AG1415+AJ1415</f>
        <v>0</v>
      </c>
      <c r="AL1415" s="40" t="n">
        <f aca="false">AK1415-AF1415</f>
        <v>0</v>
      </c>
    </row>
    <row r="1416" customFormat="false" ht="12.75" hidden="true" customHeight="false" outlineLevel="0" collapsed="false">
      <c r="A1416" s="157" t="s">
        <v>689</v>
      </c>
      <c r="B1416" s="50" t="s">
        <v>51</v>
      </c>
      <c r="C1416" s="50" t="s">
        <v>713</v>
      </c>
      <c r="D1416" s="60" t="s">
        <v>740</v>
      </c>
      <c r="E1416" s="50" t="s">
        <v>74</v>
      </c>
      <c r="F1416" s="50"/>
      <c r="G1416" s="50"/>
      <c r="H1416" s="61"/>
      <c r="I1416" s="62"/>
      <c r="J1416" s="63"/>
      <c r="K1416" s="64"/>
      <c r="L1416" s="61"/>
      <c r="M1416" s="40" t="n">
        <f aca="false">M1417</f>
        <v>1143100</v>
      </c>
      <c r="N1416" s="40"/>
      <c r="O1416" s="48"/>
      <c r="P1416" s="40"/>
      <c r="Q1416" s="48"/>
      <c r="R1416" s="40"/>
      <c r="S1416" s="40"/>
      <c r="T1416" s="40"/>
      <c r="U1416" s="40"/>
      <c r="V1416" s="40"/>
      <c r="W1416" s="40"/>
      <c r="X1416" s="40"/>
      <c r="Y1416" s="40"/>
      <c r="Z1416" s="40"/>
      <c r="AA1416" s="40"/>
      <c r="AB1416" s="40" t="n">
        <f aca="false">AB1417</f>
        <v>1143100</v>
      </c>
      <c r="AC1416" s="40" t="n">
        <f aca="false">AC1417</f>
        <v>-3400</v>
      </c>
      <c r="AD1416" s="40" t="n">
        <f aca="false">AD1417</f>
        <v>1139700</v>
      </c>
      <c r="AE1416" s="40" t="n">
        <f aca="false">AE1417</f>
        <v>0</v>
      </c>
      <c r="AF1416" s="40" t="n">
        <f aca="false">AF1417</f>
        <v>0</v>
      </c>
      <c r="AG1416" s="40" t="n">
        <f aca="false">AG1417</f>
        <v>0</v>
      </c>
      <c r="AH1416" s="40" t="n">
        <f aca="false">AH1417</f>
        <v>0</v>
      </c>
      <c r="AI1416" s="40" t="n">
        <f aca="false">AI1417</f>
        <v>0</v>
      </c>
      <c r="AJ1416" s="40" t="n">
        <f aca="false">AJ1417</f>
        <v>0</v>
      </c>
      <c r="AK1416" s="40" t="n">
        <f aca="false">AG1416+AJ1416</f>
        <v>0</v>
      </c>
      <c r="AL1416" s="40" t="n">
        <f aca="false">AK1416-AF1416</f>
        <v>0</v>
      </c>
    </row>
    <row r="1417" customFormat="false" ht="12.75" hidden="true" customHeight="false" outlineLevel="0" collapsed="false">
      <c r="A1417" s="59" t="s">
        <v>453</v>
      </c>
      <c r="B1417" s="50" t="s">
        <v>51</v>
      </c>
      <c r="C1417" s="50" t="s">
        <v>713</v>
      </c>
      <c r="D1417" s="60" t="s">
        <v>740</v>
      </c>
      <c r="E1417" s="50" t="s">
        <v>723</v>
      </c>
      <c r="F1417" s="50" t="s">
        <v>348</v>
      </c>
      <c r="G1417" s="50"/>
      <c r="H1417" s="51"/>
      <c r="I1417" s="52"/>
      <c r="J1417" s="53"/>
      <c r="K1417" s="54"/>
      <c r="L1417" s="51"/>
      <c r="M1417" s="40" t="n">
        <v>1143100</v>
      </c>
      <c r="N1417" s="40"/>
      <c r="O1417" s="28"/>
      <c r="P1417" s="40"/>
      <c r="Q1417" s="28"/>
      <c r="R1417" s="40"/>
      <c r="S1417" s="40"/>
      <c r="T1417" s="40"/>
      <c r="U1417" s="40"/>
      <c r="V1417" s="40"/>
      <c r="W1417" s="40"/>
      <c r="X1417" s="40" t="n">
        <v>1164000</v>
      </c>
      <c r="Y1417" s="40" t="n">
        <v>1164000</v>
      </c>
      <c r="Z1417" s="40"/>
      <c r="AA1417" s="40"/>
      <c r="AB1417" s="40" t="n">
        <v>1143100</v>
      </c>
      <c r="AC1417" s="40" t="n">
        <v>-3400</v>
      </c>
      <c r="AD1417" s="40" t="n">
        <f aca="false">AB1417+AC1417</f>
        <v>1139700</v>
      </c>
      <c r="AE1417" s="40"/>
      <c r="AF1417" s="40"/>
      <c r="AG1417" s="40"/>
      <c r="AH1417" s="40"/>
      <c r="AI1417" s="40"/>
      <c r="AJ1417" s="40"/>
      <c r="AK1417" s="40" t="n">
        <f aca="false">AG1417+AJ1417</f>
        <v>0</v>
      </c>
      <c r="AL1417" s="40" t="n">
        <f aca="false">AK1417-AF1417</f>
        <v>0</v>
      </c>
    </row>
    <row r="1418" customFormat="false" ht="38.25" hidden="false" customHeight="false" outlineLevel="0" collapsed="false">
      <c r="A1418" s="56" t="s">
        <v>721</v>
      </c>
      <c r="B1418" s="35" t="s">
        <v>51</v>
      </c>
      <c r="C1418" s="35" t="s">
        <v>713</v>
      </c>
      <c r="D1418" s="57" t="s">
        <v>741</v>
      </c>
      <c r="E1418" s="35"/>
      <c r="F1418" s="35"/>
      <c r="G1418" s="35"/>
      <c r="H1418" s="36"/>
      <c r="I1418" s="37"/>
      <c r="J1418" s="38"/>
      <c r="K1418" s="39"/>
      <c r="L1418" s="36"/>
      <c r="M1418" s="58"/>
      <c r="N1418" s="58"/>
      <c r="O1418" s="28"/>
      <c r="P1418" s="58"/>
      <c r="Q1418" s="28"/>
      <c r="R1418" s="58"/>
      <c r="S1418" s="58"/>
      <c r="T1418" s="58"/>
      <c r="U1418" s="58"/>
      <c r="V1418" s="58"/>
      <c r="W1418" s="58"/>
      <c r="X1418" s="58"/>
      <c r="Y1418" s="58"/>
      <c r="Z1418" s="58"/>
      <c r="AA1418" s="58"/>
      <c r="AB1418" s="58"/>
      <c r="AC1418" s="58"/>
      <c r="AD1418" s="58" t="n">
        <f aca="false">AD1419</f>
        <v>0</v>
      </c>
      <c r="AE1418" s="58"/>
      <c r="AF1418" s="58" t="n">
        <f aca="false">AF1419</f>
        <v>1139700</v>
      </c>
      <c r="AG1418" s="58" t="n">
        <f aca="false">AG1419</f>
        <v>1139700</v>
      </c>
      <c r="AH1418" s="58" t="n">
        <f aca="false">AH1419</f>
        <v>0</v>
      </c>
      <c r="AI1418" s="58" t="n">
        <f aca="false">AI1419</f>
        <v>0</v>
      </c>
      <c r="AJ1418" s="58" t="n">
        <f aca="false">AJ1419</f>
        <v>0</v>
      </c>
      <c r="AK1418" s="40" t="n">
        <f aca="false">AG1418+AJ1418</f>
        <v>1139700</v>
      </c>
      <c r="AL1418" s="40" t="n">
        <f aca="false">AK1418-AF1418</f>
        <v>0</v>
      </c>
    </row>
    <row r="1419" customFormat="false" ht="12.75" hidden="false" customHeight="false" outlineLevel="0" collapsed="false">
      <c r="A1419" s="157" t="s">
        <v>689</v>
      </c>
      <c r="B1419" s="50" t="s">
        <v>51</v>
      </c>
      <c r="C1419" s="50" t="s">
        <v>713</v>
      </c>
      <c r="D1419" s="60" t="s">
        <v>741</v>
      </c>
      <c r="E1419" s="50" t="s">
        <v>74</v>
      </c>
      <c r="F1419" s="50"/>
      <c r="G1419" s="50"/>
      <c r="H1419" s="51"/>
      <c r="I1419" s="52"/>
      <c r="J1419" s="53"/>
      <c r="K1419" s="54"/>
      <c r="L1419" s="51"/>
      <c r="M1419" s="40"/>
      <c r="N1419" s="40"/>
      <c r="O1419" s="28"/>
      <c r="P1419" s="40"/>
      <c r="Q1419" s="28"/>
      <c r="R1419" s="40"/>
      <c r="S1419" s="40"/>
      <c r="T1419" s="40"/>
      <c r="U1419" s="40"/>
      <c r="V1419" s="40"/>
      <c r="W1419" s="40"/>
      <c r="X1419" s="40"/>
      <c r="Y1419" s="40"/>
      <c r="Z1419" s="40"/>
      <c r="AA1419" s="40"/>
      <c r="AB1419" s="40"/>
      <c r="AC1419" s="40"/>
      <c r="AD1419" s="40" t="n">
        <f aca="false">AD1420</f>
        <v>0</v>
      </c>
      <c r="AE1419" s="40"/>
      <c r="AF1419" s="40" t="n">
        <f aca="false">AF1420</f>
        <v>1139700</v>
      </c>
      <c r="AG1419" s="40" t="n">
        <f aca="false">AG1420</f>
        <v>1139700</v>
      </c>
      <c r="AH1419" s="40" t="n">
        <f aca="false">AH1420</f>
        <v>0</v>
      </c>
      <c r="AI1419" s="40" t="n">
        <f aca="false">AI1420</f>
        <v>0</v>
      </c>
      <c r="AJ1419" s="40" t="n">
        <f aca="false">AJ1420</f>
        <v>0</v>
      </c>
      <c r="AK1419" s="40" t="n">
        <f aca="false">AG1419+AJ1419</f>
        <v>1139700</v>
      </c>
      <c r="AL1419" s="40" t="n">
        <f aca="false">AK1419-AF1419</f>
        <v>0</v>
      </c>
    </row>
    <row r="1420" customFormat="false" ht="14.25" hidden="false" customHeight="true" outlineLevel="0" collapsed="false">
      <c r="A1420" s="59" t="s">
        <v>453</v>
      </c>
      <c r="B1420" s="50" t="s">
        <v>51</v>
      </c>
      <c r="C1420" s="50" t="s">
        <v>713</v>
      </c>
      <c r="D1420" s="60" t="s">
        <v>741</v>
      </c>
      <c r="E1420" s="50" t="s">
        <v>723</v>
      </c>
      <c r="F1420" s="50" t="s">
        <v>348</v>
      </c>
      <c r="G1420" s="50"/>
      <c r="H1420" s="51"/>
      <c r="I1420" s="52"/>
      <c r="J1420" s="53"/>
      <c r="K1420" s="54"/>
      <c r="L1420" s="51"/>
      <c r="M1420" s="40"/>
      <c r="N1420" s="40"/>
      <c r="O1420" s="28"/>
      <c r="P1420" s="40"/>
      <c r="Q1420" s="28"/>
      <c r="R1420" s="40"/>
      <c r="S1420" s="40"/>
      <c r="T1420" s="40"/>
      <c r="U1420" s="40"/>
      <c r="V1420" s="40"/>
      <c r="W1420" s="40"/>
      <c r="X1420" s="40"/>
      <c r="Y1420" s="40"/>
      <c r="Z1420" s="40"/>
      <c r="AA1420" s="40"/>
      <c r="AB1420" s="40"/>
      <c r="AC1420" s="40"/>
      <c r="AD1420" s="40"/>
      <c r="AE1420" s="40"/>
      <c r="AF1420" s="40" t="n">
        <v>1139700</v>
      </c>
      <c r="AG1420" s="40" t="n">
        <v>1139700</v>
      </c>
      <c r="AH1420" s="40" t="n">
        <f aca="false">AH1421</f>
        <v>0</v>
      </c>
      <c r="AI1420" s="40" t="n">
        <f aca="false">AI1421</f>
        <v>0</v>
      </c>
      <c r="AJ1420" s="40"/>
      <c r="AK1420" s="40" t="n">
        <f aca="false">AG1420+AJ1420</f>
        <v>1139700</v>
      </c>
      <c r="AL1420" s="40" t="n">
        <f aca="false">AK1420-AF1420</f>
        <v>0</v>
      </c>
    </row>
    <row r="1421" customFormat="false" ht="12.75" hidden="true" customHeight="false" outlineLevel="0" collapsed="false">
      <c r="A1421" s="59"/>
      <c r="B1421" s="50"/>
      <c r="C1421" s="50"/>
      <c r="D1421" s="60"/>
      <c r="E1421" s="50"/>
      <c r="F1421" s="50"/>
      <c r="G1421" s="50"/>
      <c r="H1421" s="51"/>
      <c r="I1421" s="52"/>
      <c r="J1421" s="53"/>
      <c r="K1421" s="54"/>
      <c r="L1421" s="51"/>
      <c r="M1421" s="40"/>
      <c r="N1421" s="40"/>
      <c r="O1421" s="28"/>
      <c r="P1421" s="40"/>
      <c r="Q1421" s="28"/>
      <c r="R1421" s="40"/>
      <c r="S1421" s="40"/>
      <c r="T1421" s="40"/>
      <c r="U1421" s="40"/>
      <c r="V1421" s="40"/>
      <c r="W1421" s="40"/>
      <c r="X1421" s="40"/>
      <c r="Y1421" s="40"/>
      <c r="Z1421" s="40"/>
      <c r="AA1421" s="40"/>
      <c r="AB1421" s="40"/>
      <c r="AC1421" s="40"/>
      <c r="AD1421" s="40"/>
      <c r="AE1421" s="40"/>
      <c r="AF1421" s="40"/>
      <c r="AG1421" s="40"/>
      <c r="AH1421" s="40"/>
      <c r="AI1421" s="40"/>
      <c r="AJ1421" s="40"/>
      <c r="AK1421" s="40" t="n">
        <f aca="false">AG1421+AJ1421</f>
        <v>0</v>
      </c>
      <c r="AL1421" s="40" t="n">
        <f aca="false">AK1421-AF1421</f>
        <v>0</v>
      </c>
    </row>
    <row r="1422" customFormat="false" ht="76.5" hidden="false" customHeight="false" outlineLevel="0" collapsed="false">
      <c r="A1422" s="56" t="s">
        <v>742</v>
      </c>
      <c r="B1422" s="35" t="s">
        <v>51</v>
      </c>
      <c r="C1422" s="35" t="s">
        <v>713</v>
      </c>
      <c r="D1422" s="57" t="s">
        <v>743</v>
      </c>
      <c r="E1422" s="35"/>
      <c r="F1422" s="35"/>
      <c r="G1422" s="35"/>
      <c r="H1422" s="36"/>
      <c r="I1422" s="37"/>
      <c r="J1422" s="38"/>
      <c r="K1422" s="39"/>
      <c r="L1422" s="36"/>
      <c r="M1422" s="58"/>
      <c r="N1422" s="58"/>
      <c r="O1422" s="28"/>
      <c r="P1422" s="58"/>
      <c r="Q1422" s="28"/>
      <c r="R1422" s="58"/>
      <c r="S1422" s="58"/>
      <c r="T1422" s="58"/>
      <c r="U1422" s="58"/>
      <c r="V1422" s="58"/>
      <c r="W1422" s="58"/>
      <c r="X1422" s="58"/>
      <c r="Y1422" s="58"/>
      <c r="Z1422" s="58"/>
      <c r="AA1422" s="58"/>
      <c r="AB1422" s="58"/>
      <c r="AC1422" s="58"/>
      <c r="AD1422" s="58" t="n">
        <f aca="false">AD1423</f>
        <v>0</v>
      </c>
      <c r="AE1422" s="58"/>
      <c r="AF1422" s="58" t="n">
        <f aca="false">AF1423</f>
        <v>492300</v>
      </c>
      <c r="AG1422" s="58" t="n">
        <f aca="false">AG1423</f>
        <v>492300</v>
      </c>
      <c r="AH1422" s="58" t="n">
        <f aca="false">AH1423</f>
        <v>0</v>
      </c>
      <c r="AI1422" s="58" t="n">
        <f aca="false">AI1423</f>
        <v>0</v>
      </c>
      <c r="AJ1422" s="58" t="n">
        <f aca="false">AJ1423</f>
        <v>-102000</v>
      </c>
      <c r="AK1422" s="58" t="n">
        <f aca="false">AG1422+AJ1422</f>
        <v>390300</v>
      </c>
      <c r="AL1422" s="58" t="n">
        <f aca="false">AK1422-AF1422</f>
        <v>-102000</v>
      </c>
    </row>
    <row r="1423" customFormat="false" ht="12.75" hidden="false" customHeight="false" outlineLevel="0" collapsed="false">
      <c r="A1423" s="157" t="s">
        <v>689</v>
      </c>
      <c r="B1423" s="50" t="s">
        <v>51</v>
      </c>
      <c r="C1423" s="50" t="s">
        <v>713</v>
      </c>
      <c r="D1423" s="60" t="s">
        <v>743</v>
      </c>
      <c r="E1423" s="50" t="s">
        <v>74</v>
      </c>
      <c r="F1423" s="50"/>
      <c r="G1423" s="50"/>
      <c r="H1423" s="51"/>
      <c r="I1423" s="52"/>
      <c r="J1423" s="53"/>
      <c r="K1423" s="54"/>
      <c r="L1423" s="51"/>
      <c r="M1423" s="40"/>
      <c r="N1423" s="40"/>
      <c r="O1423" s="28"/>
      <c r="P1423" s="40"/>
      <c r="Q1423" s="28"/>
      <c r="R1423" s="40"/>
      <c r="S1423" s="40"/>
      <c r="T1423" s="40"/>
      <c r="U1423" s="40"/>
      <c r="V1423" s="40"/>
      <c r="W1423" s="40"/>
      <c r="X1423" s="40"/>
      <c r="Y1423" s="40"/>
      <c r="Z1423" s="40"/>
      <c r="AA1423" s="40"/>
      <c r="AB1423" s="40"/>
      <c r="AC1423" s="40"/>
      <c r="AD1423" s="40" t="n">
        <f aca="false">AD1424</f>
        <v>0</v>
      </c>
      <c r="AE1423" s="40"/>
      <c r="AF1423" s="40" t="n">
        <f aca="false">AF1424</f>
        <v>492300</v>
      </c>
      <c r="AG1423" s="40" t="n">
        <f aca="false">AG1424</f>
        <v>492300</v>
      </c>
      <c r="AH1423" s="40" t="n">
        <f aca="false">AH1424</f>
        <v>0</v>
      </c>
      <c r="AI1423" s="40" t="n">
        <f aca="false">AI1424</f>
        <v>0</v>
      </c>
      <c r="AJ1423" s="40" t="n">
        <f aca="false">AJ1424</f>
        <v>-102000</v>
      </c>
      <c r="AK1423" s="40" t="n">
        <f aca="false">AG1423+AJ1423</f>
        <v>390300</v>
      </c>
      <c r="AL1423" s="40" t="n">
        <f aca="false">AK1423-AF1423</f>
        <v>-102000</v>
      </c>
    </row>
    <row r="1424" customFormat="false" ht="12" hidden="false" customHeight="true" outlineLevel="0" collapsed="false">
      <c r="A1424" s="59" t="s">
        <v>744</v>
      </c>
      <c r="B1424" s="50" t="s">
        <v>51</v>
      </c>
      <c r="C1424" s="50" t="s">
        <v>713</v>
      </c>
      <c r="D1424" s="60" t="s">
        <v>743</v>
      </c>
      <c r="E1424" s="50" t="s">
        <v>347</v>
      </c>
      <c r="F1424" s="50" t="s">
        <v>348</v>
      </c>
      <c r="G1424" s="50"/>
      <c r="H1424" s="51"/>
      <c r="I1424" s="52"/>
      <c r="J1424" s="53"/>
      <c r="K1424" s="54"/>
      <c r="L1424" s="51"/>
      <c r="M1424" s="40"/>
      <c r="N1424" s="40"/>
      <c r="O1424" s="28"/>
      <c r="P1424" s="40"/>
      <c r="Q1424" s="28"/>
      <c r="R1424" s="40"/>
      <c r="S1424" s="40"/>
      <c r="T1424" s="40"/>
      <c r="U1424" s="40"/>
      <c r="V1424" s="40"/>
      <c r="W1424" s="40"/>
      <c r="X1424" s="40"/>
      <c r="Y1424" s="40"/>
      <c r="Z1424" s="40"/>
      <c r="AA1424" s="40"/>
      <c r="AB1424" s="40"/>
      <c r="AC1424" s="40"/>
      <c r="AD1424" s="40"/>
      <c r="AE1424" s="40"/>
      <c r="AF1424" s="40" t="n">
        <v>492300</v>
      </c>
      <c r="AG1424" s="40" t="n">
        <v>492300</v>
      </c>
      <c r="AH1424" s="40"/>
      <c r="AI1424" s="40"/>
      <c r="AJ1424" s="40" t="n">
        <v>-102000</v>
      </c>
      <c r="AK1424" s="40" t="n">
        <f aca="false">AG1424+AJ1424</f>
        <v>390300</v>
      </c>
      <c r="AL1424" s="40" t="n">
        <f aca="false">AK1424-AF1424</f>
        <v>-102000</v>
      </c>
    </row>
    <row r="1425" customFormat="false" ht="12.75" hidden="true" customHeight="false" outlineLevel="0" collapsed="false">
      <c r="A1425" s="59"/>
      <c r="B1425" s="50"/>
      <c r="C1425" s="50"/>
      <c r="D1425" s="60"/>
      <c r="E1425" s="50"/>
      <c r="F1425" s="50"/>
      <c r="G1425" s="50"/>
      <c r="H1425" s="51"/>
      <c r="I1425" s="52"/>
      <c r="J1425" s="53"/>
      <c r="K1425" s="54"/>
      <c r="L1425" s="51"/>
      <c r="M1425" s="40"/>
      <c r="N1425" s="40"/>
      <c r="O1425" s="28"/>
      <c r="P1425" s="40"/>
      <c r="Q1425" s="28"/>
      <c r="R1425" s="40"/>
      <c r="S1425" s="40"/>
      <c r="T1425" s="40"/>
      <c r="U1425" s="40"/>
      <c r="V1425" s="40"/>
      <c r="W1425" s="40"/>
      <c r="X1425" s="40"/>
      <c r="Y1425" s="40"/>
      <c r="Z1425" s="40"/>
      <c r="AA1425" s="40"/>
      <c r="AB1425" s="40"/>
      <c r="AC1425" s="40"/>
      <c r="AD1425" s="40"/>
      <c r="AE1425" s="40"/>
      <c r="AF1425" s="40"/>
      <c r="AG1425" s="40"/>
      <c r="AH1425" s="40"/>
      <c r="AI1425" s="40"/>
      <c r="AJ1425" s="40"/>
      <c r="AK1425" s="40" t="n">
        <f aca="false">AG1425+AJ1425</f>
        <v>0</v>
      </c>
      <c r="AL1425" s="40" t="n">
        <f aca="false">AK1425-AF1425</f>
        <v>0</v>
      </c>
    </row>
    <row r="1426" s="10" customFormat="true" ht="15.75" hidden="false" customHeight="true" outlineLevel="0" collapsed="false">
      <c r="A1426" s="171" t="s">
        <v>745</v>
      </c>
      <c r="B1426" s="172"/>
      <c r="C1426" s="172"/>
      <c r="D1426" s="173"/>
      <c r="E1426" s="172"/>
      <c r="F1426" s="172"/>
      <c r="G1426" s="172"/>
      <c r="H1426" s="97" t="n">
        <f aca="false">H16+H393+H490+H525+H1006+H1178+H1215+H1353+H1357+H1360</f>
        <v>261374847.72</v>
      </c>
      <c r="I1426" s="97" t="n">
        <f aca="false">I16+I393+I490+I525+I1006+I1178+I1215+I1353+I1357+I1360</f>
        <v>120054500</v>
      </c>
      <c r="J1426" s="97" t="n">
        <f aca="false">J16+J393+J490+J525+J1006+J1178+J1215+J1353+J1357+J1360</f>
        <v>1154300</v>
      </c>
      <c r="K1426" s="97" t="n">
        <f aca="false">K16+K393+K490+K525+K1006+K1178+K1215+K1353+K1357+K1360</f>
        <v>100665300</v>
      </c>
      <c r="L1426" s="97" t="n">
        <f aca="false">L16+L393+L490+L525+L1006+L1178+L1215+L1353+L1357+L1360</f>
        <v>0</v>
      </c>
      <c r="M1426" s="32" t="n">
        <f aca="false">M16+M375+M393+M504+M525+M1006+M1215+M1353+M1357+M1360</f>
        <v>354225042.8</v>
      </c>
      <c r="N1426" s="97" t="n">
        <f aca="false">N16+N393+N490+N525+N1006+N1178+N1215+N1353+N1357+N1360</f>
        <v>3710467.59</v>
      </c>
      <c r="O1426" s="97" t="n">
        <f aca="false">O16+O393+O490+O525+O1006+O1178+O1215+O1353+O1357+O1360</f>
        <v>348164310.39</v>
      </c>
      <c r="P1426" s="97" t="n">
        <f aca="false">P16+P393+P490+P525+P1006+P1178+P1215+P1353+P1357+P1360</f>
        <v>4813900</v>
      </c>
      <c r="Q1426" s="97" t="n">
        <f aca="false">O1426+P1426</f>
        <v>352978210.39</v>
      </c>
      <c r="R1426" s="97" t="n">
        <f aca="false">R16+R393+R490+R525+R1006+R1178+R1215+R1353+R1357+R1360</f>
        <v>4112788.89</v>
      </c>
      <c r="S1426" s="97" t="n">
        <f aca="false">Q1426+R1426</f>
        <v>357090999.28</v>
      </c>
      <c r="T1426" s="97" t="n">
        <f aca="false">T16+T393+T490+T525+T1006+T1178+T1215+T1353+T1357+T1360</f>
        <v>12637156.48</v>
      </c>
      <c r="U1426" s="97" t="n">
        <f aca="false">U16+U393+U490+U525+U1006+U1178+U1215+U1353+U1357+U1360</f>
        <v>357090999.28</v>
      </c>
      <c r="V1426" s="97" t="n">
        <f aca="false">V16+V393+V490+V525+V1006+V1178+V1215+V1353+V1357+V1360</f>
        <v>12637156.48</v>
      </c>
      <c r="W1426" s="97" t="n">
        <f aca="false">W16+W393+W490+W525+W1006+W1178+W1215+W1353+W1357+W1360</f>
        <v>27845840.06</v>
      </c>
      <c r="X1426" s="97" t="n">
        <f aca="false">X16+X393+X490+X525+X1006+X1178+X1215+X1353+X1357+X1360</f>
        <v>219637574.06</v>
      </c>
      <c r="Y1426" s="97" t="n">
        <f aca="false">Y16+Y393+Y490+Y525+Y1006+Y1178+Y1215+Y1353+Y1357+Y1360</f>
        <v>221396400</v>
      </c>
      <c r="Z1426" s="97" t="n">
        <f aca="false">Z16+Z393+Z490+Z525+Z1006+Z1178+Z1215+Z1353+Z1357+Z1360</f>
        <v>0</v>
      </c>
      <c r="AA1426" s="97" t="n">
        <f aca="false">AA16+AA393+AA490+AA525+AA1006+AA1178+AA1215+AA1353+AA1357+AA1360</f>
        <v>0</v>
      </c>
      <c r="AB1426" s="32" t="n">
        <f aca="false">AB16+AB375+AB393+AB504+AB525+AB1006+AB1215+AB1353+AB1357+AB1360</f>
        <v>233686700</v>
      </c>
      <c r="AC1426" s="32" t="n">
        <f aca="false">AC16+AC375+AC393+AC504+AC525+AC1006+AC1215+AC1353+AC1357+AC1360</f>
        <v>29853794</v>
      </c>
      <c r="AD1426" s="32" t="n">
        <f aca="false">AD16+AD375+AD393+AD504+AD525+AD1006+AD1215+AD1353+AD1357+AD1360</f>
        <v>225013600</v>
      </c>
      <c r="AE1426" s="32" t="n">
        <f aca="false">AE16+AE375+AE393+AE504+AE525+AE1006+AE1215+AE1353+AE1357+AE1360</f>
        <v>0</v>
      </c>
      <c r="AF1426" s="32" t="n">
        <f aca="false">AF16+AF375+AF393+AF504+AF525+AF1006+AF1215+AF1353+AF1357+AF1360</f>
        <v>229903569.5</v>
      </c>
      <c r="AG1426" s="32" t="n">
        <f aca="false">AG16+AG375+AG393+AG504+AG525+AG1006+AG1215+AG1353+AG1357+AG1360</f>
        <v>234649767.5</v>
      </c>
      <c r="AH1426" s="32" t="n">
        <f aca="false">AH16+AH375+AH393+AH504+AH525+AH1006+AH1215+AH1353+AH1357+AH1360</f>
        <v>0</v>
      </c>
      <c r="AI1426" s="32" t="n">
        <f aca="false">AI16+AI375+AI393+AI504+AI525+AI1006+AI1215+AI1353+AI1357+AI1360</f>
        <v>0</v>
      </c>
      <c r="AJ1426" s="32" t="n">
        <f aca="false">AJ16+AJ375+AJ393+AJ504+AJ525+AJ1006+AJ1215+AJ1353+AJ1357+AJ1360</f>
        <v>942417.3</v>
      </c>
      <c r="AK1426" s="32" t="n">
        <f aca="false">AG1426+AJ1426</f>
        <v>235592184.8</v>
      </c>
      <c r="AL1426" s="32" t="n">
        <f aca="false">AK1426-AF1426</f>
        <v>5688615.30000001</v>
      </c>
    </row>
    <row r="1427" customFormat="false" ht="0.75" hidden="false" customHeight="true" outlineLevel="0" collapsed="false">
      <c r="A1427" s="174"/>
      <c r="B1427" s="174"/>
      <c r="C1427" s="174"/>
      <c r="D1427" s="174"/>
      <c r="E1427" s="174"/>
      <c r="F1427" s="174"/>
      <c r="G1427" s="174"/>
      <c r="H1427" s="175"/>
      <c r="I1427" s="176"/>
      <c r="J1427" s="177"/>
      <c r="K1427" s="178"/>
      <c r="L1427" s="175"/>
      <c r="M1427" s="179"/>
      <c r="N1427" s="179"/>
      <c r="O1427" s="179"/>
      <c r="P1427" s="179"/>
      <c r="Q1427" s="179"/>
      <c r="R1427" s="179"/>
      <c r="S1427" s="179"/>
      <c r="T1427" s="179"/>
      <c r="U1427" s="179"/>
      <c r="V1427" s="179"/>
      <c r="W1427" s="179"/>
      <c r="X1427" s="179"/>
      <c r="Y1427" s="179"/>
      <c r="Z1427" s="179"/>
      <c r="AA1427" s="179"/>
      <c r="AB1427" s="179"/>
      <c r="AC1427" s="179"/>
      <c r="AD1427" s="179"/>
      <c r="AE1427" s="179"/>
      <c r="AF1427" s="179"/>
      <c r="AG1427" s="179"/>
      <c r="AH1427" s="179"/>
      <c r="AI1427" s="179"/>
      <c r="AJ1427" s="179"/>
      <c r="AK1427" s="179"/>
      <c r="AL1427" s="179"/>
    </row>
    <row r="1428" customFormat="false" ht="12.75" hidden="true" customHeight="false" outlineLevel="0" collapsed="false">
      <c r="A1428" s="65" t="s">
        <v>746</v>
      </c>
      <c r="B1428" s="50"/>
      <c r="C1428" s="50"/>
      <c r="D1428" s="50"/>
      <c r="E1428" s="50"/>
      <c r="F1428" s="50"/>
      <c r="G1428" s="50"/>
    </row>
    <row r="1429" customFormat="false" ht="12.75" hidden="true" customHeight="false" outlineLevel="0" collapsed="false">
      <c r="A1429" s="65" t="s">
        <v>747</v>
      </c>
      <c r="B1429" s="50"/>
      <c r="C1429" s="50"/>
      <c r="D1429" s="50"/>
      <c r="E1429" s="50"/>
      <c r="F1429" s="50"/>
      <c r="G1429" s="50"/>
    </row>
    <row r="1430" customFormat="false" ht="0.75" hidden="true" customHeight="true" outlineLevel="0" collapsed="false">
      <c r="A1430" s="65"/>
      <c r="B1430" s="50"/>
      <c r="C1430" s="50"/>
      <c r="D1430" s="50"/>
      <c r="E1430" s="50"/>
      <c r="F1430" s="50"/>
      <c r="G1430" s="50"/>
    </row>
    <row r="1431" customFormat="false" ht="12.75" hidden="true" customHeight="false" outlineLevel="0" collapsed="false">
      <c r="A1431" s="65" t="s">
        <v>748</v>
      </c>
      <c r="B1431" s="50"/>
      <c r="C1431" s="50"/>
      <c r="D1431" s="50"/>
      <c r="E1431" s="50"/>
      <c r="F1431" s="50"/>
      <c r="G1431" s="50"/>
    </row>
    <row r="1432" s="187" customFormat="true" ht="3.75" hidden="true" customHeight="true" outlineLevel="0" collapsed="false">
      <c r="A1432" s="180"/>
      <c r="B1432" s="181"/>
      <c r="C1432" s="181"/>
      <c r="D1432" s="181"/>
      <c r="E1432" s="181"/>
      <c r="F1432" s="181"/>
      <c r="G1432" s="181"/>
      <c r="H1432" s="182"/>
      <c r="I1432" s="183"/>
      <c r="J1432" s="184"/>
      <c r="K1432" s="185"/>
      <c r="L1432" s="182"/>
      <c r="M1432" s="186"/>
      <c r="N1432" s="186"/>
      <c r="O1432" s="186"/>
      <c r="P1432" s="186"/>
      <c r="Q1432" s="186"/>
      <c r="R1432" s="186"/>
      <c r="S1432" s="186"/>
      <c r="T1432" s="186"/>
      <c r="U1432" s="186"/>
      <c r="V1432" s="186"/>
      <c r="W1432" s="186"/>
      <c r="X1432" s="186"/>
      <c r="Y1432" s="186"/>
      <c r="Z1432" s="186"/>
      <c r="AA1432" s="186"/>
      <c r="AB1432" s="186"/>
      <c r="AC1432" s="186"/>
      <c r="AD1432" s="186"/>
      <c r="AE1432" s="186"/>
      <c r="AF1432" s="186"/>
      <c r="AG1432" s="186"/>
      <c r="AH1432" s="186"/>
      <c r="AI1432" s="186"/>
      <c r="AJ1432" s="186"/>
      <c r="AK1432" s="186"/>
      <c r="AL1432" s="186"/>
    </row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false" customHeight="false" outlineLevel="0" collapsed="false">
      <c r="I1439" s="8"/>
      <c r="J1439" s="8"/>
      <c r="K1439" s="8"/>
      <c r="L1439" s="8"/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</row>
    <row r="1440" customFormat="false" ht="12.75" hidden="false" customHeight="false" outlineLevel="0" collapsed="false">
      <c r="H1440" s="188"/>
      <c r="I1440" s="189"/>
      <c r="J1440" s="189"/>
      <c r="K1440" s="189"/>
      <c r="L1440" s="189"/>
      <c r="M1440" s="189"/>
      <c r="N1440" s="189"/>
      <c r="O1440" s="189"/>
      <c r="P1440" s="189"/>
      <c r="Q1440" s="189"/>
      <c r="R1440" s="189"/>
      <c r="S1440" s="189"/>
      <c r="T1440" s="189"/>
      <c r="U1440" s="189"/>
      <c r="V1440" s="189"/>
      <c r="W1440" s="189"/>
      <c r="X1440" s="189"/>
      <c r="Y1440" s="189"/>
      <c r="Z1440" s="189"/>
      <c r="AA1440" s="189"/>
      <c r="AB1440" s="189"/>
      <c r="AC1440" s="189"/>
      <c r="AD1440" s="189"/>
      <c r="AE1440" s="189"/>
      <c r="AF1440" s="189"/>
      <c r="AG1440" s="189"/>
      <c r="AH1440" s="189"/>
      <c r="AI1440" s="189"/>
      <c r="AJ1440" s="189"/>
      <c r="AK1440" s="189"/>
      <c r="AL1440" s="189"/>
    </row>
    <row r="1441" customFormat="false" ht="12.75" hidden="false" customHeight="false" outlineLevel="0" collapsed="false">
      <c r="I1441" s="8"/>
      <c r="J1441" s="8"/>
      <c r="K1441" s="8"/>
      <c r="L1441" s="8"/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</row>
    <row r="1442" customFormat="false" ht="12.75" hidden="false" customHeight="false" outlineLevel="0" collapsed="false">
      <c r="I1442" s="8"/>
      <c r="J1442" s="8"/>
      <c r="K1442" s="8"/>
      <c r="L1442" s="8"/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</row>
    <row r="1443" customFormat="false" ht="12.75" hidden="false" customHeight="false" outlineLevel="0" collapsed="false">
      <c r="I1443" s="8"/>
      <c r="J1443" s="8"/>
      <c r="K1443" s="8"/>
      <c r="L1443" s="8"/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</row>
    <row r="1444" customFormat="false" ht="12.75" hidden="false" customHeight="false" outlineLevel="0" collapsed="false">
      <c r="I1444" s="8"/>
      <c r="J1444" s="8"/>
      <c r="K1444" s="8"/>
      <c r="L1444" s="8"/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</row>
    <row r="1445" customFormat="false" ht="12.75" hidden="false" customHeight="false" outlineLevel="0" collapsed="false">
      <c r="I1445" s="8"/>
      <c r="J1445" s="8"/>
      <c r="K1445" s="8"/>
      <c r="L1445" s="8"/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</row>
    <row r="1446" customFormat="false" ht="12.75" hidden="false" customHeight="false" outlineLevel="0" collapsed="false">
      <c r="I1446" s="8"/>
      <c r="J1446" s="8"/>
      <c r="K1446" s="8"/>
      <c r="L1446" s="8"/>
      <c r="M1446" s="8"/>
      <c r="N1446" s="189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190"/>
      <c r="AH1446" s="8"/>
      <c r="AI1446" s="8"/>
      <c r="AJ1446" s="8"/>
      <c r="AK1446" s="8"/>
      <c r="AL1446" s="190"/>
    </row>
    <row r="1447" customFormat="false" ht="12.75" hidden="false" customHeight="false" outlineLevel="0" collapsed="false">
      <c r="I1447" s="8"/>
      <c r="J1447" s="8"/>
      <c r="K1447" s="8"/>
      <c r="L1447" s="8"/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</row>
    <row r="1448" customFormat="false" ht="12.75" hidden="false" customHeight="false" outlineLevel="0" collapsed="false">
      <c r="I1448" s="8"/>
      <c r="J1448" s="8"/>
      <c r="K1448" s="8"/>
      <c r="L1448" s="8"/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</row>
    <row r="1449" customFormat="false" ht="12.75" hidden="false" customHeight="false" outlineLevel="0" collapsed="false">
      <c r="I1449" s="8"/>
      <c r="J1449" s="8"/>
      <c r="K1449" s="8"/>
      <c r="L1449" s="8"/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</row>
    <row r="1450" customFormat="false" ht="12.75" hidden="false" customHeight="false" outlineLevel="0" collapsed="false">
      <c r="I1450" s="8"/>
      <c r="J1450" s="8"/>
      <c r="K1450" s="8"/>
      <c r="L1450" s="8"/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</row>
    <row r="1451" customFormat="false" ht="12.75" hidden="false" customHeight="false" outlineLevel="0" collapsed="false">
      <c r="I1451" s="8"/>
      <c r="J1451" s="8"/>
      <c r="K1451" s="8"/>
      <c r="L1451" s="8"/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</row>
    <row r="1452" customFormat="false" ht="12.75" hidden="false" customHeight="false" outlineLevel="0" collapsed="false">
      <c r="I1452" s="8"/>
      <c r="J1452" s="8"/>
      <c r="K1452" s="8"/>
      <c r="L1452" s="8"/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</row>
    <row r="1453" customFormat="false" ht="12.75" hidden="false" customHeight="false" outlineLevel="0" collapsed="false">
      <c r="I1453" s="8"/>
      <c r="J1453" s="8"/>
      <c r="K1453" s="8"/>
      <c r="L1453" s="8"/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</row>
    <row r="1454" customFormat="false" ht="12.75" hidden="false" customHeight="false" outlineLevel="0" collapsed="false">
      <c r="I1454" s="8"/>
      <c r="J1454" s="8"/>
      <c r="K1454" s="8"/>
      <c r="L1454" s="8"/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</row>
    <row r="1455" customFormat="false" ht="12.75" hidden="false" customHeight="false" outlineLevel="0" collapsed="false">
      <c r="I1455" s="8"/>
      <c r="J1455" s="8"/>
      <c r="K1455" s="8"/>
      <c r="L1455" s="8"/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</row>
    <row r="1456" customFormat="false" ht="12.75" hidden="false" customHeight="false" outlineLevel="0" collapsed="false">
      <c r="I1456" s="8"/>
      <c r="J1456" s="8"/>
      <c r="K1456" s="8"/>
      <c r="L1456" s="8"/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</row>
    <row r="1457" customFormat="false" ht="12.75" hidden="false" customHeight="false" outlineLevel="0" collapsed="false">
      <c r="I1457" s="8"/>
      <c r="J1457" s="8"/>
      <c r="K1457" s="8"/>
      <c r="L1457" s="8"/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</row>
    <row r="1458" customFormat="false" ht="12.75" hidden="false" customHeight="false" outlineLevel="0" collapsed="false">
      <c r="I1458" s="8"/>
      <c r="J1458" s="8"/>
      <c r="K1458" s="8"/>
      <c r="L1458" s="8"/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</row>
    <row r="1459" customFormat="false" ht="12.75" hidden="false" customHeight="false" outlineLevel="0" collapsed="false">
      <c r="I1459" s="8"/>
      <c r="J1459" s="8"/>
      <c r="K1459" s="8"/>
      <c r="L1459" s="8"/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</row>
    <row r="1460" customFormat="false" ht="12.75" hidden="false" customHeight="false" outlineLevel="0" collapsed="false">
      <c r="I1460" s="8"/>
      <c r="J1460" s="8"/>
      <c r="K1460" s="8"/>
      <c r="L1460" s="8"/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</row>
    <row r="1461" customFormat="false" ht="12.75" hidden="false" customHeight="false" outlineLevel="0" collapsed="false">
      <c r="I1461" s="8"/>
      <c r="J1461" s="8"/>
      <c r="K1461" s="8"/>
      <c r="L1461" s="8"/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</row>
    <row r="1462" customFormat="false" ht="12.75" hidden="false" customHeight="false" outlineLevel="0" collapsed="false">
      <c r="I1462" s="8"/>
      <c r="J1462" s="8"/>
      <c r="K1462" s="8"/>
      <c r="L1462" s="8"/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</row>
    <row r="1463" customFormat="false" ht="12.75" hidden="false" customHeight="false" outlineLevel="0" collapsed="false">
      <c r="I1463" s="8"/>
      <c r="J1463" s="8"/>
      <c r="K1463" s="8"/>
      <c r="L1463" s="8"/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</row>
    <row r="1464" customFormat="false" ht="12.75" hidden="false" customHeight="false" outlineLevel="0" collapsed="false">
      <c r="I1464" s="8"/>
      <c r="J1464" s="8"/>
      <c r="K1464" s="8"/>
      <c r="L1464" s="8"/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</row>
    <row r="1465" customFormat="false" ht="12.75" hidden="false" customHeight="false" outlineLevel="0" collapsed="false">
      <c r="I1465" s="8"/>
      <c r="J1465" s="8"/>
      <c r="K1465" s="8"/>
      <c r="L1465" s="8"/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</row>
    <row r="1466" customFormat="false" ht="12.75" hidden="false" customHeight="false" outlineLevel="0" collapsed="false">
      <c r="I1466" s="8"/>
      <c r="J1466" s="8"/>
      <c r="K1466" s="8"/>
      <c r="L1466" s="8"/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</row>
    <row r="1467" customFormat="false" ht="12.75" hidden="false" customHeight="false" outlineLevel="0" collapsed="false">
      <c r="I1467" s="8"/>
      <c r="J1467" s="8"/>
      <c r="K1467" s="8"/>
      <c r="L1467" s="8"/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</row>
    <row r="1468" customFormat="false" ht="12.75" hidden="false" customHeight="false" outlineLevel="0" collapsed="false">
      <c r="I1468" s="8"/>
      <c r="J1468" s="8"/>
      <c r="K1468" s="8"/>
      <c r="L1468" s="8"/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</row>
    <row r="1469" customFormat="false" ht="12.75" hidden="false" customHeight="false" outlineLevel="0" collapsed="false">
      <c r="I1469" s="8"/>
      <c r="J1469" s="8"/>
      <c r="K1469" s="8"/>
      <c r="L1469" s="8"/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</row>
    <row r="1470" customFormat="false" ht="12.75" hidden="false" customHeight="false" outlineLevel="0" collapsed="false">
      <c r="I1470" s="8"/>
      <c r="J1470" s="8"/>
      <c r="K1470" s="8"/>
      <c r="L1470" s="8"/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</row>
    <row r="1471" customFormat="false" ht="12.75" hidden="false" customHeight="false" outlineLevel="0" collapsed="false">
      <c r="I1471" s="8"/>
      <c r="J1471" s="8"/>
      <c r="K1471" s="8"/>
      <c r="L1471" s="8"/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</row>
    <row r="1472" customFormat="false" ht="12.75" hidden="false" customHeight="false" outlineLevel="0" collapsed="false">
      <c r="I1472" s="8"/>
      <c r="J1472" s="8"/>
      <c r="K1472" s="8"/>
      <c r="L1472" s="8"/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</row>
    <row r="1473" customFormat="false" ht="12.75" hidden="false" customHeight="false" outlineLevel="0" collapsed="false">
      <c r="I1473" s="8"/>
      <c r="J1473" s="8"/>
      <c r="K1473" s="8"/>
      <c r="L1473" s="8"/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</row>
    <row r="1474" customFormat="false" ht="12.75" hidden="false" customHeight="false" outlineLevel="0" collapsed="false">
      <c r="I1474" s="8"/>
      <c r="J1474" s="8"/>
      <c r="K1474" s="8"/>
      <c r="L1474" s="8"/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</row>
    <row r="1475" customFormat="false" ht="12.75" hidden="false" customHeight="false" outlineLevel="0" collapsed="false">
      <c r="I1475" s="8"/>
      <c r="J1475" s="8"/>
      <c r="K1475" s="8"/>
      <c r="L1475" s="8"/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  <c r="AK1475" s="8"/>
      <c r="AL1475" s="8"/>
    </row>
    <row r="1476" customFormat="false" ht="12.75" hidden="false" customHeight="false" outlineLevel="0" collapsed="false">
      <c r="I1476" s="8"/>
      <c r="J1476" s="8"/>
      <c r="K1476" s="8"/>
      <c r="L1476" s="8"/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  <c r="AK1476" s="8"/>
      <c r="AL1476" s="8"/>
    </row>
    <row r="1477" customFormat="false" ht="12.75" hidden="false" customHeight="false" outlineLevel="0" collapsed="false">
      <c r="I1477" s="8"/>
      <c r="J1477" s="8"/>
      <c r="K1477" s="8"/>
      <c r="L1477" s="8"/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</row>
    <row r="1478" customFormat="false" ht="12.75" hidden="false" customHeight="false" outlineLevel="0" collapsed="false">
      <c r="I1478" s="8"/>
      <c r="J1478" s="8"/>
      <c r="K1478" s="8"/>
      <c r="L1478" s="8"/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</row>
    <row r="1479" customFormat="false" ht="12.75" hidden="false" customHeight="false" outlineLevel="0" collapsed="false">
      <c r="I1479" s="8"/>
      <c r="J1479" s="8"/>
      <c r="K1479" s="8"/>
      <c r="L1479" s="8"/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</row>
    <row r="1480" customFormat="false" ht="12.75" hidden="false" customHeight="false" outlineLevel="0" collapsed="false">
      <c r="I1480" s="8"/>
      <c r="J1480" s="8"/>
      <c r="K1480" s="8"/>
      <c r="L1480" s="8"/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</row>
    <row r="1481" customFormat="false" ht="12.75" hidden="false" customHeight="false" outlineLevel="0" collapsed="false">
      <c r="I1481" s="8"/>
      <c r="J1481" s="8"/>
      <c r="K1481" s="8"/>
      <c r="L1481" s="8"/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  <c r="AK1481" s="8"/>
      <c r="AL1481" s="8"/>
    </row>
    <row r="1482" customFormat="false" ht="12.75" hidden="false" customHeight="false" outlineLevel="0" collapsed="false">
      <c r="I1482" s="8"/>
      <c r="J1482" s="8"/>
      <c r="K1482" s="8"/>
      <c r="L1482" s="8"/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  <c r="AK1482" s="8"/>
      <c r="AL1482" s="8"/>
    </row>
    <row r="1483" customFormat="false" ht="12.75" hidden="false" customHeight="false" outlineLevel="0" collapsed="false">
      <c r="I1483" s="8"/>
      <c r="J1483" s="8"/>
      <c r="K1483" s="8"/>
      <c r="L1483" s="8"/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  <c r="AK1483" s="8"/>
      <c r="AL1483" s="8"/>
    </row>
    <row r="1484" customFormat="false" ht="12.75" hidden="false" customHeight="false" outlineLevel="0" collapsed="false">
      <c r="I1484" s="8"/>
      <c r="J1484" s="8"/>
      <c r="K1484" s="8"/>
      <c r="L1484" s="8"/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</row>
    <row r="1485" customFormat="false" ht="12.75" hidden="false" customHeight="false" outlineLevel="0" collapsed="false">
      <c r="I1485" s="8"/>
      <c r="J1485" s="8"/>
      <c r="K1485" s="8"/>
      <c r="L1485" s="8"/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  <c r="AK1485" s="8"/>
      <c r="AL1485" s="8"/>
    </row>
    <row r="1486" customFormat="false" ht="12.75" hidden="false" customHeight="false" outlineLevel="0" collapsed="false">
      <c r="I1486" s="8"/>
      <c r="J1486" s="8"/>
      <c r="K1486" s="8"/>
      <c r="L1486" s="8"/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</row>
    <row r="1487" customFormat="false" ht="12.75" hidden="false" customHeight="false" outlineLevel="0" collapsed="false">
      <c r="I1487" s="8"/>
      <c r="J1487" s="8"/>
      <c r="K1487" s="8"/>
      <c r="L1487" s="8"/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</row>
    <row r="1488" customFormat="false" ht="12.75" hidden="false" customHeight="false" outlineLevel="0" collapsed="false">
      <c r="I1488" s="8"/>
      <c r="J1488" s="8"/>
      <c r="K1488" s="8"/>
      <c r="L1488" s="8"/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  <c r="AK1488" s="8"/>
      <c r="AL1488" s="8"/>
    </row>
    <row r="1489" customFormat="false" ht="12.75" hidden="false" customHeight="false" outlineLevel="0" collapsed="false">
      <c r="I1489" s="8"/>
      <c r="J1489" s="8"/>
      <c r="K1489" s="8"/>
      <c r="L1489" s="8"/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</row>
    <row r="1490" customFormat="false" ht="12.75" hidden="false" customHeight="false" outlineLevel="0" collapsed="false">
      <c r="I1490" s="8"/>
      <c r="J1490" s="8"/>
      <c r="K1490" s="8"/>
      <c r="L1490" s="8"/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</row>
    <row r="1491" customFormat="false" ht="12.75" hidden="false" customHeight="false" outlineLevel="0" collapsed="false">
      <c r="I1491" s="8"/>
      <c r="J1491" s="8"/>
      <c r="K1491" s="8"/>
      <c r="L1491" s="8"/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  <c r="AK1491" s="8"/>
      <c r="AL1491" s="8"/>
    </row>
    <row r="1492" customFormat="false" ht="12.75" hidden="false" customHeight="false" outlineLevel="0" collapsed="false">
      <c r="I1492" s="8"/>
      <c r="J1492" s="8"/>
      <c r="K1492" s="8"/>
      <c r="L1492" s="8"/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  <c r="AK1492" s="8"/>
      <c r="AL1492" s="8"/>
    </row>
    <row r="1493" customFormat="false" ht="12.75" hidden="false" customHeight="false" outlineLevel="0" collapsed="false">
      <c r="I1493" s="8"/>
      <c r="J1493" s="8"/>
      <c r="K1493" s="8"/>
      <c r="L1493" s="8"/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  <c r="AK1493" s="8"/>
      <c r="AL1493" s="8"/>
    </row>
    <row r="1494" customFormat="false" ht="12.75" hidden="false" customHeight="false" outlineLevel="0" collapsed="false">
      <c r="I1494" s="8"/>
      <c r="J1494" s="8"/>
      <c r="K1494" s="8"/>
      <c r="L1494" s="8"/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  <c r="AK1494" s="8"/>
      <c r="AL1494" s="8"/>
    </row>
    <row r="1495" customFormat="false" ht="12.75" hidden="false" customHeight="false" outlineLevel="0" collapsed="false">
      <c r="I1495" s="8"/>
      <c r="J1495" s="8"/>
      <c r="K1495" s="8"/>
      <c r="L1495" s="8"/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  <c r="AK1495" s="8"/>
      <c r="AL1495" s="8"/>
    </row>
    <row r="1496" customFormat="false" ht="12.75" hidden="false" customHeight="false" outlineLevel="0" collapsed="false">
      <c r="I1496" s="8"/>
      <c r="J1496" s="8"/>
      <c r="K1496" s="8"/>
      <c r="L1496" s="8"/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</row>
    <row r="1497" customFormat="false" ht="12.75" hidden="false" customHeight="false" outlineLevel="0" collapsed="false">
      <c r="I1497" s="8"/>
      <c r="J1497" s="8"/>
      <c r="K1497" s="8"/>
      <c r="L1497" s="8"/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</row>
    <row r="1498" customFormat="false" ht="12.75" hidden="false" customHeight="false" outlineLevel="0" collapsed="false">
      <c r="I1498" s="8"/>
      <c r="J1498" s="8"/>
      <c r="K1498" s="8"/>
      <c r="L1498" s="8"/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</row>
    <row r="1499" customFormat="false" ht="12.75" hidden="false" customHeight="false" outlineLevel="0" collapsed="false">
      <c r="I1499" s="8"/>
      <c r="J1499" s="8"/>
      <c r="K1499" s="8"/>
      <c r="L1499" s="8"/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</row>
    <row r="1500" customFormat="false" ht="12.75" hidden="false" customHeight="false" outlineLevel="0" collapsed="false">
      <c r="I1500" s="8"/>
      <c r="J1500" s="8"/>
      <c r="K1500" s="8"/>
      <c r="L1500" s="8"/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</row>
    <row r="1501" customFormat="false" ht="12.75" hidden="false" customHeight="false" outlineLevel="0" collapsed="false">
      <c r="I1501" s="8"/>
      <c r="J1501" s="8"/>
      <c r="K1501" s="8"/>
      <c r="L1501" s="8"/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</row>
    <row r="1502" customFormat="false" ht="12.75" hidden="false" customHeight="false" outlineLevel="0" collapsed="false">
      <c r="I1502" s="8"/>
      <c r="J1502" s="8"/>
      <c r="K1502" s="8"/>
      <c r="L1502" s="8"/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</row>
    <row r="1503" customFormat="false" ht="12.75" hidden="false" customHeight="false" outlineLevel="0" collapsed="false">
      <c r="I1503" s="8"/>
      <c r="J1503" s="8"/>
      <c r="K1503" s="8"/>
      <c r="L1503" s="8"/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</row>
    <row r="1504" customFormat="false" ht="12.75" hidden="false" customHeight="false" outlineLevel="0" collapsed="false">
      <c r="I1504" s="8"/>
      <c r="J1504" s="8"/>
      <c r="K1504" s="8"/>
      <c r="L1504" s="8"/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</row>
    <row r="1505" customFormat="false" ht="12.75" hidden="false" customHeight="false" outlineLevel="0" collapsed="false">
      <c r="I1505" s="8"/>
      <c r="J1505" s="8"/>
      <c r="K1505" s="8"/>
      <c r="L1505" s="8"/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</row>
    <row r="1506" customFormat="false" ht="12.75" hidden="false" customHeight="false" outlineLevel="0" collapsed="false">
      <c r="I1506" s="8"/>
      <c r="J1506" s="8"/>
      <c r="K1506" s="8"/>
      <c r="L1506" s="8"/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</row>
    <row r="1507" customFormat="false" ht="12.75" hidden="false" customHeight="false" outlineLevel="0" collapsed="false">
      <c r="I1507" s="8"/>
      <c r="J1507" s="8"/>
      <c r="K1507" s="8"/>
      <c r="L1507" s="8"/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</row>
    <row r="1508" customFormat="false" ht="12.75" hidden="false" customHeight="false" outlineLevel="0" collapsed="false">
      <c r="I1508" s="8"/>
      <c r="J1508" s="8"/>
      <c r="K1508" s="8"/>
      <c r="L1508" s="8"/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</row>
    <row r="1509" customFormat="false" ht="12.75" hidden="false" customHeight="false" outlineLevel="0" collapsed="false">
      <c r="I1509" s="8"/>
      <c r="J1509" s="8"/>
      <c r="K1509" s="8"/>
      <c r="L1509" s="8"/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</row>
    <row r="1510" customFormat="false" ht="12.75" hidden="false" customHeight="false" outlineLevel="0" collapsed="false">
      <c r="I1510" s="8"/>
      <c r="J1510" s="8"/>
      <c r="K1510" s="8"/>
      <c r="L1510" s="8"/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</row>
    <row r="1511" customFormat="false" ht="12.75" hidden="false" customHeight="false" outlineLevel="0" collapsed="false">
      <c r="I1511" s="8"/>
      <c r="J1511" s="8"/>
      <c r="K1511" s="8"/>
      <c r="L1511" s="8"/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</row>
    <row r="1512" customFormat="false" ht="12.75" hidden="false" customHeight="false" outlineLevel="0" collapsed="false">
      <c r="I1512" s="8"/>
      <c r="J1512" s="8"/>
      <c r="K1512" s="8"/>
      <c r="L1512" s="8"/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</row>
    <row r="1513" customFormat="false" ht="12.75" hidden="false" customHeight="false" outlineLevel="0" collapsed="false">
      <c r="I1513" s="8"/>
      <c r="J1513" s="8"/>
      <c r="K1513" s="8"/>
      <c r="L1513" s="8"/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</row>
    <row r="1514" customFormat="false" ht="12.75" hidden="false" customHeight="false" outlineLevel="0" collapsed="false">
      <c r="I1514" s="8"/>
      <c r="J1514" s="8"/>
      <c r="K1514" s="8"/>
      <c r="L1514" s="8"/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</row>
    <row r="1515" customFormat="false" ht="12.75" hidden="false" customHeight="false" outlineLevel="0" collapsed="false">
      <c r="I1515" s="8"/>
      <c r="J1515" s="8"/>
      <c r="K1515" s="8"/>
      <c r="L1515" s="8"/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</row>
    <row r="1516" customFormat="false" ht="12.75" hidden="false" customHeight="false" outlineLevel="0" collapsed="false">
      <c r="I1516" s="8"/>
      <c r="J1516" s="8"/>
      <c r="K1516" s="8"/>
      <c r="L1516" s="8"/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  <c r="AK1517" s="8"/>
      <c r="AL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  <c r="AK1522" s="8"/>
      <c r="AL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  <c r="AK1523" s="8"/>
      <c r="AL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  <c r="AK1524" s="8"/>
      <c r="AL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  <c r="AK1525" s="8"/>
      <c r="AL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  <c r="AK1526" s="8"/>
      <c r="AL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  <c r="AK1527" s="8"/>
      <c r="AL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  <c r="AK1528" s="8"/>
      <c r="AL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  <c r="AK1529" s="8"/>
      <c r="AL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  <c r="AK1530" s="8"/>
      <c r="AL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  <c r="AK1531" s="8"/>
      <c r="AL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  <c r="AK1532" s="8"/>
      <c r="AL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  <c r="AK1533" s="8"/>
      <c r="AL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  <c r="AK1534" s="8"/>
      <c r="AL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  <c r="AK1535" s="8"/>
      <c r="AL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  <c r="AK1536" s="8"/>
      <c r="AL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  <c r="AK1537" s="8"/>
      <c r="AL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  <c r="AK1538" s="8"/>
      <c r="AL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  <c r="AK1539" s="8"/>
      <c r="AL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  <c r="AK1540" s="8"/>
      <c r="AL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  <c r="AK1543" s="8"/>
      <c r="AL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  <c r="AK1545" s="8"/>
      <c r="AL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  <c r="AK1546" s="8"/>
      <c r="AL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  <c r="AK1547" s="8"/>
      <c r="AL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  <c r="AK1548" s="8"/>
      <c r="AL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  <c r="AK1549" s="8"/>
      <c r="AL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  <c r="AK1550" s="8"/>
      <c r="AL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  <c r="AK1551" s="8"/>
      <c r="AL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  <c r="AK1552" s="8"/>
      <c r="AL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  <c r="AK1553" s="8"/>
      <c r="AL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  <c r="AK1554" s="8"/>
      <c r="AL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  <c r="AK1555" s="8"/>
      <c r="AL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  <c r="AK1556" s="8"/>
      <c r="AL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  <c r="AK1557" s="8"/>
      <c r="AL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  <c r="AK1562" s="8"/>
      <c r="AL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  <c r="AK1563" s="8"/>
      <c r="AL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  <c r="AK1564" s="8"/>
      <c r="AL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  <c r="AK1566" s="8"/>
      <c r="AL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  <c r="AK1567" s="8"/>
      <c r="AL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</row>
    <row r="2069" customFormat="false" ht="12.75" hidden="false" customHeight="false" outlineLevel="0" collapsed="false"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</row>
    <row r="2070" customFormat="false" ht="12.75" hidden="false" customHeight="false" outlineLevel="0" collapsed="false"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</row>
    <row r="2071" customFormat="false" ht="12.75" hidden="false" customHeight="false" outlineLevel="0" collapsed="false"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</row>
    <row r="2072" customFormat="false" ht="12.75" hidden="false" customHeight="false" outlineLevel="0" collapsed="false"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</row>
    <row r="2073" customFormat="false" ht="12.75" hidden="false" customHeight="false" outlineLevel="0" collapsed="false"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</row>
    <row r="2074" customFormat="false" ht="12.75" hidden="false" customHeight="false" outlineLevel="0" collapsed="false"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</row>
    <row r="2075" customFormat="false" ht="12.75" hidden="false" customHeight="false" outlineLevel="0" collapsed="false"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</row>
    <row r="2076" customFormat="false" ht="12.75" hidden="false" customHeight="false" outlineLevel="0" collapsed="false"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</row>
    <row r="2077" customFormat="false" ht="12.75" hidden="false" customHeight="false" outlineLevel="0" collapsed="false"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</row>
    <row r="2078" customFormat="false" ht="12.75" hidden="false" customHeight="false" outlineLevel="0" collapsed="false"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</row>
    <row r="2079" customFormat="false" ht="12.75" hidden="false" customHeight="false" outlineLevel="0" collapsed="false"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</row>
    <row r="2080" customFormat="false" ht="12.75" hidden="false" customHeight="false" outlineLevel="0" collapsed="false"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</row>
    <row r="2081" customFormat="false" ht="12.75" hidden="false" customHeight="false" outlineLevel="0" collapsed="false"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</row>
    <row r="2082" customFormat="false" ht="12.75" hidden="false" customHeight="false" outlineLevel="0" collapsed="false"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</row>
    <row r="2083" customFormat="false" ht="12.75" hidden="false" customHeight="false" outlineLevel="0" collapsed="false"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</row>
    <row r="2084" customFormat="false" ht="12.75" hidden="false" customHeight="false" outlineLevel="0" collapsed="false"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</row>
    <row r="2085" customFormat="false" ht="12.75" hidden="false" customHeight="false" outlineLevel="0" collapsed="false"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</row>
    <row r="2086" customFormat="false" ht="12.75" hidden="false" customHeight="false" outlineLevel="0" collapsed="false"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</row>
    <row r="2087" customFormat="false" ht="12.75" hidden="false" customHeight="false" outlineLevel="0" collapsed="false"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</row>
    <row r="2088" customFormat="false" ht="12.75" hidden="false" customHeight="false" outlineLevel="0" collapsed="false"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</row>
    <row r="2089" customFormat="false" ht="12.75" hidden="false" customHeight="false" outlineLevel="0" collapsed="false"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</row>
    <row r="2090" customFormat="false" ht="12.75" hidden="false" customHeight="false" outlineLevel="0" collapsed="false"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</row>
    <row r="2091" customFormat="false" ht="12.75" hidden="false" customHeight="false" outlineLevel="0" collapsed="false"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</row>
    <row r="2092" customFormat="false" ht="12.75" hidden="false" customHeight="false" outlineLevel="0" collapsed="false"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</row>
    <row r="2093" customFormat="false" ht="12.75" hidden="false" customHeight="false" outlineLevel="0" collapsed="false"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</row>
    <row r="2094" customFormat="false" ht="12.75" hidden="false" customHeight="false" outlineLevel="0" collapsed="false"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</row>
    <row r="2095" customFormat="false" ht="12.75" hidden="false" customHeight="false" outlineLevel="0" collapsed="false"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</row>
    <row r="2096" customFormat="false" ht="12.75" hidden="false" customHeight="false" outlineLevel="0" collapsed="false"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</row>
    <row r="2097" customFormat="false" ht="12.75" hidden="false" customHeight="false" outlineLevel="0" collapsed="false"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</row>
    <row r="2098" customFormat="false" ht="12.75" hidden="false" customHeight="false" outlineLevel="0" collapsed="false"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</row>
    <row r="2099" customFormat="false" ht="12.75" hidden="false" customHeight="false" outlineLevel="0" collapsed="false"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</row>
    <row r="2100" customFormat="false" ht="12.75" hidden="false" customHeight="false" outlineLevel="0" collapsed="false"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</row>
    <row r="2101" customFormat="false" ht="12.75" hidden="false" customHeight="false" outlineLevel="0" collapsed="false"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</row>
    <row r="2102" customFormat="false" ht="12.75" hidden="false" customHeight="false" outlineLevel="0" collapsed="false"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</row>
    <row r="2103" customFormat="false" ht="12.75" hidden="false" customHeight="false" outlineLevel="0" collapsed="false"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</row>
    <row r="2104" customFormat="false" ht="12.75" hidden="false" customHeight="false" outlineLevel="0" collapsed="false"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</row>
    <row r="2105" customFormat="false" ht="12.75" hidden="false" customHeight="false" outlineLevel="0" collapsed="false"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</row>
    <row r="2106" customFormat="false" ht="12.75" hidden="false" customHeight="false" outlineLevel="0" collapsed="false"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</row>
    <row r="2107" customFormat="false" ht="12.75" hidden="false" customHeight="false" outlineLevel="0" collapsed="false"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</row>
    <row r="2108" customFormat="false" ht="12.75" hidden="false" customHeight="false" outlineLevel="0" collapsed="false"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</row>
    <row r="2109" customFormat="false" ht="12.75" hidden="false" customHeight="false" outlineLevel="0" collapsed="false"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</row>
    <row r="2110" customFormat="false" ht="12.75" hidden="false" customHeight="false" outlineLevel="0" collapsed="false"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</row>
    <row r="2111" customFormat="false" ht="12.75" hidden="false" customHeight="false" outlineLevel="0" collapsed="false"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</row>
    <row r="2112" customFormat="false" ht="12.75" hidden="false" customHeight="false" outlineLevel="0" collapsed="false"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</row>
    <row r="2113" customFormat="false" ht="12.75" hidden="false" customHeight="false" outlineLevel="0" collapsed="false"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</row>
    <row r="2114" customFormat="false" ht="12.75" hidden="false" customHeight="false" outlineLevel="0" collapsed="false"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</row>
    <row r="2115" customFormat="false" ht="12.75" hidden="false" customHeight="false" outlineLevel="0" collapsed="false"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</row>
    <row r="2116" customFormat="false" ht="12.75" hidden="false" customHeight="false" outlineLevel="0" collapsed="false"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</row>
    <row r="2117" customFormat="false" ht="12.75" hidden="false" customHeight="false" outlineLevel="0" collapsed="false"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</row>
    <row r="2118" customFormat="false" ht="12.75" hidden="false" customHeight="false" outlineLevel="0" collapsed="false">
      <c r="M2118" s="8"/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  <c r="AG2118" s="8"/>
      <c r="AH2118" s="8"/>
      <c r="AI2118" s="8"/>
      <c r="AJ2118" s="8"/>
      <c r="AK2118" s="8"/>
      <c r="AL2118" s="8"/>
    </row>
    <row r="2119" customFormat="false" ht="12.75" hidden="false" customHeight="false" outlineLevel="0" collapsed="false">
      <c r="M2119" s="8"/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  <c r="AG2119" s="8"/>
      <c r="AH2119" s="8"/>
      <c r="AI2119" s="8"/>
      <c r="AJ2119" s="8"/>
      <c r="AK2119" s="8"/>
      <c r="AL2119" s="8"/>
    </row>
    <row r="2120" customFormat="false" ht="12.75" hidden="false" customHeight="false" outlineLevel="0" collapsed="false">
      <c r="M2120" s="8"/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  <c r="AG2120" s="8"/>
      <c r="AH2120" s="8"/>
      <c r="AI2120" s="8"/>
      <c r="AJ2120" s="8"/>
      <c r="AK2120" s="8"/>
      <c r="AL2120" s="8"/>
    </row>
    <row r="2121" customFormat="false" ht="12.75" hidden="false" customHeight="false" outlineLevel="0" collapsed="false">
      <c r="M2121" s="8"/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  <c r="AG2121" s="8"/>
      <c r="AH2121" s="8"/>
      <c r="AI2121" s="8"/>
      <c r="AJ2121" s="8"/>
      <c r="AK2121" s="8"/>
      <c r="AL2121" s="8"/>
    </row>
    <row r="2122" customFormat="false" ht="12.75" hidden="false" customHeight="false" outlineLevel="0" collapsed="false">
      <c r="M2122" s="8"/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  <c r="AG2122" s="8"/>
      <c r="AH2122" s="8"/>
      <c r="AI2122" s="8"/>
      <c r="AJ2122" s="8"/>
      <c r="AK2122" s="8"/>
      <c r="AL2122" s="8"/>
    </row>
    <row r="2123" customFormat="false" ht="12.75" hidden="false" customHeight="false" outlineLevel="0" collapsed="false">
      <c r="M2123" s="8"/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  <c r="AG2123" s="8"/>
      <c r="AH2123" s="8"/>
      <c r="AI2123" s="8"/>
      <c r="AJ2123" s="8"/>
      <c r="AK2123" s="8"/>
      <c r="AL2123" s="8"/>
    </row>
    <row r="2124" customFormat="false" ht="12.75" hidden="false" customHeight="false" outlineLevel="0" collapsed="false">
      <c r="M2124" s="8"/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  <c r="AG2124" s="8"/>
      <c r="AH2124" s="8"/>
      <c r="AI2124" s="8"/>
      <c r="AJ2124" s="8"/>
      <c r="AK2124" s="8"/>
      <c r="AL2124" s="8"/>
    </row>
    <row r="2125" customFormat="false" ht="12.75" hidden="false" customHeight="false" outlineLevel="0" collapsed="false">
      <c r="M2125" s="8"/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</row>
    <row r="2126" customFormat="false" ht="12.75" hidden="false" customHeight="false" outlineLevel="0" collapsed="false">
      <c r="M2126" s="8"/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</row>
    <row r="2127" customFormat="false" ht="12.75" hidden="false" customHeight="false" outlineLevel="0" collapsed="false">
      <c r="M2127" s="8"/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</row>
    <row r="2128" customFormat="false" ht="12.75" hidden="false" customHeight="false" outlineLevel="0" collapsed="false">
      <c r="M2128" s="8"/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</row>
    <row r="2129" customFormat="false" ht="12.75" hidden="false" customHeight="false" outlineLevel="0" collapsed="false">
      <c r="M2129" s="8"/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  <c r="AG2129" s="8"/>
      <c r="AH2129" s="8"/>
      <c r="AI2129" s="8"/>
      <c r="AJ2129" s="8"/>
      <c r="AK2129" s="8"/>
      <c r="AL2129" s="8"/>
    </row>
    <row r="2130" customFormat="false" ht="12.75" hidden="false" customHeight="false" outlineLevel="0" collapsed="false">
      <c r="M2130" s="8"/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  <c r="AG2130" s="8"/>
      <c r="AH2130" s="8"/>
      <c r="AI2130" s="8"/>
      <c r="AJ2130" s="8"/>
      <c r="AK2130" s="8"/>
      <c r="AL2130" s="8"/>
    </row>
    <row r="2131" customFormat="false" ht="12.75" hidden="false" customHeight="false" outlineLevel="0" collapsed="false">
      <c r="M2131" s="8"/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  <c r="AG2131" s="8"/>
      <c r="AH2131" s="8"/>
      <c r="AI2131" s="8"/>
      <c r="AJ2131" s="8"/>
      <c r="AK2131" s="8"/>
      <c r="AL2131" s="8"/>
    </row>
    <row r="2132" customFormat="false" ht="12.75" hidden="false" customHeight="false" outlineLevel="0" collapsed="false">
      <c r="M2132" s="8"/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</row>
    <row r="2133" customFormat="false" ht="12.75" hidden="false" customHeight="false" outlineLevel="0" collapsed="false">
      <c r="M2133" s="8"/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  <c r="AG2133" s="8"/>
      <c r="AH2133" s="8"/>
      <c r="AI2133" s="8"/>
      <c r="AJ2133" s="8"/>
      <c r="AK2133" s="8"/>
      <c r="AL2133" s="8"/>
    </row>
    <row r="2134" customFormat="false" ht="12.75" hidden="false" customHeight="false" outlineLevel="0" collapsed="false">
      <c r="M2134" s="8"/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</row>
    <row r="2135" customFormat="false" ht="12.75" hidden="false" customHeight="false" outlineLevel="0" collapsed="false">
      <c r="M2135" s="8"/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  <c r="AG2135" s="8"/>
      <c r="AH2135" s="8"/>
      <c r="AI2135" s="8"/>
      <c r="AJ2135" s="8"/>
      <c r="AK2135" s="8"/>
      <c r="AL2135" s="8"/>
    </row>
    <row r="2136" customFormat="false" ht="12.75" hidden="false" customHeight="false" outlineLevel="0" collapsed="false">
      <c r="M2136" s="8"/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  <c r="AG2136" s="8"/>
      <c r="AH2136" s="8"/>
      <c r="AI2136" s="8"/>
      <c r="AJ2136" s="8"/>
      <c r="AK2136" s="8"/>
      <c r="AL2136" s="8"/>
    </row>
    <row r="2137" customFormat="false" ht="12.75" hidden="false" customHeight="false" outlineLevel="0" collapsed="false">
      <c r="M2137" s="8"/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  <c r="AG2137" s="8"/>
      <c r="AH2137" s="8"/>
      <c r="AI2137" s="8"/>
      <c r="AJ2137" s="8"/>
      <c r="AK2137" s="8"/>
      <c r="AL2137" s="8"/>
    </row>
    <row r="2138" customFormat="false" ht="12.75" hidden="false" customHeight="false" outlineLevel="0" collapsed="false">
      <c r="M2138" s="8"/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  <c r="AG2138" s="8"/>
      <c r="AH2138" s="8"/>
      <c r="AI2138" s="8"/>
      <c r="AJ2138" s="8"/>
      <c r="AK2138" s="8"/>
      <c r="AL2138" s="8"/>
    </row>
    <row r="2139" customFormat="false" ht="12.75" hidden="false" customHeight="false" outlineLevel="0" collapsed="false">
      <c r="M2139" s="8"/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  <c r="AG2139" s="8"/>
      <c r="AH2139" s="8"/>
      <c r="AI2139" s="8"/>
      <c r="AJ2139" s="8"/>
      <c r="AK2139" s="8"/>
      <c r="AL2139" s="8"/>
    </row>
    <row r="2140" customFormat="false" ht="12.75" hidden="false" customHeight="false" outlineLevel="0" collapsed="false">
      <c r="M2140" s="8"/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  <c r="AG2140" s="8"/>
      <c r="AH2140" s="8"/>
      <c r="AI2140" s="8"/>
      <c r="AJ2140" s="8"/>
      <c r="AK2140" s="8"/>
      <c r="AL2140" s="8"/>
    </row>
    <row r="2141" customFormat="false" ht="12.75" hidden="false" customHeight="false" outlineLevel="0" collapsed="false">
      <c r="M2141" s="8"/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  <c r="AE2141" s="8"/>
      <c r="AF2141" s="8"/>
      <c r="AG2141" s="8"/>
      <c r="AH2141" s="8"/>
      <c r="AI2141" s="8"/>
      <c r="AJ2141" s="8"/>
      <c r="AK2141" s="8"/>
      <c r="AL2141" s="8"/>
    </row>
    <row r="2142" customFormat="false" ht="12.75" hidden="false" customHeight="false" outlineLevel="0" collapsed="false">
      <c r="M2142" s="8"/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  <c r="AE2142" s="8"/>
      <c r="AF2142" s="8"/>
      <c r="AG2142" s="8"/>
      <c r="AH2142" s="8"/>
      <c r="AI2142" s="8"/>
      <c r="AJ2142" s="8"/>
      <c r="AK2142" s="8"/>
      <c r="AL2142" s="8"/>
    </row>
    <row r="2143" customFormat="false" ht="12.75" hidden="false" customHeight="false" outlineLevel="0" collapsed="false">
      <c r="M2143" s="8"/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  <c r="AE2143" s="8"/>
      <c r="AF2143" s="8"/>
      <c r="AG2143" s="8"/>
      <c r="AH2143" s="8"/>
      <c r="AI2143" s="8"/>
      <c r="AJ2143" s="8"/>
      <c r="AK2143" s="8"/>
      <c r="AL2143" s="8"/>
    </row>
    <row r="2144" customFormat="false" ht="12.75" hidden="false" customHeight="false" outlineLevel="0" collapsed="false">
      <c r="M2144" s="8"/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  <c r="AE2144" s="8"/>
      <c r="AF2144" s="8"/>
      <c r="AG2144" s="8"/>
      <c r="AH2144" s="8"/>
      <c r="AI2144" s="8"/>
      <c r="AJ2144" s="8"/>
      <c r="AK2144" s="8"/>
      <c r="AL2144" s="8"/>
    </row>
    <row r="2145" customFormat="false" ht="12.75" hidden="false" customHeight="false" outlineLevel="0" collapsed="false">
      <c r="M2145" s="8"/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  <c r="AE2145" s="8"/>
      <c r="AF2145" s="8"/>
      <c r="AG2145" s="8"/>
      <c r="AH2145" s="8"/>
      <c r="AI2145" s="8"/>
      <c r="AJ2145" s="8"/>
      <c r="AK2145" s="8"/>
      <c r="AL2145" s="8"/>
    </row>
    <row r="2146" customFormat="false" ht="12.75" hidden="false" customHeight="false" outlineLevel="0" collapsed="false">
      <c r="M2146" s="8"/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  <c r="AE2146" s="8"/>
      <c r="AF2146" s="8"/>
      <c r="AG2146" s="8"/>
      <c r="AH2146" s="8"/>
      <c r="AI2146" s="8"/>
      <c r="AJ2146" s="8"/>
      <c r="AK2146" s="8"/>
      <c r="AL2146" s="8"/>
    </row>
    <row r="2147" customFormat="false" ht="12.75" hidden="false" customHeight="false" outlineLevel="0" collapsed="false">
      <c r="M2147" s="8"/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  <c r="AE2147" s="8"/>
      <c r="AF2147" s="8"/>
      <c r="AG2147" s="8"/>
      <c r="AH2147" s="8"/>
      <c r="AI2147" s="8"/>
      <c r="AJ2147" s="8"/>
      <c r="AK2147" s="8"/>
      <c r="AL2147" s="8"/>
    </row>
    <row r="2148" customFormat="false" ht="12.75" hidden="false" customHeight="false" outlineLevel="0" collapsed="false">
      <c r="M2148" s="8"/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  <c r="AE2148" s="8"/>
      <c r="AF2148" s="8"/>
      <c r="AG2148" s="8"/>
      <c r="AH2148" s="8"/>
      <c r="AI2148" s="8"/>
      <c r="AJ2148" s="8"/>
      <c r="AK2148" s="8"/>
      <c r="AL2148" s="8"/>
    </row>
    <row r="2149" customFormat="false" ht="12.75" hidden="false" customHeight="false" outlineLevel="0" collapsed="false">
      <c r="M2149" s="8"/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  <c r="AE2149" s="8"/>
      <c r="AF2149" s="8"/>
      <c r="AG2149" s="8"/>
      <c r="AH2149" s="8"/>
      <c r="AI2149" s="8"/>
      <c r="AJ2149" s="8"/>
      <c r="AK2149" s="8"/>
      <c r="AL2149" s="8"/>
    </row>
    <row r="2150" customFormat="false" ht="12.75" hidden="false" customHeight="false" outlineLevel="0" collapsed="false">
      <c r="M2150" s="8"/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  <c r="AE2150" s="8"/>
      <c r="AF2150" s="8"/>
      <c r="AG2150" s="8"/>
      <c r="AH2150" s="8"/>
      <c r="AI2150" s="8"/>
      <c r="AJ2150" s="8"/>
      <c r="AK2150" s="8"/>
      <c r="AL2150" s="8"/>
    </row>
    <row r="2151" customFormat="false" ht="12.75" hidden="false" customHeight="false" outlineLevel="0" collapsed="false">
      <c r="M2151" s="8"/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  <c r="AE2151" s="8"/>
      <c r="AF2151" s="8"/>
      <c r="AG2151" s="8"/>
      <c r="AH2151" s="8"/>
      <c r="AI2151" s="8"/>
      <c r="AJ2151" s="8"/>
      <c r="AK2151" s="8"/>
      <c r="AL2151" s="8"/>
    </row>
    <row r="2152" customFormat="false" ht="12.75" hidden="false" customHeight="false" outlineLevel="0" collapsed="false">
      <c r="M2152" s="8"/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</row>
    <row r="2153" customFormat="false" ht="12.75" hidden="false" customHeight="false" outlineLevel="0" collapsed="false">
      <c r="M2153" s="8"/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</row>
    <row r="2154" customFormat="false" ht="12.75" hidden="false" customHeight="false" outlineLevel="0" collapsed="false">
      <c r="M2154" s="8"/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</row>
    <row r="2155" customFormat="false" ht="12.75" hidden="false" customHeight="false" outlineLevel="0" collapsed="false">
      <c r="M2155" s="8"/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</row>
    <row r="2156" customFormat="false" ht="12.75" hidden="false" customHeight="false" outlineLevel="0" collapsed="false">
      <c r="M2156" s="8"/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  <c r="AE2156" s="8"/>
      <c r="AF2156" s="8"/>
      <c r="AG2156" s="8"/>
      <c r="AH2156" s="8"/>
      <c r="AI2156" s="8"/>
      <c r="AJ2156" s="8"/>
      <c r="AK2156" s="8"/>
      <c r="AL2156" s="8"/>
    </row>
    <row r="2157" customFormat="false" ht="12.75" hidden="false" customHeight="false" outlineLevel="0" collapsed="false">
      <c r="M2157" s="8"/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8"/>
      <c r="AE2157" s="8"/>
      <c r="AF2157" s="8"/>
      <c r="AG2157" s="8"/>
      <c r="AH2157" s="8"/>
      <c r="AI2157" s="8"/>
      <c r="AJ2157" s="8"/>
      <c r="AK2157" s="8"/>
      <c r="AL2157" s="8"/>
    </row>
    <row r="2158" customFormat="false" ht="12.75" hidden="false" customHeight="false" outlineLevel="0" collapsed="false">
      <c r="M2158" s="8"/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8"/>
      <c r="AE2158" s="8"/>
      <c r="AF2158" s="8"/>
      <c r="AG2158" s="8"/>
      <c r="AH2158" s="8"/>
      <c r="AI2158" s="8"/>
      <c r="AJ2158" s="8"/>
      <c r="AK2158" s="8"/>
      <c r="AL2158" s="8"/>
    </row>
    <row r="2159" customFormat="false" ht="12.75" hidden="false" customHeight="false" outlineLevel="0" collapsed="false">
      <c r="M2159" s="8"/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</row>
    <row r="2160" customFormat="false" ht="12.75" hidden="false" customHeight="false" outlineLevel="0" collapsed="false">
      <c r="M2160" s="8"/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</row>
    <row r="2161" customFormat="false" ht="12.75" hidden="false" customHeight="false" outlineLevel="0" collapsed="false">
      <c r="M2161" s="8"/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  <c r="AE2161" s="8"/>
      <c r="AF2161" s="8"/>
      <c r="AG2161" s="8"/>
      <c r="AH2161" s="8"/>
      <c r="AI2161" s="8"/>
      <c r="AJ2161" s="8"/>
      <c r="AK2161" s="8"/>
      <c r="AL2161" s="8"/>
    </row>
    <row r="2162" customFormat="false" ht="12.75" hidden="false" customHeight="false" outlineLevel="0" collapsed="false">
      <c r="M2162" s="8"/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  <c r="AE2162" s="8"/>
      <c r="AF2162" s="8"/>
      <c r="AG2162" s="8"/>
      <c r="AH2162" s="8"/>
      <c r="AI2162" s="8"/>
      <c r="AJ2162" s="8"/>
      <c r="AK2162" s="8"/>
      <c r="AL2162" s="8"/>
    </row>
    <row r="2163" customFormat="false" ht="12.75" hidden="false" customHeight="false" outlineLevel="0" collapsed="false">
      <c r="M2163" s="8"/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  <c r="AE2163" s="8"/>
      <c r="AF2163" s="8"/>
      <c r="AG2163" s="8"/>
      <c r="AH2163" s="8"/>
      <c r="AI2163" s="8"/>
      <c r="AJ2163" s="8"/>
      <c r="AK2163" s="8"/>
      <c r="AL2163" s="8"/>
    </row>
    <row r="2164" customFormat="false" ht="12.75" hidden="false" customHeight="false" outlineLevel="0" collapsed="false">
      <c r="M2164" s="8"/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</row>
    <row r="2165" customFormat="false" ht="12.75" hidden="false" customHeight="false" outlineLevel="0" collapsed="false">
      <c r="M2165" s="8"/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  <c r="AE2165" s="8"/>
      <c r="AF2165" s="8"/>
      <c r="AG2165" s="8"/>
      <c r="AH2165" s="8"/>
      <c r="AI2165" s="8"/>
      <c r="AJ2165" s="8"/>
      <c r="AK2165" s="8"/>
      <c r="AL2165" s="8"/>
    </row>
    <row r="2166" customFormat="false" ht="12.75" hidden="false" customHeight="false" outlineLevel="0" collapsed="false">
      <c r="M2166" s="8"/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  <c r="AE2166" s="8"/>
      <c r="AF2166" s="8"/>
      <c r="AG2166" s="8"/>
      <c r="AH2166" s="8"/>
      <c r="AI2166" s="8"/>
      <c r="AJ2166" s="8"/>
      <c r="AK2166" s="8"/>
      <c r="AL2166" s="8"/>
    </row>
    <row r="2167" customFormat="false" ht="12.75" hidden="false" customHeight="false" outlineLevel="0" collapsed="false">
      <c r="M2167" s="8"/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  <c r="AE2167" s="8"/>
      <c r="AF2167" s="8"/>
      <c r="AG2167" s="8"/>
      <c r="AH2167" s="8"/>
      <c r="AI2167" s="8"/>
      <c r="AJ2167" s="8"/>
      <c r="AK2167" s="8"/>
      <c r="AL2167" s="8"/>
    </row>
    <row r="2168" customFormat="false" ht="12.75" hidden="false" customHeight="false" outlineLevel="0" collapsed="false">
      <c r="M2168" s="8"/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  <c r="AE2168" s="8"/>
      <c r="AF2168" s="8"/>
      <c r="AG2168" s="8"/>
      <c r="AH2168" s="8"/>
      <c r="AI2168" s="8"/>
      <c r="AJ2168" s="8"/>
      <c r="AK2168" s="8"/>
      <c r="AL2168" s="8"/>
    </row>
    <row r="2169" customFormat="false" ht="12.75" hidden="false" customHeight="false" outlineLevel="0" collapsed="false">
      <c r="M2169" s="8"/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  <c r="AE2169" s="8"/>
      <c r="AF2169" s="8"/>
      <c r="AG2169" s="8"/>
      <c r="AH2169" s="8"/>
      <c r="AI2169" s="8"/>
      <c r="AJ2169" s="8"/>
      <c r="AK2169" s="8"/>
      <c r="AL2169" s="8"/>
    </row>
    <row r="2170" customFormat="false" ht="12.75" hidden="false" customHeight="false" outlineLevel="0" collapsed="false">
      <c r="M2170" s="8"/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8"/>
      <c r="AE2170" s="8"/>
      <c r="AF2170" s="8"/>
      <c r="AG2170" s="8"/>
      <c r="AH2170" s="8"/>
      <c r="AI2170" s="8"/>
      <c r="AJ2170" s="8"/>
      <c r="AK2170" s="8"/>
      <c r="AL2170" s="8"/>
    </row>
    <row r="2171" customFormat="false" ht="12.75" hidden="false" customHeight="false" outlineLevel="0" collapsed="false">
      <c r="M2171" s="8"/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8"/>
      <c r="AE2171" s="8"/>
      <c r="AF2171" s="8"/>
      <c r="AG2171" s="8"/>
      <c r="AH2171" s="8"/>
      <c r="AI2171" s="8"/>
      <c r="AJ2171" s="8"/>
      <c r="AK2171" s="8"/>
      <c r="AL2171" s="8"/>
    </row>
    <row r="2172" customFormat="false" ht="12.75" hidden="false" customHeight="false" outlineLevel="0" collapsed="false">
      <c r="M2172" s="8"/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8"/>
      <c r="AE2172" s="8"/>
      <c r="AF2172" s="8"/>
      <c r="AG2172" s="8"/>
      <c r="AH2172" s="8"/>
      <c r="AI2172" s="8"/>
      <c r="AJ2172" s="8"/>
      <c r="AK2172" s="8"/>
      <c r="AL2172" s="8"/>
    </row>
    <row r="2173" customFormat="false" ht="12.75" hidden="false" customHeight="false" outlineLevel="0" collapsed="false">
      <c r="M2173" s="8"/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8"/>
      <c r="AE2173" s="8"/>
      <c r="AF2173" s="8"/>
      <c r="AG2173" s="8"/>
      <c r="AH2173" s="8"/>
      <c r="AI2173" s="8"/>
      <c r="AJ2173" s="8"/>
      <c r="AK2173" s="8"/>
      <c r="AL2173" s="8"/>
    </row>
    <row r="2174" customFormat="false" ht="12.75" hidden="false" customHeight="false" outlineLevel="0" collapsed="false">
      <c r="M2174" s="8"/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8"/>
      <c r="AE2174" s="8"/>
      <c r="AF2174" s="8"/>
      <c r="AG2174" s="8"/>
      <c r="AH2174" s="8"/>
      <c r="AI2174" s="8"/>
      <c r="AJ2174" s="8"/>
      <c r="AK2174" s="8"/>
      <c r="AL2174" s="8"/>
    </row>
    <row r="2175" customFormat="false" ht="12.75" hidden="false" customHeight="false" outlineLevel="0" collapsed="false">
      <c r="M2175" s="8"/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8"/>
      <c r="AE2175" s="8"/>
      <c r="AF2175" s="8"/>
      <c r="AG2175" s="8"/>
      <c r="AH2175" s="8"/>
      <c r="AI2175" s="8"/>
      <c r="AJ2175" s="8"/>
      <c r="AK2175" s="8"/>
      <c r="AL2175" s="8"/>
    </row>
    <row r="2176" customFormat="false" ht="12.75" hidden="false" customHeight="false" outlineLevel="0" collapsed="false">
      <c r="M2176" s="8"/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  <c r="AE2176" s="8"/>
      <c r="AF2176" s="8"/>
      <c r="AG2176" s="8"/>
      <c r="AH2176" s="8"/>
      <c r="AI2176" s="8"/>
      <c r="AJ2176" s="8"/>
      <c r="AK2176" s="8"/>
      <c r="AL2176" s="8"/>
    </row>
    <row r="2177" customFormat="false" ht="12.75" hidden="false" customHeight="false" outlineLevel="0" collapsed="false">
      <c r="M2177" s="8"/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8"/>
      <c r="AE2177" s="8"/>
      <c r="AF2177" s="8"/>
      <c r="AG2177" s="8"/>
      <c r="AH2177" s="8"/>
      <c r="AI2177" s="8"/>
      <c r="AJ2177" s="8"/>
      <c r="AK2177" s="8"/>
      <c r="AL2177" s="8"/>
    </row>
    <row r="2178" customFormat="false" ht="12.75" hidden="false" customHeight="false" outlineLevel="0" collapsed="false">
      <c r="M2178" s="8"/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8"/>
      <c r="AE2178" s="8"/>
      <c r="AF2178" s="8"/>
      <c r="AG2178" s="8"/>
      <c r="AH2178" s="8"/>
      <c r="AI2178" s="8"/>
      <c r="AJ2178" s="8"/>
      <c r="AK2178" s="8"/>
      <c r="AL2178" s="8"/>
    </row>
    <row r="2179" customFormat="false" ht="12.75" hidden="false" customHeight="false" outlineLevel="0" collapsed="false">
      <c r="M2179" s="8"/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8"/>
      <c r="AE2179" s="8"/>
      <c r="AF2179" s="8"/>
      <c r="AG2179" s="8"/>
      <c r="AH2179" s="8"/>
      <c r="AI2179" s="8"/>
      <c r="AJ2179" s="8"/>
      <c r="AK2179" s="8"/>
      <c r="AL2179" s="8"/>
    </row>
    <row r="2180" customFormat="false" ht="12.75" hidden="false" customHeight="false" outlineLevel="0" collapsed="false">
      <c r="M2180" s="8"/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8"/>
      <c r="AE2180" s="8"/>
      <c r="AF2180" s="8"/>
      <c r="AG2180" s="8"/>
      <c r="AH2180" s="8"/>
      <c r="AI2180" s="8"/>
      <c r="AJ2180" s="8"/>
      <c r="AK2180" s="8"/>
      <c r="AL2180" s="8"/>
    </row>
    <row r="2181" customFormat="false" ht="12.75" hidden="false" customHeight="false" outlineLevel="0" collapsed="false">
      <c r="M2181" s="8"/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8"/>
      <c r="AE2181" s="8"/>
      <c r="AF2181" s="8"/>
      <c r="AG2181" s="8"/>
      <c r="AH2181" s="8"/>
      <c r="AI2181" s="8"/>
      <c r="AJ2181" s="8"/>
      <c r="AK2181" s="8"/>
      <c r="AL2181" s="8"/>
    </row>
    <row r="2182" customFormat="false" ht="12.75" hidden="false" customHeight="false" outlineLevel="0" collapsed="false">
      <c r="M2182" s="8"/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8"/>
      <c r="AE2182" s="8"/>
      <c r="AF2182" s="8"/>
      <c r="AG2182" s="8"/>
      <c r="AH2182" s="8"/>
      <c r="AI2182" s="8"/>
      <c r="AJ2182" s="8"/>
      <c r="AK2182" s="8"/>
      <c r="AL2182" s="8"/>
    </row>
    <row r="2183" customFormat="false" ht="12.75" hidden="false" customHeight="false" outlineLevel="0" collapsed="false">
      <c r="M2183" s="8"/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  <c r="AE2183" s="8"/>
      <c r="AF2183" s="8"/>
      <c r="AG2183" s="8"/>
      <c r="AH2183" s="8"/>
      <c r="AI2183" s="8"/>
      <c r="AJ2183" s="8"/>
      <c r="AK2183" s="8"/>
      <c r="AL2183" s="8"/>
    </row>
    <row r="2184" customFormat="false" ht="12.75" hidden="false" customHeight="false" outlineLevel="0" collapsed="false">
      <c r="M2184" s="8"/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8"/>
      <c r="AE2184" s="8"/>
      <c r="AF2184" s="8"/>
      <c r="AG2184" s="8"/>
      <c r="AH2184" s="8"/>
      <c r="AI2184" s="8"/>
      <c r="AJ2184" s="8"/>
      <c r="AK2184" s="8"/>
      <c r="AL2184" s="8"/>
    </row>
    <row r="2185" customFormat="false" ht="12.75" hidden="false" customHeight="false" outlineLevel="0" collapsed="false">
      <c r="M2185" s="8"/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8"/>
      <c r="AE2185" s="8"/>
      <c r="AF2185" s="8"/>
      <c r="AG2185" s="8"/>
      <c r="AH2185" s="8"/>
      <c r="AI2185" s="8"/>
      <c r="AJ2185" s="8"/>
      <c r="AK2185" s="8"/>
      <c r="AL2185" s="8"/>
    </row>
    <row r="2186" customFormat="false" ht="12.75" hidden="false" customHeight="false" outlineLevel="0" collapsed="false">
      <c r="M2186" s="8"/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8"/>
      <c r="AE2186" s="8"/>
      <c r="AF2186" s="8"/>
      <c r="AG2186" s="8"/>
      <c r="AH2186" s="8"/>
      <c r="AI2186" s="8"/>
      <c r="AJ2186" s="8"/>
      <c r="AK2186" s="8"/>
      <c r="AL2186" s="8"/>
    </row>
    <row r="2187" customFormat="false" ht="12.75" hidden="false" customHeight="false" outlineLevel="0" collapsed="false">
      <c r="M2187" s="8"/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8"/>
      <c r="AE2187" s="8"/>
      <c r="AF2187" s="8"/>
      <c r="AG2187" s="8"/>
      <c r="AH2187" s="8"/>
      <c r="AI2187" s="8"/>
      <c r="AJ2187" s="8"/>
      <c r="AK2187" s="8"/>
      <c r="AL2187" s="8"/>
    </row>
    <row r="2188" customFormat="false" ht="12.75" hidden="false" customHeight="false" outlineLevel="0" collapsed="false">
      <c r="M2188" s="8"/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8"/>
      <c r="AE2188" s="8"/>
      <c r="AF2188" s="8"/>
      <c r="AG2188" s="8"/>
      <c r="AH2188" s="8"/>
      <c r="AI2188" s="8"/>
      <c r="AJ2188" s="8"/>
      <c r="AK2188" s="8"/>
      <c r="AL2188" s="8"/>
    </row>
    <row r="2189" customFormat="false" ht="12.75" hidden="false" customHeight="false" outlineLevel="0" collapsed="false">
      <c r="M2189" s="8"/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</row>
    <row r="2190" customFormat="false" ht="12.75" hidden="false" customHeight="false" outlineLevel="0" collapsed="false">
      <c r="M2190" s="8"/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</row>
    <row r="2191" customFormat="false" ht="12.75" hidden="false" customHeight="false" outlineLevel="0" collapsed="false">
      <c r="M2191" s="8"/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8"/>
      <c r="AE2191" s="8"/>
      <c r="AF2191" s="8"/>
      <c r="AG2191" s="8"/>
      <c r="AH2191" s="8"/>
      <c r="AI2191" s="8"/>
      <c r="AJ2191" s="8"/>
      <c r="AK2191" s="8"/>
      <c r="AL2191" s="8"/>
    </row>
    <row r="2192" customFormat="false" ht="12.75" hidden="false" customHeight="false" outlineLevel="0" collapsed="false">
      <c r="M2192" s="8"/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</row>
    <row r="2193" customFormat="false" ht="12.75" hidden="false" customHeight="false" outlineLevel="0" collapsed="false">
      <c r="M2193" s="8"/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  <c r="AE2193" s="8"/>
      <c r="AF2193" s="8"/>
      <c r="AG2193" s="8"/>
      <c r="AH2193" s="8"/>
      <c r="AI2193" s="8"/>
      <c r="AJ2193" s="8"/>
      <c r="AK2193" s="8"/>
      <c r="AL2193" s="8"/>
    </row>
    <row r="2194" customFormat="false" ht="12.75" hidden="false" customHeight="false" outlineLevel="0" collapsed="false">
      <c r="M2194" s="8"/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  <c r="AE2194" s="8"/>
      <c r="AF2194" s="8"/>
      <c r="AG2194" s="8"/>
      <c r="AH2194" s="8"/>
      <c r="AI2194" s="8"/>
      <c r="AJ2194" s="8"/>
      <c r="AK2194" s="8"/>
      <c r="AL2194" s="8"/>
    </row>
    <row r="2195" customFormat="false" ht="12.75" hidden="false" customHeight="false" outlineLevel="0" collapsed="false">
      <c r="M2195" s="8"/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  <c r="AE2195" s="8"/>
      <c r="AF2195" s="8"/>
      <c r="AG2195" s="8"/>
      <c r="AH2195" s="8"/>
      <c r="AI2195" s="8"/>
      <c r="AJ2195" s="8"/>
      <c r="AK2195" s="8"/>
      <c r="AL2195" s="8"/>
    </row>
    <row r="2196" customFormat="false" ht="12.75" hidden="false" customHeight="false" outlineLevel="0" collapsed="false">
      <c r="M2196" s="8"/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  <c r="AE2196" s="8"/>
      <c r="AF2196" s="8"/>
      <c r="AG2196" s="8"/>
      <c r="AH2196" s="8"/>
      <c r="AI2196" s="8"/>
      <c r="AJ2196" s="8"/>
      <c r="AK2196" s="8"/>
      <c r="AL2196" s="8"/>
    </row>
    <row r="2197" customFormat="false" ht="12.75" hidden="false" customHeight="false" outlineLevel="0" collapsed="false"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  <c r="AE2197" s="8"/>
      <c r="AF2197" s="8"/>
      <c r="AG2197" s="8"/>
      <c r="AH2197" s="8"/>
      <c r="AI2197" s="8"/>
      <c r="AJ2197" s="8"/>
      <c r="AK2197" s="8"/>
      <c r="AL2197" s="8"/>
    </row>
    <row r="2198" customFormat="false" ht="12.75" hidden="false" customHeight="false" outlineLevel="0" collapsed="false">
      <c r="M2198" s="8"/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  <c r="AE2198" s="8"/>
      <c r="AF2198" s="8"/>
      <c r="AG2198" s="8"/>
      <c r="AH2198" s="8"/>
      <c r="AI2198" s="8"/>
      <c r="AJ2198" s="8"/>
      <c r="AK2198" s="8"/>
      <c r="AL2198" s="8"/>
    </row>
    <row r="2199" customFormat="false" ht="12.75" hidden="false" customHeight="false" outlineLevel="0" collapsed="false">
      <c r="M2199" s="8"/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8"/>
      <c r="AE2199" s="8"/>
      <c r="AF2199" s="8"/>
      <c r="AG2199" s="8"/>
      <c r="AH2199" s="8"/>
      <c r="AI2199" s="8"/>
      <c r="AJ2199" s="8"/>
      <c r="AK2199" s="8"/>
      <c r="AL2199" s="8"/>
    </row>
    <row r="2200" customFormat="false" ht="12.75" hidden="false" customHeight="false" outlineLevel="0" collapsed="false">
      <c r="M2200" s="8"/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8"/>
      <c r="AE2200" s="8"/>
      <c r="AF2200" s="8"/>
      <c r="AG2200" s="8"/>
      <c r="AH2200" s="8"/>
      <c r="AI2200" s="8"/>
      <c r="AJ2200" s="8"/>
      <c r="AK2200" s="8"/>
      <c r="AL2200" s="8"/>
    </row>
    <row r="2201" customFormat="false" ht="12.75" hidden="false" customHeight="false" outlineLevel="0" collapsed="false">
      <c r="M2201" s="8"/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  <c r="AE2201" s="8"/>
      <c r="AF2201" s="8"/>
      <c r="AG2201" s="8"/>
      <c r="AH2201" s="8"/>
      <c r="AI2201" s="8"/>
      <c r="AJ2201" s="8"/>
      <c r="AK2201" s="8"/>
      <c r="AL2201" s="8"/>
    </row>
    <row r="2202" customFormat="false" ht="12.75" hidden="false" customHeight="false" outlineLevel="0" collapsed="false">
      <c r="M2202" s="8"/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  <c r="AE2202" s="8"/>
      <c r="AF2202" s="8"/>
      <c r="AG2202" s="8"/>
      <c r="AH2202" s="8"/>
      <c r="AI2202" s="8"/>
      <c r="AJ2202" s="8"/>
      <c r="AK2202" s="8"/>
      <c r="AL2202" s="8"/>
    </row>
    <row r="2203" customFormat="false" ht="12.75" hidden="false" customHeight="false" outlineLevel="0" collapsed="false">
      <c r="M2203" s="8"/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  <c r="AE2203" s="8"/>
      <c r="AF2203" s="8"/>
      <c r="AG2203" s="8"/>
      <c r="AH2203" s="8"/>
      <c r="AI2203" s="8"/>
      <c r="AJ2203" s="8"/>
      <c r="AK2203" s="8"/>
      <c r="AL2203" s="8"/>
    </row>
    <row r="2204" customFormat="false" ht="12.75" hidden="false" customHeight="false" outlineLevel="0" collapsed="false">
      <c r="M2204" s="8"/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  <c r="AE2204" s="8"/>
      <c r="AF2204" s="8"/>
      <c r="AG2204" s="8"/>
      <c r="AH2204" s="8"/>
      <c r="AI2204" s="8"/>
      <c r="AJ2204" s="8"/>
      <c r="AK2204" s="8"/>
      <c r="AL2204" s="8"/>
    </row>
    <row r="2205" customFormat="false" ht="12.75" hidden="false" customHeight="false" outlineLevel="0" collapsed="false">
      <c r="M2205" s="8"/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8"/>
      <c r="AE2205" s="8"/>
      <c r="AF2205" s="8"/>
      <c r="AG2205" s="8"/>
      <c r="AH2205" s="8"/>
      <c r="AI2205" s="8"/>
      <c r="AJ2205" s="8"/>
      <c r="AK2205" s="8"/>
      <c r="AL2205" s="8"/>
    </row>
    <row r="2206" customFormat="false" ht="12.75" hidden="false" customHeight="false" outlineLevel="0" collapsed="false">
      <c r="M2206" s="8"/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</row>
    <row r="2207" customFormat="false" ht="12.75" hidden="false" customHeight="false" outlineLevel="0" collapsed="false">
      <c r="M2207" s="8"/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</row>
    <row r="2208" customFormat="false" ht="12.75" hidden="false" customHeight="false" outlineLevel="0" collapsed="false">
      <c r="M2208" s="8"/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</row>
    <row r="2209" customFormat="false" ht="12.75" hidden="false" customHeight="false" outlineLevel="0" collapsed="false">
      <c r="M2209" s="8"/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</row>
    <row r="2210" customFormat="false" ht="12.75" hidden="false" customHeight="false" outlineLevel="0" collapsed="false">
      <c r="M2210" s="8"/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8"/>
      <c r="AE2210" s="8"/>
      <c r="AF2210" s="8"/>
      <c r="AG2210" s="8"/>
      <c r="AH2210" s="8"/>
      <c r="AI2210" s="8"/>
      <c r="AJ2210" s="8"/>
      <c r="AK2210" s="8"/>
      <c r="AL2210" s="8"/>
    </row>
    <row r="2211" customFormat="false" ht="12.75" hidden="false" customHeight="false" outlineLevel="0" collapsed="false">
      <c r="M2211" s="8"/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8"/>
      <c r="AE2211" s="8"/>
      <c r="AF2211" s="8"/>
      <c r="AG2211" s="8"/>
      <c r="AH2211" s="8"/>
      <c r="AI2211" s="8"/>
      <c r="AJ2211" s="8"/>
      <c r="AK2211" s="8"/>
      <c r="AL2211" s="8"/>
    </row>
    <row r="2212" customFormat="false" ht="12.75" hidden="false" customHeight="false" outlineLevel="0" collapsed="false">
      <c r="M2212" s="8"/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8"/>
      <c r="AE2212" s="8"/>
      <c r="AF2212" s="8"/>
      <c r="AG2212" s="8"/>
      <c r="AH2212" s="8"/>
      <c r="AI2212" s="8"/>
      <c r="AJ2212" s="8"/>
      <c r="AK2212" s="8"/>
      <c r="AL2212" s="8"/>
    </row>
    <row r="2213" customFormat="false" ht="12.75" hidden="false" customHeight="false" outlineLevel="0" collapsed="false">
      <c r="M2213" s="8"/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</row>
    <row r="2214" customFormat="false" ht="12.75" hidden="false" customHeight="false" outlineLevel="0" collapsed="false">
      <c r="M2214" s="8"/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8"/>
      <c r="AE2214" s="8"/>
      <c r="AF2214" s="8"/>
      <c r="AG2214" s="8"/>
      <c r="AH2214" s="8"/>
      <c r="AI2214" s="8"/>
      <c r="AJ2214" s="8"/>
      <c r="AK2214" s="8"/>
      <c r="AL2214" s="8"/>
    </row>
    <row r="2215" customFormat="false" ht="12.75" hidden="false" customHeight="false" outlineLevel="0" collapsed="false">
      <c r="M2215" s="8"/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  <c r="AE2215" s="8"/>
      <c r="AF2215" s="8"/>
      <c r="AG2215" s="8"/>
      <c r="AH2215" s="8"/>
      <c r="AI2215" s="8"/>
      <c r="AJ2215" s="8"/>
      <c r="AK2215" s="8"/>
      <c r="AL2215" s="8"/>
    </row>
    <row r="2216" customFormat="false" ht="12.75" hidden="false" customHeight="false" outlineLevel="0" collapsed="false">
      <c r="M2216" s="8"/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</row>
    <row r="2217" customFormat="false" ht="12.75" hidden="false" customHeight="false" outlineLevel="0" collapsed="false">
      <c r="M2217" s="8"/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8"/>
      <c r="AE2217" s="8"/>
      <c r="AF2217" s="8"/>
      <c r="AG2217" s="8"/>
      <c r="AH2217" s="8"/>
      <c r="AI2217" s="8"/>
      <c r="AJ2217" s="8"/>
      <c r="AK2217" s="8"/>
      <c r="AL2217" s="8"/>
    </row>
    <row r="2218" customFormat="false" ht="12.75" hidden="false" customHeight="false" outlineLevel="0" collapsed="false">
      <c r="M2218" s="8"/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  <c r="AE2218" s="8"/>
      <c r="AF2218" s="8"/>
      <c r="AG2218" s="8"/>
      <c r="AH2218" s="8"/>
      <c r="AI2218" s="8"/>
      <c r="AJ2218" s="8"/>
      <c r="AK2218" s="8"/>
      <c r="AL2218" s="8"/>
    </row>
    <row r="2219" customFormat="false" ht="12.75" hidden="false" customHeight="false" outlineLevel="0" collapsed="false">
      <c r="M2219" s="8"/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  <c r="AE2219" s="8"/>
      <c r="AF2219" s="8"/>
      <c r="AG2219" s="8"/>
      <c r="AH2219" s="8"/>
      <c r="AI2219" s="8"/>
      <c r="AJ2219" s="8"/>
      <c r="AK2219" s="8"/>
      <c r="AL2219" s="8"/>
    </row>
    <row r="2220" customFormat="false" ht="12.75" hidden="false" customHeight="false" outlineLevel="0" collapsed="false">
      <c r="M2220" s="8"/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  <c r="AE2220" s="8"/>
      <c r="AF2220" s="8"/>
      <c r="AG2220" s="8"/>
      <c r="AH2220" s="8"/>
      <c r="AI2220" s="8"/>
      <c r="AJ2220" s="8"/>
      <c r="AK2220" s="8"/>
      <c r="AL2220" s="8"/>
    </row>
    <row r="2221" customFormat="false" ht="12.75" hidden="false" customHeight="false" outlineLevel="0" collapsed="false">
      <c r="M2221" s="8"/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  <c r="AE2221" s="8"/>
      <c r="AF2221" s="8"/>
      <c r="AG2221" s="8"/>
      <c r="AH2221" s="8"/>
      <c r="AI2221" s="8"/>
      <c r="AJ2221" s="8"/>
      <c r="AK2221" s="8"/>
      <c r="AL2221" s="8"/>
    </row>
    <row r="2222" customFormat="false" ht="12.75" hidden="false" customHeight="false" outlineLevel="0" collapsed="false">
      <c r="M2222" s="8"/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  <c r="AE2222" s="8"/>
      <c r="AF2222" s="8"/>
      <c r="AG2222" s="8"/>
      <c r="AH2222" s="8"/>
      <c r="AI2222" s="8"/>
      <c r="AJ2222" s="8"/>
      <c r="AK2222" s="8"/>
      <c r="AL2222" s="8"/>
    </row>
    <row r="2223" customFormat="false" ht="12.75" hidden="false" customHeight="false" outlineLevel="0" collapsed="false">
      <c r="M2223" s="8"/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  <c r="AE2223" s="8"/>
      <c r="AF2223" s="8"/>
      <c r="AG2223" s="8"/>
      <c r="AH2223" s="8"/>
      <c r="AI2223" s="8"/>
      <c r="AJ2223" s="8"/>
      <c r="AK2223" s="8"/>
      <c r="AL2223" s="8"/>
    </row>
    <row r="2224" customFormat="false" ht="12.75" hidden="false" customHeight="false" outlineLevel="0" collapsed="false">
      <c r="M2224" s="8"/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  <c r="AE2224" s="8"/>
      <c r="AF2224" s="8"/>
      <c r="AG2224" s="8"/>
      <c r="AH2224" s="8"/>
      <c r="AI2224" s="8"/>
      <c r="AJ2224" s="8"/>
      <c r="AK2224" s="8"/>
      <c r="AL2224" s="8"/>
    </row>
    <row r="2225" customFormat="false" ht="12.75" hidden="false" customHeight="false" outlineLevel="0" collapsed="false">
      <c r="M2225" s="8"/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  <c r="AE2225" s="8"/>
      <c r="AF2225" s="8"/>
      <c r="AG2225" s="8"/>
      <c r="AH2225" s="8"/>
      <c r="AI2225" s="8"/>
      <c r="AJ2225" s="8"/>
      <c r="AK2225" s="8"/>
      <c r="AL2225" s="8"/>
    </row>
    <row r="2226" customFormat="false" ht="12.75" hidden="false" customHeight="false" outlineLevel="0" collapsed="false">
      <c r="M2226" s="8"/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  <c r="AE2226" s="8"/>
      <c r="AF2226" s="8"/>
      <c r="AG2226" s="8"/>
      <c r="AH2226" s="8"/>
      <c r="AI2226" s="8"/>
      <c r="AJ2226" s="8"/>
      <c r="AK2226" s="8"/>
      <c r="AL2226" s="8"/>
    </row>
    <row r="2227" customFormat="false" ht="12.75" hidden="false" customHeight="false" outlineLevel="0" collapsed="false">
      <c r="M2227" s="8"/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  <c r="AE2227" s="8"/>
      <c r="AF2227" s="8"/>
      <c r="AG2227" s="8"/>
      <c r="AH2227" s="8"/>
      <c r="AI2227" s="8"/>
      <c r="AJ2227" s="8"/>
      <c r="AK2227" s="8"/>
      <c r="AL2227" s="8"/>
    </row>
    <row r="2228" customFormat="false" ht="12.75" hidden="false" customHeight="false" outlineLevel="0" collapsed="false">
      <c r="M2228" s="8"/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  <c r="AE2228" s="8"/>
      <c r="AF2228" s="8"/>
      <c r="AG2228" s="8"/>
      <c r="AH2228" s="8"/>
      <c r="AI2228" s="8"/>
      <c r="AJ2228" s="8"/>
      <c r="AK2228" s="8"/>
      <c r="AL2228" s="8"/>
    </row>
    <row r="2229" customFormat="false" ht="12.75" hidden="false" customHeight="false" outlineLevel="0" collapsed="false">
      <c r="M2229" s="8"/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</row>
    <row r="2230" customFormat="false" ht="12.75" hidden="false" customHeight="false" outlineLevel="0" collapsed="false">
      <c r="M2230" s="8"/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</row>
    <row r="2231" customFormat="false" ht="12.75" hidden="false" customHeight="false" outlineLevel="0" collapsed="false">
      <c r="M2231" s="8"/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  <c r="AE2231" s="8"/>
      <c r="AF2231" s="8"/>
      <c r="AG2231" s="8"/>
      <c r="AH2231" s="8"/>
      <c r="AI2231" s="8"/>
      <c r="AJ2231" s="8"/>
      <c r="AK2231" s="8"/>
      <c r="AL2231" s="8"/>
    </row>
    <row r="2232" customFormat="false" ht="12.75" hidden="false" customHeight="false" outlineLevel="0" collapsed="false">
      <c r="M2232" s="8"/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</row>
    <row r="2233" customFormat="false" ht="12.75" hidden="false" customHeight="false" outlineLevel="0" collapsed="false">
      <c r="M2233" s="8"/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  <c r="AE2233" s="8"/>
      <c r="AF2233" s="8"/>
      <c r="AG2233" s="8"/>
      <c r="AH2233" s="8"/>
      <c r="AI2233" s="8"/>
      <c r="AJ2233" s="8"/>
      <c r="AK2233" s="8"/>
      <c r="AL2233" s="8"/>
    </row>
    <row r="2234" customFormat="false" ht="12.75" hidden="false" customHeight="false" outlineLevel="0" collapsed="false">
      <c r="M2234" s="8"/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8"/>
      <c r="AG2234" s="8"/>
      <c r="AH2234" s="8"/>
      <c r="AI2234" s="8"/>
      <c r="AJ2234" s="8"/>
      <c r="AK2234" s="8"/>
      <c r="AL2234" s="8"/>
    </row>
    <row r="2235" customFormat="false" ht="12.75" hidden="false" customHeight="false" outlineLevel="0" collapsed="false">
      <c r="M2235" s="8"/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  <c r="AE2235" s="8"/>
      <c r="AF2235" s="8"/>
      <c r="AG2235" s="8"/>
      <c r="AH2235" s="8"/>
      <c r="AI2235" s="8"/>
      <c r="AJ2235" s="8"/>
      <c r="AK2235" s="8"/>
      <c r="AL2235" s="8"/>
    </row>
    <row r="2236" customFormat="false" ht="12.75" hidden="false" customHeight="false" outlineLevel="0" collapsed="false">
      <c r="M2236" s="8"/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  <c r="AE2236" s="8"/>
      <c r="AF2236" s="8"/>
      <c r="AG2236" s="8"/>
      <c r="AH2236" s="8"/>
      <c r="AI2236" s="8"/>
      <c r="AJ2236" s="8"/>
      <c r="AK2236" s="8"/>
      <c r="AL2236" s="8"/>
    </row>
    <row r="2237" customFormat="false" ht="12.75" hidden="false" customHeight="false" outlineLevel="0" collapsed="false">
      <c r="M2237" s="8"/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  <c r="AE2237" s="8"/>
      <c r="AF2237" s="8"/>
      <c r="AG2237" s="8"/>
      <c r="AH2237" s="8"/>
      <c r="AI2237" s="8"/>
      <c r="AJ2237" s="8"/>
      <c r="AK2237" s="8"/>
      <c r="AL2237" s="8"/>
    </row>
    <row r="2238" customFormat="false" ht="12.75" hidden="false" customHeight="false" outlineLevel="0" collapsed="false">
      <c r="M2238" s="8"/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  <c r="AE2238" s="8"/>
      <c r="AF2238" s="8"/>
      <c r="AG2238" s="8"/>
      <c r="AH2238" s="8"/>
      <c r="AI2238" s="8"/>
      <c r="AJ2238" s="8"/>
      <c r="AK2238" s="8"/>
      <c r="AL2238" s="8"/>
    </row>
    <row r="2239" customFormat="false" ht="12.75" hidden="false" customHeight="false" outlineLevel="0" collapsed="false">
      <c r="M2239" s="8"/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  <c r="AE2239" s="8"/>
      <c r="AF2239" s="8"/>
      <c r="AG2239" s="8"/>
      <c r="AH2239" s="8"/>
      <c r="AI2239" s="8"/>
      <c r="AJ2239" s="8"/>
      <c r="AK2239" s="8"/>
      <c r="AL2239" s="8"/>
    </row>
    <row r="2240" customFormat="false" ht="12.75" hidden="false" customHeight="false" outlineLevel="0" collapsed="false">
      <c r="M2240" s="8"/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  <c r="AE2240" s="8"/>
      <c r="AF2240" s="8"/>
      <c r="AG2240" s="8"/>
      <c r="AH2240" s="8"/>
      <c r="AI2240" s="8"/>
      <c r="AJ2240" s="8"/>
      <c r="AK2240" s="8"/>
      <c r="AL2240" s="8"/>
    </row>
    <row r="2241" customFormat="false" ht="12.75" hidden="false" customHeight="false" outlineLevel="0" collapsed="false">
      <c r="M2241" s="8"/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  <c r="AE2241" s="8"/>
      <c r="AF2241" s="8"/>
      <c r="AG2241" s="8"/>
      <c r="AH2241" s="8"/>
      <c r="AI2241" s="8"/>
      <c r="AJ2241" s="8"/>
      <c r="AK2241" s="8"/>
      <c r="AL2241" s="8"/>
    </row>
    <row r="2242" customFormat="false" ht="12.75" hidden="false" customHeight="false" outlineLevel="0" collapsed="false">
      <c r="M2242" s="8"/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</row>
    <row r="2243" customFormat="false" ht="12.75" hidden="false" customHeight="false" outlineLevel="0" collapsed="false">
      <c r="M2243" s="8"/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</row>
    <row r="2244" customFormat="false" ht="12.75" hidden="false" customHeight="false" outlineLevel="0" collapsed="false">
      <c r="M2244" s="8"/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  <c r="AE2244" s="8"/>
      <c r="AF2244" s="8"/>
      <c r="AG2244" s="8"/>
      <c r="AH2244" s="8"/>
      <c r="AI2244" s="8"/>
      <c r="AJ2244" s="8"/>
      <c r="AK2244" s="8"/>
      <c r="AL2244" s="8"/>
    </row>
    <row r="2245" customFormat="false" ht="12.75" hidden="false" customHeight="false" outlineLevel="0" collapsed="false">
      <c r="M2245" s="8"/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  <c r="AE2245" s="8"/>
      <c r="AF2245" s="8"/>
      <c r="AG2245" s="8"/>
      <c r="AH2245" s="8"/>
      <c r="AI2245" s="8"/>
      <c r="AJ2245" s="8"/>
      <c r="AK2245" s="8"/>
      <c r="AL2245" s="8"/>
    </row>
    <row r="2246" customFormat="false" ht="12.75" hidden="false" customHeight="false" outlineLevel="0" collapsed="false">
      <c r="M2246" s="8"/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  <c r="AE2246" s="8"/>
      <c r="AF2246" s="8"/>
      <c r="AG2246" s="8"/>
      <c r="AH2246" s="8"/>
      <c r="AI2246" s="8"/>
      <c r="AJ2246" s="8"/>
      <c r="AK2246" s="8"/>
      <c r="AL2246" s="8"/>
    </row>
    <row r="2247" customFormat="false" ht="12.75" hidden="false" customHeight="false" outlineLevel="0" collapsed="false">
      <c r="M2247" s="8"/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  <c r="AE2247" s="8"/>
      <c r="AF2247" s="8"/>
      <c r="AG2247" s="8"/>
      <c r="AH2247" s="8"/>
      <c r="AI2247" s="8"/>
      <c r="AJ2247" s="8"/>
      <c r="AK2247" s="8"/>
      <c r="AL2247" s="8"/>
    </row>
    <row r="2248" customFormat="false" ht="12.75" hidden="false" customHeight="false" outlineLevel="0" collapsed="false">
      <c r="M2248" s="8"/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  <c r="AE2248" s="8"/>
      <c r="AF2248" s="8"/>
      <c r="AG2248" s="8"/>
      <c r="AH2248" s="8"/>
      <c r="AI2248" s="8"/>
      <c r="AJ2248" s="8"/>
      <c r="AK2248" s="8"/>
      <c r="AL2248" s="8"/>
    </row>
    <row r="2249" customFormat="false" ht="12.75" hidden="false" customHeight="false" outlineLevel="0" collapsed="false">
      <c r="M2249" s="8"/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  <c r="AE2249" s="8"/>
      <c r="AF2249" s="8"/>
      <c r="AG2249" s="8"/>
      <c r="AH2249" s="8"/>
      <c r="AI2249" s="8"/>
      <c r="AJ2249" s="8"/>
      <c r="AK2249" s="8"/>
      <c r="AL2249" s="8"/>
    </row>
    <row r="2250" customFormat="false" ht="12.75" hidden="false" customHeight="false" outlineLevel="0" collapsed="false">
      <c r="M2250" s="8"/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  <c r="AE2250" s="8"/>
      <c r="AF2250" s="8"/>
      <c r="AG2250" s="8"/>
      <c r="AH2250" s="8"/>
      <c r="AI2250" s="8"/>
      <c r="AJ2250" s="8"/>
      <c r="AK2250" s="8"/>
      <c r="AL2250" s="8"/>
    </row>
    <row r="2251" customFormat="false" ht="12.75" hidden="false" customHeight="false" outlineLevel="0" collapsed="false">
      <c r="M2251" s="8"/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  <c r="AE2251" s="8"/>
      <c r="AF2251" s="8"/>
      <c r="AG2251" s="8"/>
      <c r="AH2251" s="8"/>
      <c r="AI2251" s="8"/>
      <c r="AJ2251" s="8"/>
      <c r="AK2251" s="8"/>
      <c r="AL2251" s="8"/>
    </row>
    <row r="2252" customFormat="false" ht="12.75" hidden="false" customHeight="false" outlineLevel="0" collapsed="false">
      <c r="M2252" s="8"/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8"/>
      <c r="AG2252" s="8"/>
      <c r="AH2252" s="8"/>
      <c r="AI2252" s="8"/>
      <c r="AJ2252" s="8"/>
      <c r="AK2252" s="8"/>
      <c r="AL2252" s="8"/>
    </row>
    <row r="2253" customFormat="false" ht="12.75" hidden="false" customHeight="false" outlineLevel="0" collapsed="false">
      <c r="M2253" s="8"/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  <c r="AE2253" s="8"/>
      <c r="AF2253" s="8"/>
      <c r="AG2253" s="8"/>
      <c r="AH2253" s="8"/>
      <c r="AI2253" s="8"/>
      <c r="AJ2253" s="8"/>
      <c r="AK2253" s="8"/>
      <c r="AL2253" s="8"/>
    </row>
    <row r="2254" customFormat="false" ht="12.75" hidden="false" customHeight="false" outlineLevel="0" collapsed="false">
      <c r="M2254" s="8"/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</row>
    <row r="2255" customFormat="false" ht="12.75" hidden="false" customHeight="false" outlineLevel="0" collapsed="false">
      <c r="M2255" s="8"/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</row>
    <row r="2256" customFormat="false" ht="12.75" hidden="false" customHeight="false" outlineLevel="0" collapsed="false">
      <c r="M2256" s="8"/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</row>
    <row r="2257" customFormat="false" ht="12.75" hidden="false" customHeight="false" outlineLevel="0" collapsed="false">
      <c r="M2257" s="8"/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</row>
    <row r="2258" customFormat="false" ht="12.75" hidden="false" customHeight="false" outlineLevel="0" collapsed="false">
      <c r="M2258" s="8"/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  <c r="AE2258" s="8"/>
      <c r="AF2258" s="8"/>
      <c r="AG2258" s="8"/>
      <c r="AH2258" s="8"/>
      <c r="AI2258" s="8"/>
      <c r="AJ2258" s="8"/>
      <c r="AK2258" s="8"/>
      <c r="AL2258" s="8"/>
    </row>
    <row r="2259" customFormat="false" ht="12.75" hidden="false" customHeight="false" outlineLevel="0" collapsed="false">
      <c r="M2259" s="8"/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  <c r="AE2259" s="8"/>
      <c r="AF2259" s="8"/>
      <c r="AG2259" s="8"/>
      <c r="AH2259" s="8"/>
      <c r="AI2259" s="8"/>
      <c r="AJ2259" s="8"/>
      <c r="AK2259" s="8"/>
      <c r="AL2259" s="8"/>
    </row>
    <row r="2260" customFormat="false" ht="12.75" hidden="false" customHeight="false" outlineLevel="0" collapsed="false">
      <c r="M2260" s="8"/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  <c r="AE2260" s="8"/>
      <c r="AF2260" s="8"/>
      <c r="AG2260" s="8"/>
      <c r="AH2260" s="8"/>
      <c r="AI2260" s="8"/>
      <c r="AJ2260" s="8"/>
      <c r="AK2260" s="8"/>
      <c r="AL2260" s="8"/>
    </row>
    <row r="2261" customFormat="false" ht="12.75" hidden="false" customHeight="false" outlineLevel="0" collapsed="false">
      <c r="M2261" s="8"/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</row>
    <row r="2262" customFormat="false" ht="12.75" hidden="false" customHeight="false" outlineLevel="0" collapsed="false">
      <c r="M2262" s="8"/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  <c r="AE2262" s="8"/>
      <c r="AF2262" s="8"/>
      <c r="AG2262" s="8"/>
      <c r="AH2262" s="8"/>
      <c r="AI2262" s="8"/>
      <c r="AJ2262" s="8"/>
      <c r="AK2262" s="8"/>
      <c r="AL2262" s="8"/>
    </row>
    <row r="2263" customFormat="false" ht="12.75" hidden="false" customHeight="false" outlineLevel="0" collapsed="false">
      <c r="M2263" s="8"/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</row>
    <row r="2264" customFormat="false" ht="12.75" hidden="false" customHeight="false" outlineLevel="0" collapsed="false">
      <c r="M2264" s="8"/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  <c r="AG2264" s="8"/>
      <c r="AH2264" s="8"/>
      <c r="AI2264" s="8"/>
      <c r="AJ2264" s="8"/>
      <c r="AK2264" s="8"/>
      <c r="AL2264" s="8"/>
    </row>
    <row r="2265" customFormat="false" ht="12.75" hidden="false" customHeight="false" outlineLevel="0" collapsed="false">
      <c r="M2265" s="8"/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  <c r="AE2265" s="8"/>
      <c r="AF2265" s="8"/>
      <c r="AG2265" s="8"/>
      <c r="AH2265" s="8"/>
      <c r="AI2265" s="8"/>
      <c r="AJ2265" s="8"/>
      <c r="AK2265" s="8"/>
      <c r="AL2265" s="8"/>
    </row>
    <row r="2266" customFormat="false" ht="12.75" hidden="false" customHeight="false" outlineLevel="0" collapsed="false">
      <c r="M2266" s="8"/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  <c r="AE2266" s="8"/>
      <c r="AF2266" s="8"/>
      <c r="AG2266" s="8"/>
      <c r="AH2266" s="8"/>
      <c r="AI2266" s="8"/>
      <c r="AJ2266" s="8"/>
      <c r="AK2266" s="8"/>
      <c r="AL2266" s="8"/>
    </row>
    <row r="2267" customFormat="false" ht="12.75" hidden="false" customHeight="false" outlineLevel="0" collapsed="false">
      <c r="M2267" s="8"/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  <c r="AE2267" s="8"/>
      <c r="AF2267" s="8"/>
      <c r="AG2267" s="8"/>
      <c r="AH2267" s="8"/>
      <c r="AI2267" s="8"/>
      <c r="AJ2267" s="8"/>
      <c r="AK2267" s="8"/>
      <c r="AL2267" s="8"/>
    </row>
    <row r="2268" customFormat="false" ht="12.75" hidden="false" customHeight="false" outlineLevel="0" collapsed="false">
      <c r="M2268" s="8"/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  <c r="AE2268" s="8"/>
      <c r="AF2268" s="8"/>
      <c r="AG2268" s="8"/>
      <c r="AH2268" s="8"/>
      <c r="AI2268" s="8"/>
      <c r="AJ2268" s="8"/>
      <c r="AK2268" s="8"/>
      <c r="AL2268" s="8"/>
    </row>
    <row r="2269" customFormat="false" ht="12.75" hidden="false" customHeight="false" outlineLevel="0" collapsed="false">
      <c r="M2269" s="8"/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  <c r="AE2269" s="8"/>
      <c r="AF2269" s="8"/>
      <c r="AG2269" s="8"/>
      <c r="AH2269" s="8"/>
      <c r="AI2269" s="8"/>
      <c r="AJ2269" s="8"/>
      <c r="AK2269" s="8"/>
      <c r="AL2269" s="8"/>
    </row>
    <row r="2270" customFormat="false" ht="12.75" hidden="false" customHeight="false" outlineLevel="0" collapsed="false">
      <c r="M2270" s="8"/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  <c r="AE2270" s="8"/>
      <c r="AF2270" s="8"/>
      <c r="AG2270" s="8"/>
      <c r="AH2270" s="8"/>
      <c r="AI2270" s="8"/>
      <c r="AJ2270" s="8"/>
      <c r="AK2270" s="8"/>
      <c r="AL2270" s="8"/>
    </row>
    <row r="2271" customFormat="false" ht="12.75" hidden="false" customHeight="false" outlineLevel="0" collapsed="false">
      <c r="M2271" s="8"/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</row>
    <row r="2272" customFormat="false" ht="12.75" hidden="false" customHeight="false" outlineLevel="0" collapsed="false">
      <c r="M2272" s="8"/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</row>
    <row r="2273" customFormat="false" ht="12.75" hidden="false" customHeight="false" outlineLevel="0" collapsed="false">
      <c r="M2273" s="8"/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  <c r="AE2273" s="8"/>
      <c r="AF2273" s="8"/>
      <c r="AG2273" s="8"/>
      <c r="AH2273" s="8"/>
      <c r="AI2273" s="8"/>
      <c r="AJ2273" s="8"/>
      <c r="AK2273" s="8"/>
      <c r="AL2273" s="8"/>
    </row>
    <row r="2274" customFormat="false" ht="12.75" hidden="false" customHeight="false" outlineLevel="0" collapsed="false">
      <c r="M2274" s="8"/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  <c r="AE2274" s="8"/>
      <c r="AF2274" s="8"/>
      <c r="AG2274" s="8"/>
      <c r="AH2274" s="8"/>
      <c r="AI2274" s="8"/>
      <c r="AJ2274" s="8"/>
      <c r="AK2274" s="8"/>
      <c r="AL2274" s="8"/>
    </row>
    <row r="2275" customFormat="false" ht="12.75" hidden="false" customHeight="false" outlineLevel="0" collapsed="false">
      <c r="M2275" s="8"/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</row>
    <row r="2276" customFormat="false" ht="12.75" hidden="false" customHeight="false" outlineLevel="0" collapsed="false">
      <c r="M2276" s="8"/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</row>
    <row r="2277" customFormat="false" ht="12.75" hidden="false" customHeight="false" outlineLevel="0" collapsed="false">
      <c r="M2277" s="8"/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  <c r="AE2277" s="8"/>
      <c r="AF2277" s="8"/>
      <c r="AG2277" s="8"/>
      <c r="AH2277" s="8"/>
      <c r="AI2277" s="8"/>
      <c r="AJ2277" s="8"/>
      <c r="AK2277" s="8"/>
      <c r="AL2277" s="8"/>
    </row>
    <row r="2278" customFormat="false" ht="12.75" hidden="false" customHeight="false" outlineLevel="0" collapsed="false">
      <c r="M2278" s="8"/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  <c r="AE2278" s="8"/>
      <c r="AF2278" s="8"/>
      <c r="AG2278" s="8"/>
      <c r="AH2278" s="8"/>
      <c r="AI2278" s="8"/>
      <c r="AJ2278" s="8"/>
      <c r="AK2278" s="8"/>
      <c r="AL2278" s="8"/>
    </row>
    <row r="2279" customFormat="false" ht="12.75" hidden="false" customHeight="false" outlineLevel="0" collapsed="false">
      <c r="M2279" s="8"/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  <c r="AE2279" s="8"/>
      <c r="AF2279" s="8"/>
      <c r="AG2279" s="8"/>
      <c r="AH2279" s="8"/>
      <c r="AI2279" s="8"/>
      <c r="AJ2279" s="8"/>
      <c r="AK2279" s="8"/>
      <c r="AL2279" s="8"/>
    </row>
    <row r="2280" customFormat="false" ht="12.75" hidden="false" customHeight="false" outlineLevel="0" collapsed="false">
      <c r="M2280" s="8"/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  <c r="AE2280" s="8"/>
      <c r="AF2280" s="8"/>
      <c r="AG2280" s="8"/>
      <c r="AH2280" s="8"/>
      <c r="AI2280" s="8"/>
      <c r="AJ2280" s="8"/>
      <c r="AK2280" s="8"/>
      <c r="AL2280" s="8"/>
    </row>
    <row r="2281" customFormat="false" ht="12.75" hidden="false" customHeight="false" outlineLevel="0" collapsed="false">
      <c r="M2281" s="8"/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  <c r="AE2281" s="8"/>
      <c r="AF2281" s="8"/>
      <c r="AG2281" s="8"/>
      <c r="AH2281" s="8"/>
      <c r="AI2281" s="8"/>
      <c r="AJ2281" s="8"/>
      <c r="AK2281" s="8"/>
      <c r="AL2281" s="8"/>
    </row>
    <row r="2282" customFormat="false" ht="12.75" hidden="false" customHeight="false" outlineLevel="0" collapsed="false">
      <c r="M2282" s="8"/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  <c r="AE2282" s="8"/>
      <c r="AF2282" s="8"/>
      <c r="AG2282" s="8"/>
      <c r="AH2282" s="8"/>
      <c r="AI2282" s="8"/>
      <c r="AJ2282" s="8"/>
      <c r="AK2282" s="8"/>
      <c r="AL2282" s="8"/>
    </row>
    <row r="2283" customFormat="false" ht="12.75" hidden="false" customHeight="false" outlineLevel="0" collapsed="false">
      <c r="M2283" s="8"/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  <c r="AG2283" s="8"/>
      <c r="AH2283" s="8"/>
      <c r="AI2283" s="8"/>
      <c r="AJ2283" s="8"/>
      <c r="AK2283" s="8"/>
      <c r="AL2283" s="8"/>
    </row>
    <row r="2284" customFormat="false" ht="12.75" hidden="false" customHeight="false" outlineLevel="0" collapsed="false">
      <c r="M2284" s="8"/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  <c r="AG2284" s="8"/>
      <c r="AH2284" s="8"/>
      <c r="AI2284" s="8"/>
      <c r="AJ2284" s="8"/>
      <c r="AK2284" s="8"/>
      <c r="AL2284" s="8"/>
    </row>
    <row r="2285" customFormat="false" ht="12.75" hidden="false" customHeight="false" outlineLevel="0" collapsed="false">
      <c r="M2285" s="8"/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  <c r="AG2285" s="8"/>
      <c r="AH2285" s="8"/>
      <c r="AI2285" s="8"/>
      <c r="AJ2285" s="8"/>
      <c r="AK2285" s="8"/>
      <c r="AL2285" s="8"/>
    </row>
    <row r="2286" customFormat="false" ht="12.75" hidden="false" customHeight="false" outlineLevel="0" collapsed="false">
      <c r="M2286" s="8"/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  <c r="AG2286" s="8"/>
      <c r="AH2286" s="8"/>
      <c r="AI2286" s="8"/>
      <c r="AJ2286" s="8"/>
      <c r="AK2286" s="8"/>
      <c r="AL2286" s="8"/>
    </row>
    <row r="2287" customFormat="false" ht="12.75" hidden="false" customHeight="false" outlineLevel="0" collapsed="false">
      <c r="M2287" s="8"/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  <c r="AG2287" s="8"/>
      <c r="AH2287" s="8"/>
      <c r="AI2287" s="8"/>
      <c r="AJ2287" s="8"/>
      <c r="AK2287" s="8"/>
      <c r="AL2287" s="8"/>
    </row>
    <row r="2288" customFormat="false" ht="12.75" hidden="false" customHeight="false" outlineLevel="0" collapsed="false">
      <c r="M2288" s="8"/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  <c r="AG2288" s="8"/>
      <c r="AH2288" s="8"/>
      <c r="AI2288" s="8"/>
      <c r="AJ2288" s="8"/>
      <c r="AK2288" s="8"/>
      <c r="AL2288" s="8"/>
    </row>
    <row r="2289" customFormat="false" ht="12.75" hidden="false" customHeight="false" outlineLevel="0" collapsed="false">
      <c r="M2289" s="8"/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  <c r="AG2289" s="8"/>
      <c r="AH2289" s="8"/>
      <c r="AI2289" s="8"/>
      <c r="AJ2289" s="8"/>
      <c r="AK2289" s="8"/>
      <c r="AL2289" s="8"/>
    </row>
    <row r="2290" customFormat="false" ht="12.75" hidden="false" customHeight="false" outlineLevel="0" collapsed="false">
      <c r="M2290" s="8"/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  <c r="AG2290" s="8"/>
      <c r="AH2290" s="8"/>
      <c r="AI2290" s="8"/>
      <c r="AJ2290" s="8"/>
      <c r="AK2290" s="8"/>
      <c r="AL2290" s="8"/>
    </row>
    <row r="2291" customFormat="false" ht="12.75" hidden="false" customHeight="false" outlineLevel="0" collapsed="false">
      <c r="M2291" s="8"/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  <c r="AE2291" s="8"/>
      <c r="AF2291" s="8"/>
      <c r="AG2291" s="8"/>
      <c r="AH2291" s="8"/>
      <c r="AI2291" s="8"/>
      <c r="AJ2291" s="8"/>
      <c r="AK2291" s="8"/>
      <c r="AL2291" s="8"/>
    </row>
    <row r="2292" customFormat="false" ht="12.75" hidden="false" customHeight="false" outlineLevel="0" collapsed="false">
      <c r="M2292" s="8"/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  <c r="AE2292" s="8"/>
      <c r="AF2292" s="8"/>
      <c r="AG2292" s="8"/>
      <c r="AH2292" s="8"/>
      <c r="AI2292" s="8"/>
      <c r="AJ2292" s="8"/>
      <c r="AK2292" s="8"/>
      <c r="AL2292" s="8"/>
    </row>
    <row r="2293" customFormat="false" ht="12.75" hidden="false" customHeight="false" outlineLevel="0" collapsed="false">
      <c r="M2293" s="8"/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  <c r="AE2293" s="8"/>
      <c r="AF2293" s="8"/>
      <c r="AG2293" s="8"/>
      <c r="AH2293" s="8"/>
      <c r="AI2293" s="8"/>
      <c r="AJ2293" s="8"/>
      <c r="AK2293" s="8"/>
      <c r="AL2293" s="8"/>
    </row>
    <row r="2294" customFormat="false" ht="12.75" hidden="false" customHeight="false" outlineLevel="0" collapsed="false">
      <c r="M2294" s="8"/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  <c r="AE2294" s="8"/>
      <c r="AF2294" s="8"/>
      <c r="AG2294" s="8"/>
      <c r="AH2294" s="8"/>
      <c r="AI2294" s="8"/>
      <c r="AJ2294" s="8"/>
      <c r="AK2294" s="8"/>
      <c r="AL2294" s="8"/>
    </row>
    <row r="2295" customFormat="false" ht="12.75" hidden="false" customHeight="false" outlineLevel="0" collapsed="false">
      <c r="M2295" s="8"/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  <c r="AE2295" s="8"/>
      <c r="AF2295" s="8"/>
      <c r="AG2295" s="8"/>
      <c r="AH2295" s="8"/>
      <c r="AI2295" s="8"/>
      <c r="AJ2295" s="8"/>
      <c r="AK2295" s="8"/>
      <c r="AL2295" s="8"/>
    </row>
    <row r="2296" customFormat="false" ht="12.75" hidden="false" customHeight="false" outlineLevel="0" collapsed="false">
      <c r="M2296" s="8"/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  <c r="AE2296" s="8"/>
      <c r="AF2296" s="8"/>
      <c r="AG2296" s="8"/>
      <c r="AH2296" s="8"/>
      <c r="AI2296" s="8"/>
      <c r="AJ2296" s="8"/>
      <c r="AK2296" s="8"/>
      <c r="AL2296" s="8"/>
    </row>
    <row r="2297" customFormat="false" ht="12.75" hidden="false" customHeight="false" outlineLevel="0" collapsed="false">
      <c r="M2297" s="8"/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  <c r="AE2297" s="8"/>
      <c r="AF2297" s="8"/>
      <c r="AG2297" s="8"/>
      <c r="AH2297" s="8"/>
      <c r="AI2297" s="8"/>
      <c r="AJ2297" s="8"/>
      <c r="AK2297" s="8"/>
      <c r="AL2297" s="8"/>
    </row>
    <row r="2298" customFormat="false" ht="12.75" hidden="false" customHeight="false" outlineLevel="0" collapsed="false">
      <c r="M2298" s="8"/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  <c r="AE2298" s="8"/>
      <c r="AF2298" s="8"/>
      <c r="AG2298" s="8"/>
      <c r="AH2298" s="8"/>
      <c r="AI2298" s="8"/>
      <c r="AJ2298" s="8"/>
      <c r="AK2298" s="8"/>
      <c r="AL2298" s="8"/>
    </row>
    <row r="2299" customFormat="false" ht="12.75" hidden="false" customHeight="false" outlineLevel="0" collapsed="false">
      <c r="M2299" s="8"/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  <c r="AE2299" s="8"/>
      <c r="AF2299" s="8"/>
      <c r="AG2299" s="8"/>
      <c r="AH2299" s="8"/>
      <c r="AI2299" s="8"/>
      <c r="AJ2299" s="8"/>
      <c r="AK2299" s="8"/>
      <c r="AL2299" s="8"/>
    </row>
    <row r="2300" customFormat="false" ht="12.75" hidden="false" customHeight="false" outlineLevel="0" collapsed="false">
      <c r="M2300" s="8"/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  <c r="AE2300" s="8"/>
      <c r="AF2300" s="8"/>
      <c r="AG2300" s="8"/>
      <c r="AH2300" s="8"/>
      <c r="AI2300" s="8"/>
      <c r="AJ2300" s="8"/>
      <c r="AK2300" s="8"/>
      <c r="AL2300" s="8"/>
    </row>
    <row r="2301" customFormat="false" ht="12.75" hidden="false" customHeight="false" outlineLevel="0" collapsed="false">
      <c r="M2301" s="8"/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  <c r="AE2301" s="8"/>
      <c r="AF2301" s="8"/>
      <c r="AG2301" s="8"/>
      <c r="AH2301" s="8"/>
      <c r="AI2301" s="8"/>
      <c r="AJ2301" s="8"/>
      <c r="AK2301" s="8"/>
      <c r="AL2301" s="8"/>
    </row>
    <row r="2302" customFormat="false" ht="12.75" hidden="false" customHeight="false" outlineLevel="0" collapsed="false">
      <c r="M2302" s="8"/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  <c r="AE2302" s="8"/>
      <c r="AF2302" s="8"/>
      <c r="AG2302" s="8"/>
      <c r="AH2302" s="8"/>
      <c r="AI2302" s="8"/>
      <c r="AJ2302" s="8"/>
      <c r="AK2302" s="8"/>
      <c r="AL2302" s="8"/>
    </row>
    <row r="2303" customFormat="false" ht="12.75" hidden="false" customHeight="false" outlineLevel="0" collapsed="false">
      <c r="M2303" s="8"/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  <c r="AE2303" s="8"/>
      <c r="AF2303" s="8"/>
      <c r="AG2303" s="8"/>
      <c r="AH2303" s="8"/>
      <c r="AI2303" s="8"/>
      <c r="AJ2303" s="8"/>
      <c r="AK2303" s="8"/>
      <c r="AL2303" s="8"/>
    </row>
    <row r="2304" customFormat="false" ht="12.75" hidden="false" customHeight="false" outlineLevel="0" collapsed="false">
      <c r="M2304" s="8"/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  <c r="AE2304" s="8"/>
      <c r="AF2304" s="8"/>
      <c r="AG2304" s="8"/>
      <c r="AH2304" s="8"/>
      <c r="AI2304" s="8"/>
      <c r="AJ2304" s="8"/>
      <c r="AK2304" s="8"/>
      <c r="AL2304" s="8"/>
    </row>
    <row r="2305" customFormat="false" ht="12.75" hidden="false" customHeight="false" outlineLevel="0" collapsed="false">
      <c r="M2305" s="8"/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  <c r="AE2305" s="8"/>
      <c r="AF2305" s="8"/>
      <c r="AG2305" s="8"/>
      <c r="AH2305" s="8"/>
      <c r="AI2305" s="8"/>
      <c r="AJ2305" s="8"/>
      <c r="AK2305" s="8"/>
      <c r="AL2305" s="8"/>
    </row>
    <row r="2306" customFormat="false" ht="12.75" hidden="false" customHeight="false" outlineLevel="0" collapsed="false">
      <c r="M2306" s="8"/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  <c r="AE2306" s="8"/>
      <c r="AF2306" s="8"/>
      <c r="AG2306" s="8"/>
      <c r="AH2306" s="8"/>
      <c r="AI2306" s="8"/>
      <c r="AJ2306" s="8"/>
      <c r="AK2306" s="8"/>
      <c r="AL2306" s="8"/>
    </row>
    <row r="2307" customFormat="false" ht="12.75" hidden="false" customHeight="false" outlineLevel="0" collapsed="false">
      <c r="M2307" s="8"/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  <c r="AE2307" s="8"/>
      <c r="AF2307" s="8"/>
      <c r="AG2307" s="8"/>
      <c r="AH2307" s="8"/>
      <c r="AI2307" s="8"/>
      <c r="AJ2307" s="8"/>
      <c r="AK2307" s="8"/>
      <c r="AL2307" s="8"/>
    </row>
    <row r="2308" customFormat="false" ht="12.75" hidden="false" customHeight="false" outlineLevel="0" collapsed="false">
      <c r="M2308" s="8"/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  <c r="AE2308" s="8"/>
      <c r="AF2308" s="8"/>
      <c r="AG2308" s="8"/>
      <c r="AH2308" s="8"/>
      <c r="AI2308" s="8"/>
      <c r="AJ2308" s="8"/>
      <c r="AK2308" s="8"/>
      <c r="AL2308" s="8"/>
    </row>
    <row r="2309" customFormat="false" ht="12.75" hidden="false" customHeight="false" outlineLevel="0" collapsed="false">
      <c r="M2309" s="8"/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  <c r="AE2309" s="8"/>
      <c r="AF2309" s="8"/>
      <c r="AG2309" s="8"/>
      <c r="AH2309" s="8"/>
      <c r="AI2309" s="8"/>
      <c r="AJ2309" s="8"/>
      <c r="AK2309" s="8"/>
      <c r="AL2309" s="8"/>
    </row>
    <row r="2310" customFormat="false" ht="12.75" hidden="false" customHeight="false" outlineLevel="0" collapsed="false">
      <c r="M2310" s="8"/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  <c r="AE2310" s="8"/>
      <c r="AF2310" s="8"/>
      <c r="AG2310" s="8"/>
      <c r="AH2310" s="8"/>
      <c r="AI2310" s="8"/>
      <c r="AJ2310" s="8"/>
      <c r="AK2310" s="8"/>
      <c r="AL2310" s="8"/>
    </row>
    <row r="2311" customFormat="false" ht="12.75" hidden="false" customHeight="false" outlineLevel="0" collapsed="false">
      <c r="M2311" s="8"/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  <c r="AE2311" s="8"/>
      <c r="AF2311" s="8"/>
      <c r="AG2311" s="8"/>
      <c r="AH2311" s="8"/>
      <c r="AI2311" s="8"/>
      <c r="AJ2311" s="8"/>
      <c r="AK2311" s="8"/>
      <c r="AL2311" s="8"/>
    </row>
    <row r="2312" customFormat="false" ht="12.75" hidden="false" customHeight="false" outlineLevel="0" collapsed="false">
      <c r="M2312" s="8"/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  <c r="AE2312" s="8"/>
      <c r="AF2312" s="8"/>
      <c r="AG2312" s="8"/>
      <c r="AH2312" s="8"/>
      <c r="AI2312" s="8"/>
      <c r="AJ2312" s="8"/>
      <c r="AK2312" s="8"/>
      <c r="AL2312" s="8"/>
    </row>
    <row r="2313" customFormat="false" ht="12.75" hidden="false" customHeight="false" outlineLevel="0" collapsed="false">
      <c r="M2313" s="8"/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  <c r="AE2313" s="8"/>
      <c r="AF2313" s="8"/>
      <c r="AG2313" s="8"/>
      <c r="AH2313" s="8"/>
      <c r="AI2313" s="8"/>
      <c r="AJ2313" s="8"/>
      <c r="AK2313" s="8"/>
      <c r="AL2313" s="8"/>
    </row>
    <row r="2314" customFormat="false" ht="12.75" hidden="false" customHeight="false" outlineLevel="0" collapsed="false">
      <c r="M2314" s="8"/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  <c r="AE2314" s="8"/>
      <c r="AF2314" s="8"/>
      <c r="AG2314" s="8"/>
      <c r="AH2314" s="8"/>
      <c r="AI2314" s="8"/>
      <c r="AJ2314" s="8"/>
      <c r="AK2314" s="8"/>
      <c r="AL2314" s="8"/>
    </row>
    <row r="2315" customFormat="false" ht="12.75" hidden="false" customHeight="false" outlineLevel="0" collapsed="false">
      <c r="M2315" s="8"/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  <c r="AE2315" s="8"/>
      <c r="AF2315" s="8"/>
      <c r="AG2315" s="8"/>
      <c r="AH2315" s="8"/>
      <c r="AI2315" s="8"/>
      <c r="AJ2315" s="8"/>
      <c r="AK2315" s="8"/>
      <c r="AL2315" s="8"/>
    </row>
    <row r="2316" customFormat="false" ht="12.75" hidden="false" customHeight="false" outlineLevel="0" collapsed="false">
      <c r="M2316" s="8"/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  <c r="AE2316" s="8"/>
      <c r="AF2316" s="8"/>
      <c r="AG2316" s="8"/>
      <c r="AH2316" s="8"/>
      <c r="AI2316" s="8"/>
      <c r="AJ2316" s="8"/>
      <c r="AK2316" s="8"/>
      <c r="AL2316" s="8"/>
    </row>
    <row r="2317" customFormat="false" ht="12.75" hidden="false" customHeight="false" outlineLevel="0" collapsed="false">
      <c r="M2317" s="8"/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  <c r="AE2317" s="8"/>
      <c r="AF2317" s="8"/>
      <c r="AG2317" s="8"/>
      <c r="AH2317" s="8"/>
      <c r="AI2317" s="8"/>
      <c r="AJ2317" s="8"/>
      <c r="AK2317" s="8"/>
      <c r="AL2317" s="8"/>
    </row>
    <row r="2318" customFormat="false" ht="12.75" hidden="false" customHeight="false" outlineLevel="0" collapsed="false">
      <c r="M2318" s="8"/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  <c r="AE2318" s="8"/>
      <c r="AF2318" s="8"/>
      <c r="AG2318" s="8"/>
      <c r="AH2318" s="8"/>
      <c r="AI2318" s="8"/>
      <c r="AJ2318" s="8"/>
      <c r="AK2318" s="8"/>
      <c r="AL2318" s="8"/>
    </row>
    <row r="2319" customFormat="false" ht="12.75" hidden="false" customHeight="false" outlineLevel="0" collapsed="false">
      <c r="M2319" s="8"/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  <c r="AE2319" s="8"/>
      <c r="AF2319" s="8"/>
      <c r="AG2319" s="8"/>
      <c r="AH2319" s="8"/>
      <c r="AI2319" s="8"/>
      <c r="AJ2319" s="8"/>
      <c r="AK2319" s="8"/>
      <c r="AL2319" s="8"/>
    </row>
    <row r="2320" customFormat="false" ht="12.75" hidden="false" customHeight="false" outlineLevel="0" collapsed="false">
      <c r="M2320" s="8"/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  <c r="AE2320" s="8"/>
      <c r="AF2320" s="8"/>
      <c r="AG2320" s="8"/>
      <c r="AH2320" s="8"/>
      <c r="AI2320" s="8"/>
      <c r="AJ2320" s="8"/>
      <c r="AK2320" s="8"/>
      <c r="AL2320" s="8"/>
    </row>
    <row r="2321" customFormat="false" ht="12.75" hidden="false" customHeight="false" outlineLevel="0" collapsed="false">
      <c r="M2321" s="8"/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  <c r="AE2321" s="8"/>
      <c r="AF2321" s="8"/>
      <c r="AG2321" s="8"/>
      <c r="AH2321" s="8"/>
      <c r="AI2321" s="8"/>
      <c r="AJ2321" s="8"/>
      <c r="AK2321" s="8"/>
      <c r="AL2321" s="8"/>
    </row>
    <row r="2322" customFormat="false" ht="12.75" hidden="false" customHeight="false" outlineLevel="0" collapsed="false">
      <c r="M2322" s="8"/>
      <c r="N2322" s="8"/>
      <c r="O2322" s="8"/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  <c r="AE2322" s="8"/>
      <c r="AF2322" s="8"/>
      <c r="AG2322" s="8"/>
      <c r="AH2322" s="8"/>
      <c r="AI2322" s="8"/>
      <c r="AJ2322" s="8"/>
      <c r="AK2322" s="8"/>
      <c r="AL2322" s="8"/>
    </row>
    <row r="2323" customFormat="false" ht="12.75" hidden="false" customHeight="false" outlineLevel="0" collapsed="false">
      <c r="M2323" s="8"/>
      <c r="N2323" s="8"/>
      <c r="O2323" s="8"/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  <c r="AE2323" s="8"/>
      <c r="AF2323" s="8"/>
      <c r="AG2323" s="8"/>
      <c r="AH2323" s="8"/>
      <c r="AI2323" s="8"/>
      <c r="AJ2323" s="8"/>
      <c r="AK2323" s="8"/>
      <c r="AL2323" s="8"/>
    </row>
    <row r="2324" customFormat="false" ht="12.75" hidden="false" customHeight="false" outlineLevel="0" collapsed="false">
      <c r="M2324" s="8"/>
      <c r="N2324" s="8"/>
      <c r="O2324" s="8"/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  <c r="AE2324" s="8"/>
      <c r="AF2324" s="8"/>
      <c r="AG2324" s="8"/>
      <c r="AH2324" s="8"/>
      <c r="AI2324" s="8"/>
      <c r="AJ2324" s="8"/>
      <c r="AK2324" s="8"/>
      <c r="AL2324" s="8"/>
    </row>
    <row r="2325" customFormat="false" ht="12.75" hidden="false" customHeight="false" outlineLevel="0" collapsed="false">
      <c r="M2325" s="8"/>
      <c r="N2325" s="8"/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  <c r="AE2325" s="8"/>
      <c r="AF2325" s="8"/>
      <c r="AG2325" s="8"/>
      <c r="AH2325" s="8"/>
      <c r="AI2325" s="8"/>
      <c r="AJ2325" s="8"/>
      <c r="AK2325" s="8"/>
      <c r="AL2325" s="8"/>
    </row>
    <row r="2326" customFormat="false" ht="12.75" hidden="false" customHeight="false" outlineLevel="0" collapsed="false">
      <c r="M2326" s="8"/>
      <c r="N2326" s="8"/>
      <c r="O2326" s="8"/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  <c r="AE2326" s="8"/>
      <c r="AF2326" s="8"/>
      <c r="AG2326" s="8"/>
      <c r="AH2326" s="8"/>
      <c r="AI2326" s="8"/>
      <c r="AJ2326" s="8"/>
      <c r="AK2326" s="8"/>
      <c r="AL2326" s="8"/>
    </row>
    <row r="2327" customFormat="false" ht="12.75" hidden="false" customHeight="false" outlineLevel="0" collapsed="false">
      <c r="M2327" s="8"/>
      <c r="N2327" s="8"/>
      <c r="O2327" s="8"/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  <c r="AE2327" s="8"/>
      <c r="AF2327" s="8"/>
      <c r="AG2327" s="8"/>
      <c r="AH2327" s="8"/>
      <c r="AI2327" s="8"/>
      <c r="AJ2327" s="8"/>
      <c r="AK2327" s="8"/>
      <c r="AL2327" s="8"/>
    </row>
    <row r="2328" customFormat="false" ht="12.75" hidden="false" customHeight="false" outlineLevel="0" collapsed="false">
      <c r="M2328" s="8"/>
      <c r="N2328" s="8"/>
      <c r="O2328" s="8"/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  <c r="AE2328" s="8"/>
      <c r="AF2328" s="8"/>
      <c r="AG2328" s="8"/>
      <c r="AH2328" s="8"/>
      <c r="AI2328" s="8"/>
      <c r="AJ2328" s="8"/>
      <c r="AK2328" s="8"/>
      <c r="AL2328" s="8"/>
    </row>
    <row r="2329" customFormat="false" ht="12.75" hidden="false" customHeight="false" outlineLevel="0" collapsed="false">
      <c r="M2329" s="8"/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  <c r="AE2329" s="8"/>
      <c r="AF2329" s="8"/>
      <c r="AG2329" s="8"/>
      <c r="AH2329" s="8"/>
      <c r="AI2329" s="8"/>
      <c r="AJ2329" s="8"/>
      <c r="AK2329" s="8"/>
      <c r="AL2329" s="8"/>
    </row>
    <row r="2330" customFormat="false" ht="12.75" hidden="false" customHeight="false" outlineLevel="0" collapsed="false">
      <c r="M2330" s="8"/>
      <c r="N2330" s="8"/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  <c r="AE2330" s="8"/>
      <c r="AF2330" s="8"/>
      <c r="AG2330" s="8"/>
      <c r="AH2330" s="8"/>
      <c r="AI2330" s="8"/>
      <c r="AJ2330" s="8"/>
      <c r="AK2330" s="8"/>
      <c r="AL2330" s="8"/>
    </row>
    <row r="2331" customFormat="false" ht="12.75" hidden="false" customHeight="false" outlineLevel="0" collapsed="false">
      <c r="M2331" s="8"/>
      <c r="N2331" s="8"/>
      <c r="O2331" s="8"/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  <c r="AE2331" s="8"/>
      <c r="AF2331" s="8"/>
      <c r="AG2331" s="8"/>
      <c r="AH2331" s="8"/>
      <c r="AI2331" s="8"/>
      <c r="AJ2331" s="8"/>
      <c r="AK2331" s="8"/>
      <c r="AL2331" s="8"/>
    </row>
    <row r="2332" customFormat="false" ht="12.75" hidden="false" customHeight="false" outlineLevel="0" collapsed="false">
      <c r="M2332" s="8"/>
      <c r="N2332" s="8"/>
      <c r="O2332" s="8"/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  <c r="AE2332" s="8"/>
      <c r="AF2332" s="8"/>
      <c r="AG2332" s="8"/>
      <c r="AH2332" s="8"/>
      <c r="AI2332" s="8"/>
      <c r="AJ2332" s="8"/>
      <c r="AK2332" s="8"/>
      <c r="AL2332" s="8"/>
    </row>
    <row r="2333" customFormat="false" ht="12.75" hidden="false" customHeight="false" outlineLevel="0" collapsed="false">
      <c r="M2333" s="8"/>
      <c r="N2333" s="8"/>
      <c r="O2333" s="8"/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8"/>
      <c r="AG2333" s="8"/>
      <c r="AH2333" s="8"/>
      <c r="AI2333" s="8"/>
      <c r="AJ2333" s="8"/>
      <c r="AK2333" s="8"/>
      <c r="AL2333" s="8"/>
    </row>
    <row r="2334" customFormat="false" ht="12.75" hidden="false" customHeight="false" outlineLevel="0" collapsed="false">
      <c r="M2334" s="8"/>
      <c r="N2334" s="8"/>
      <c r="O2334" s="8"/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  <c r="AE2334" s="8"/>
      <c r="AF2334" s="8"/>
      <c r="AG2334" s="8"/>
      <c r="AH2334" s="8"/>
      <c r="AI2334" s="8"/>
      <c r="AJ2334" s="8"/>
      <c r="AK2334" s="8"/>
      <c r="AL2334" s="8"/>
    </row>
    <row r="2335" customFormat="false" ht="12.75" hidden="false" customHeight="false" outlineLevel="0" collapsed="false">
      <c r="M2335" s="8"/>
      <c r="N2335" s="8"/>
      <c r="O2335" s="8"/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  <c r="AE2335" s="8"/>
      <c r="AF2335" s="8"/>
      <c r="AG2335" s="8"/>
      <c r="AH2335" s="8"/>
      <c r="AI2335" s="8"/>
      <c r="AJ2335" s="8"/>
      <c r="AK2335" s="8"/>
      <c r="AL2335" s="8"/>
    </row>
    <row r="2336" customFormat="false" ht="12.75" hidden="false" customHeight="false" outlineLevel="0" collapsed="false">
      <c r="M2336" s="8"/>
      <c r="N2336" s="8"/>
      <c r="O2336" s="8"/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  <c r="AE2336" s="8"/>
      <c r="AF2336" s="8"/>
      <c r="AG2336" s="8"/>
      <c r="AH2336" s="8"/>
      <c r="AI2336" s="8"/>
      <c r="AJ2336" s="8"/>
      <c r="AK2336" s="8"/>
      <c r="AL2336" s="8"/>
    </row>
    <row r="2337" customFormat="false" ht="12.75" hidden="false" customHeight="false" outlineLevel="0" collapsed="false">
      <c r="M2337" s="8"/>
      <c r="N2337" s="8"/>
      <c r="O2337" s="8"/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  <c r="AE2337" s="8"/>
      <c r="AF2337" s="8"/>
      <c r="AG2337" s="8"/>
      <c r="AH2337" s="8"/>
      <c r="AI2337" s="8"/>
      <c r="AJ2337" s="8"/>
      <c r="AK2337" s="8"/>
      <c r="AL2337" s="8"/>
    </row>
    <row r="2338" customFormat="false" ht="12.75" hidden="false" customHeight="false" outlineLevel="0" collapsed="false">
      <c r="M2338" s="8"/>
      <c r="N2338" s="8"/>
      <c r="O2338" s="8"/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  <c r="AE2338" s="8"/>
      <c r="AF2338" s="8"/>
      <c r="AG2338" s="8"/>
      <c r="AH2338" s="8"/>
      <c r="AI2338" s="8"/>
      <c r="AJ2338" s="8"/>
      <c r="AK2338" s="8"/>
      <c r="AL2338" s="8"/>
    </row>
    <row r="2339" customFormat="false" ht="12.75" hidden="false" customHeight="false" outlineLevel="0" collapsed="false">
      <c r="M2339" s="8"/>
      <c r="N2339" s="8"/>
      <c r="O2339" s="8"/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  <c r="AE2339" s="8"/>
      <c r="AF2339" s="8"/>
      <c r="AG2339" s="8"/>
      <c r="AH2339" s="8"/>
      <c r="AI2339" s="8"/>
      <c r="AJ2339" s="8"/>
      <c r="AK2339" s="8"/>
      <c r="AL2339" s="8"/>
    </row>
    <row r="2340" customFormat="false" ht="12.75" hidden="false" customHeight="false" outlineLevel="0" collapsed="false">
      <c r="M2340" s="8"/>
      <c r="N2340" s="8"/>
      <c r="O2340" s="8"/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  <c r="AE2340" s="8"/>
      <c r="AF2340" s="8"/>
      <c r="AG2340" s="8"/>
      <c r="AH2340" s="8"/>
      <c r="AI2340" s="8"/>
      <c r="AJ2340" s="8"/>
      <c r="AK2340" s="8"/>
      <c r="AL2340" s="8"/>
    </row>
    <row r="2341" customFormat="false" ht="12.75" hidden="false" customHeight="false" outlineLevel="0" collapsed="false">
      <c r="M2341" s="8"/>
      <c r="N2341" s="8"/>
      <c r="O2341" s="8"/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  <c r="AE2341" s="8"/>
      <c r="AF2341" s="8"/>
      <c r="AG2341" s="8"/>
      <c r="AH2341" s="8"/>
      <c r="AI2341" s="8"/>
      <c r="AJ2341" s="8"/>
      <c r="AK2341" s="8"/>
      <c r="AL2341" s="8"/>
    </row>
    <row r="2342" customFormat="false" ht="12.75" hidden="false" customHeight="false" outlineLevel="0" collapsed="false">
      <c r="M2342" s="8"/>
      <c r="N2342" s="8"/>
      <c r="O2342" s="8"/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  <c r="AE2342" s="8"/>
      <c r="AF2342" s="8"/>
      <c r="AG2342" s="8"/>
      <c r="AH2342" s="8"/>
      <c r="AI2342" s="8"/>
      <c r="AJ2342" s="8"/>
      <c r="AK2342" s="8"/>
      <c r="AL2342" s="8"/>
    </row>
    <row r="2343" customFormat="false" ht="12.75" hidden="false" customHeight="false" outlineLevel="0" collapsed="false">
      <c r="M2343" s="8"/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  <c r="AE2343" s="8"/>
      <c r="AF2343" s="8"/>
      <c r="AG2343" s="8"/>
      <c r="AH2343" s="8"/>
      <c r="AI2343" s="8"/>
      <c r="AJ2343" s="8"/>
      <c r="AK2343" s="8"/>
      <c r="AL2343" s="8"/>
    </row>
    <row r="2344" customFormat="false" ht="12.75" hidden="false" customHeight="false" outlineLevel="0" collapsed="false">
      <c r="M2344" s="8"/>
      <c r="N2344" s="8"/>
      <c r="O2344" s="8"/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  <c r="AE2344" s="8"/>
      <c r="AF2344" s="8"/>
      <c r="AG2344" s="8"/>
      <c r="AH2344" s="8"/>
      <c r="AI2344" s="8"/>
      <c r="AJ2344" s="8"/>
      <c r="AK2344" s="8"/>
      <c r="AL2344" s="8"/>
    </row>
    <row r="2345" customFormat="false" ht="12.75" hidden="false" customHeight="false" outlineLevel="0" collapsed="false">
      <c r="M2345" s="8"/>
      <c r="N2345" s="8"/>
      <c r="O2345" s="8"/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  <c r="AE2345" s="8"/>
      <c r="AF2345" s="8"/>
      <c r="AG2345" s="8"/>
      <c r="AH2345" s="8"/>
      <c r="AI2345" s="8"/>
      <c r="AJ2345" s="8"/>
      <c r="AK2345" s="8"/>
      <c r="AL2345" s="8"/>
    </row>
    <row r="2346" customFormat="false" ht="12.75" hidden="false" customHeight="false" outlineLevel="0" collapsed="false">
      <c r="M2346" s="8"/>
      <c r="N2346" s="8"/>
      <c r="O2346" s="8"/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  <c r="AE2346" s="8"/>
      <c r="AF2346" s="8"/>
      <c r="AG2346" s="8"/>
      <c r="AH2346" s="8"/>
      <c r="AI2346" s="8"/>
      <c r="AJ2346" s="8"/>
      <c r="AK2346" s="8"/>
      <c r="AL2346" s="8"/>
    </row>
    <row r="2347" customFormat="false" ht="12.75" hidden="false" customHeight="false" outlineLevel="0" collapsed="false">
      <c r="M2347" s="8"/>
      <c r="N2347" s="8"/>
      <c r="O2347" s="8"/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  <c r="AE2347" s="8"/>
      <c r="AF2347" s="8"/>
      <c r="AG2347" s="8"/>
      <c r="AH2347" s="8"/>
      <c r="AI2347" s="8"/>
      <c r="AJ2347" s="8"/>
      <c r="AK2347" s="8"/>
      <c r="AL2347" s="8"/>
    </row>
    <row r="2348" customFormat="false" ht="12.75" hidden="false" customHeight="false" outlineLevel="0" collapsed="false">
      <c r="M2348" s="8"/>
      <c r="N2348" s="8"/>
      <c r="O2348" s="8"/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  <c r="AE2348" s="8"/>
      <c r="AF2348" s="8"/>
      <c r="AG2348" s="8"/>
      <c r="AH2348" s="8"/>
      <c r="AI2348" s="8"/>
      <c r="AJ2348" s="8"/>
      <c r="AK2348" s="8"/>
      <c r="AL2348" s="8"/>
    </row>
    <row r="2349" customFormat="false" ht="12.75" hidden="false" customHeight="false" outlineLevel="0" collapsed="false">
      <c r="M2349" s="8"/>
      <c r="N2349" s="8"/>
      <c r="O2349" s="8"/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  <c r="AE2349" s="8"/>
      <c r="AF2349" s="8"/>
      <c r="AG2349" s="8"/>
      <c r="AH2349" s="8"/>
      <c r="AI2349" s="8"/>
      <c r="AJ2349" s="8"/>
      <c r="AK2349" s="8"/>
      <c r="AL2349" s="8"/>
    </row>
    <row r="2350" customFormat="false" ht="12.75" hidden="false" customHeight="false" outlineLevel="0" collapsed="false">
      <c r="M2350" s="8"/>
      <c r="N2350" s="8"/>
      <c r="O2350" s="8"/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  <c r="AE2350" s="8"/>
      <c r="AF2350" s="8"/>
      <c r="AG2350" s="8"/>
      <c r="AH2350" s="8"/>
      <c r="AI2350" s="8"/>
      <c r="AJ2350" s="8"/>
      <c r="AK2350" s="8"/>
      <c r="AL2350" s="8"/>
    </row>
    <row r="2351" customFormat="false" ht="12.75" hidden="false" customHeight="false" outlineLevel="0" collapsed="false">
      <c r="M2351" s="8"/>
      <c r="N2351" s="8"/>
      <c r="O2351" s="8"/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  <c r="AE2351" s="8"/>
      <c r="AF2351" s="8"/>
      <c r="AG2351" s="8"/>
      <c r="AH2351" s="8"/>
      <c r="AI2351" s="8"/>
      <c r="AJ2351" s="8"/>
      <c r="AK2351" s="8"/>
      <c r="AL2351" s="8"/>
    </row>
    <row r="2352" customFormat="false" ht="12.75" hidden="false" customHeight="false" outlineLevel="0" collapsed="false">
      <c r="M2352" s="8"/>
      <c r="N2352" s="8"/>
      <c r="O2352" s="8"/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  <c r="AE2352" s="8"/>
      <c r="AF2352" s="8"/>
      <c r="AG2352" s="8"/>
      <c r="AH2352" s="8"/>
      <c r="AI2352" s="8"/>
      <c r="AJ2352" s="8"/>
      <c r="AK2352" s="8"/>
      <c r="AL2352" s="8"/>
    </row>
    <row r="2353" customFormat="false" ht="12.75" hidden="false" customHeight="false" outlineLevel="0" collapsed="false">
      <c r="M2353" s="8"/>
      <c r="N2353" s="8"/>
      <c r="O2353" s="8"/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  <c r="AE2353" s="8"/>
      <c r="AF2353" s="8"/>
      <c r="AG2353" s="8"/>
      <c r="AH2353" s="8"/>
      <c r="AI2353" s="8"/>
      <c r="AJ2353" s="8"/>
      <c r="AK2353" s="8"/>
      <c r="AL2353" s="8"/>
    </row>
    <row r="2354" customFormat="false" ht="12.75" hidden="false" customHeight="false" outlineLevel="0" collapsed="false">
      <c r="M2354" s="8"/>
      <c r="N2354" s="8"/>
      <c r="O2354" s="8"/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  <c r="AE2354" s="8"/>
      <c r="AF2354" s="8"/>
      <c r="AG2354" s="8"/>
      <c r="AH2354" s="8"/>
      <c r="AI2354" s="8"/>
      <c r="AJ2354" s="8"/>
      <c r="AK2354" s="8"/>
      <c r="AL2354" s="8"/>
    </row>
    <row r="2355" customFormat="false" ht="12.75" hidden="false" customHeight="false" outlineLevel="0" collapsed="false">
      <c r="M2355" s="8"/>
      <c r="N2355" s="8"/>
      <c r="O2355" s="8"/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  <c r="AE2355" s="8"/>
      <c r="AF2355" s="8"/>
      <c r="AG2355" s="8"/>
      <c r="AH2355" s="8"/>
      <c r="AI2355" s="8"/>
      <c r="AJ2355" s="8"/>
      <c r="AK2355" s="8"/>
      <c r="AL2355" s="8"/>
    </row>
    <row r="2356" customFormat="false" ht="12.75" hidden="false" customHeight="false" outlineLevel="0" collapsed="false">
      <c r="M2356" s="8"/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  <c r="AE2356" s="8"/>
      <c r="AF2356" s="8"/>
      <c r="AG2356" s="8"/>
      <c r="AH2356" s="8"/>
      <c r="AI2356" s="8"/>
      <c r="AJ2356" s="8"/>
      <c r="AK2356" s="8"/>
      <c r="AL2356" s="8"/>
    </row>
    <row r="2357" customFormat="false" ht="12.75" hidden="false" customHeight="false" outlineLevel="0" collapsed="false">
      <c r="M2357" s="8"/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  <c r="AE2357" s="8"/>
      <c r="AF2357" s="8"/>
      <c r="AG2357" s="8"/>
      <c r="AH2357" s="8"/>
      <c r="AI2357" s="8"/>
      <c r="AJ2357" s="8"/>
      <c r="AK2357" s="8"/>
      <c r="AL2357" s="8"/>
    </row>
    <row r="2358" customFormat="false" ht="12.75" hidden="false" customHeight="false" outlineLevel="0" collapsed="false">
      <c r="M2358" s="8"/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  <c r="AE2358" s="8"/>
      <c r="AF2358" s="8"/>
      <c r="AG2358" s="8"/>
      <c r="AH2358" s="8"/>
      <c r="AI2358" s="8"/>
      <c r="AJ2358" s="8"/>
      <c r="AK2358" s="8"/>
      <c r="AL2358" s="8"/>
    </row>
    <row r="2359" customFormat="false" ht="12.75" hidden="false" customHeight="false" outlineLevel="0" collapsed="false">
      <c r="M2359" s="8"/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  <c r="AE2359" s="8"/>
      <c r="AF2359" s="8"/>
      <c r="AG2359" s="8"/>
      <c r="AH2359" s="8"/>
      <c r="AI2359" s="8"/>
      <c r="AJ2359" s="8"/>
      <c r="AK2359" s="8"/>
      <c r="AL2359" s="8"/>
    </row>
    <row r="2360" customFormat="false" ht="12.75" hidden="false" customHeight="false" outlineLevel="0" collapsed="false">
      <c r="M2360" s="8"/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  <c r="AE2360" s="8"/>
      <c r="AF2360" s="8"/>
      <c r="AG2360" s="8"/>
      <c r="AH2360" s="8"/>
      <c r="AI2360" s="8"/>
      <c r="AJ2360" s="8"/>
      <c r="AK2360" s="8"/>
      <c r="AL2360" s="8"/>
    </row>
    <row r="2361" customFormat="false" ht="12.75" hidden="false" customHeight="false" outlineLevel="0" collapsed="false">
      <c r="M2361" s="8"/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  <c r="AE2361" s="8"/>
      <c r="AF2361" s="8"/>
      <c r="AG2361" s="8"/>
      <c r="AH2361" s="8"/>
      <c r="AI2361" s="8"/>
      <c r="AJ2361" s="8"/>
      <c r="AK2361" s="8"/>
      <c r="AL2361" s="8"/>
    </row>
    <row r="2362" customFormat="false" ht="12.75" hidden="false" customHeight="false" outlineLevel="0" collapsed="false">
      <c r="M2362" s="8"/>
      <c r="N2362" s="8"/>
      <c r="O2362" s="8"/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  <c r="AE2362" s="8"/>
      <c r="AF2362" s="8"/>
      <c r="AG2362" s="8"/>
      <c r="AH2362" s="8"/>
      <c r="AI2362" s="8"/>
      <c r="AJ2362" s="8"/>
      <c r="AK2362" s="8"/>
      <c r="AL2362" s="8"/>
    </row>
    <row r="2363" customFormat="false" ht="12.75" hidden="false" customHeight="false" outlineLevel="0" collapsed="false">
      <c r="M2363" s="8"/>
      <c r="N2363" s="8"/>
      <c r="O2363" s="8"/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  <c r="AE2363" s="8"/>
      <c r="AF2363" s="8"/>
      <c r="AG2363" s="8"/>
      <c r="AH2363" s="8"/>
      <c r="AI2363" s="8"/>
      <c r="AJ2363" s="8"/>
      <c r="AK2363" s="8"/>
      <c r="AL2363" s="8"/>
    </row>
    <row r="2364" customFormat="false" ht="12.75" hidden="false" customHeight="false" outlineLevel="0" collapsed="false">
      <c r="M2364" s="8"/>
      <c r="N2364" s="8"/>
      <c r="O2364" s="8"/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  <c r="AE2364" s="8"/>
      <c r="AF2364" s="8"/>
      <c r="AG2364" s="8"/>
      <c r="AH2364" s="8"/>
      <c r="AI2364" s="8"/>
      <c r="AJ2364" s="8"/>
      <c r="AK2364" s="8"/>
      <c r="AL2364" s="8"/>
    </row>
    <row r="2365" customFormat="false" ht="12.75" hidden="false" customHeight="false" outlineLevel="0" collapsed="false">
      <c r="M2365" s="8"/>
      <c r="N2365" s="8"/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  <c r="AE2365" s="8"/>
      <c r="AF2365" s="8"/>
      <c r="AG2365" s="8"/>
      <c r="AH2365" s="8"/>
      <c r="AI2365" s="8"/>
      <c r="AJ2365" s="8"/>
      <c r="AK2365" s="8"/>
      <c r="AL2365" s="8"/>
    </row>
    <row r="2366" customFormat="false" ht="12.75" hidden="false" customHeight="false" outlineLevel="0" collapsed="false">
      <c r="M2366" s="8"/>
      <c r="N2366" s="8"/>
      <c r="O2366" s="8"/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  <c r="AE2366" s="8"/>
      <c r="AF2366" s="8"/>
      <c r="AG2366" s="8"/>
      <c r="AH2366" s="8"/>
      <c r="AI2366" s="8"/>
      <c r="AJ2366" s="8"/>
      <c r="AK2366" s="8"/>
      <c r="AL2366" s="8"/>
    </row>
    <row r="2367" customFormat="false" ht="12.75" hidden="false" customHeight="false" outlineLevel="0" collapsed="false">
      <c r="M2367" s="8"/>
      <c r="N2367" s="8"/>
      <c r="O2367" s="8"/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  <c r="AE2367" s="8"/>
      <c r="AF2367" s="8"/>
      <c r="AG2367" s="8"/>
      <c r="AH2367" s="8"/>
      <c r="AI2367" s="8"/>
      <c r="AJ2367" s="8"/>
      <c r="AK2367" s="8"/>
      <c r="AL2367" s="8"/>
    </row>
    <row r="2368" customFormat="false" ht="12.75" hidden="false" customHeight="false" outlineLevel="0" collapsed="false">
      <c r="M2368" s="8"/>
      <c r="N2368" s="8"/>
      <c r="O2368" s="8"/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  <c r="AE2368" s="8"/>
      <c r="AF2368" s="8"/>
      <c r="AG2368" s="8"/>
      <c r="AH2368" s="8"/>
      <c r="AI2368" s="8"/>
      <c r="AJ2368" s="8"/>
      <c r="AK2368" s="8"/>
      <c r="AL2368" s="8"/>
    </row>
    <row r="2369" customFormat="false" ht="12.75" hidden="false" customHeight="false" outlineLevel="0" collapsed="false">
      <c r="M2369" s="8"/>
      <c r="N2369" s="8"/>
      <c r="O2369" s="8"/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</row>
    <row r="2370" customFormat="false" ht="12.75" hidden="false" customHeight="false" outlineLevel="0" collapsed="false">
      <c r="M2370" s="8"/>
      <c r="N2370" s="8"/>
      <c r="O2370" s="8"/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  <c r="AE2370" s="8"/>
      <c r="AF2370" s="8"/>
      <c r="AG2370" s="8"/>
      <c r="AH2370" s="8"/>
      <c r="AI2370" s="8"/>
      <c r="AJ2370" s="8"/>
      <c r="AK2370" s="8"/>
      <c r="AL2370" s="8"/>
    </row>
    <row r="2371" customFormat="false" ht="12.75" hidden="false" customHeight="false" outlineLevel="0" collapsed="false">
      <c r="M2371" s="8"/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  <c r="AE2371" s="8"/>
      <c r="AF2371" s="8"/>
      <c r="AG2371" s="8"/>
      <c r="AH2371" s="8"/>
      <c r="AI2371" s="8"/>
      <c r="AJ2371" s="8"/>
      <c r="AK2371" s="8"/>
      <c r="AL2371" s="8"/>
    </row>
    <row r="2372" customFormat="false" ht="12.75" hidden="false" customHeight="false" outlineLevel="0" collapsed="false">
      <c r="M2372" s="8"/>
      <c r="N2372" s="8"/>
      <c r="O2372" s="8"/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  <c r="AE2372" s="8"/>
      <c r="AF2372" s="8"/>
      <c r="AG2372" s="8"/>
      <c r="AH2372" s="8"/>
      <c r="AI2372" s="8"/>
      <c r="AJ2372" s="8"/>
      <c r="AK2372" s="8"/>
      <c r="AL2372" s="8"/>
    </row>
    <row r="2373" customFormat="false" ht="12.75" hidden="false" customHeight="false" outlineLevel="0" collapsed="false">
      <c r="M2373" s="8"/>
      <c r="N2373" s="8"/>
      <c r="O2373" s="8"/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  <c r="AE2373" s="8"/>
      <c r="AF2373" s="8"/>
      <c r="AG2373" s="8"/>
      <c r="AH2373" s="8"/>
      <c r="AI2373" s="8"/>
      <c r="AJ2373" s="8"/>
      <c r="AK2373" s="8"/>
      <c r="AL2373" s="8"/>
    </row>
    <row r="2374" customFormat="false" ht="12.75" hidden="false" customHeight="false" outlineLevel="0" collapsed="false">
      <c r="M2374" s="8"/>
      <c r="N2374" s="8"/>
      <c r="O2374" s="8"/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  <c r="AE2374" s="8"/>
      <c r="AF2374" s="8"/>
      <c r="AG2374" s="8"/>
      <c r="AH2374" s="8"/>
      <c r="AI2374" s="8"/>
      <c r="AJ2374" s="8"/>
      <c r="AK2374" s="8"/>
      <c r="AL2374" s="8"/>
    </row>
    <row r="2375" customFormat="false" ht="12.75" hidden="false" customHeight="false" outlineLevel="0" collapsed="false">
      <c r="M2375" s="8"/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  <c r="AE2375" s="8"/>
      <c r="AF2375" s="8"/>
      <c r="AG2375" s="8"/>
      <c r="AH2375" s="8"/>
      <c r="AI2375" s="8"/>
      <c r="AJ2375" s="8"/>
      <c r="AK2375" s="8"/>
      <c r="AL2375" s="8"/>
    </row>
    <row r="2376" customFormat="false" ht="12.75" hidden="false" customHeight="false" outlineLevel="0" collapsed="false">
      <c r="M2376" s="8"/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  <c r="AE2376" s="8"/>
      <c r="AF2376" s="8"/>
      <c r="AG2376" s="8"/>
      <c r="AH2376" s="8"/>
      <c r="AI2376" s="8"/>
      <c r="AJ2376" s="8"/>
      <c r="AK2376" s="8"/>
      <c r="AL2376" s="8"/>
    </row>
    <row r="2377" customFormat="false" ht="12.75" hidden="false" customHeight="false" outlineLevel="0" collapsed="false">
      <c r="M2377" s="8"/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  <c r="AE2377" s="8"/>
      <c r="AF2377" s="8"/>
      <c r="AG2377" s="8"/>
      <c r="AH2377" s="8"/>
      <c r="AI2377" s="8"/>
      <c r="AJ2377" s="8"/>
      <c r="AK2377" s="8"/>
      <c r="AL2377" s="8"/>
    </row>
    <row r="2378" customFormat="false" ht="12.75" hidden="false" customHeight="false" outlineLevel="0" collapsed="false">
      <c r="M2378" s="8"/>
      <c r="N2378" s="8"/>
      <c r="O2378" s="8"/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  <c r="AE2378" s="8"/>
      <c r="AF2378" s="8"/>
      <c r="AG2378" s="8"/>
      <c r="AH2378" s="8"/>
      <c r="AI2378" s="8"/>
      <c r="AJ2378" s="8"/>
      <c r="AK2378" s="8"/>
      <c r="AL2378" s="8"/>
    </row>
    <row r="2379" customFormat="false" ht="12.75" hidden="false" customHeight="false" outlineLevel="0" collapsed="false">
      <c r="M2379" s="8"/>
      <c r="N2379" s="8"/>
      <c r="O2379" s="8"/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  <c r="AE2379" s="8"/>
      <c r="AF2379" s="8"/>
      <c r="AG2379" s="8"/>
      <c r="AH2379" s="8"/>
      <c r="AI2379" s="8"/>
      <c r="AJ2379" s="8"/>
      <c r="AK2379" s="8"/>
      <c r="AL2379" s="8"/>
    </row>
    <row r="2380" customFormat="false" ht="12.75" hidden="false" customHeight="false" outlineLevel="0" collapsed="false">
      <c r="M2380" s="8"/>
      <c r="N2380" s="8"/>
      <c r="O2380" s="8"/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  <c r="AE2380" s="8"/>
      <c r="AF2380" s="8"/>
      <c r="AG2380" s="8"/>
      <c r="AH2380" s="8"/>
      <c r="AI2380" s="8"/>
      <c r="AJ2380" s="8"/>
      <c r="AK2380" s="8"/>
      <c r="AL2380" s="8"/>
    </row>
    <row r="2381" customFormat="false" ht="12.75" hidden="false" customHeight="false" outlineLevel="0" collapsed="false">
      <c r="M2381" s="8"/>
      <c r="N2381" s="8"/>
      <c r="O2381" s="8"/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  <c r="AE2381" s="8"/>
      <c r="AF2381" s="8"/>
      <c r="AG2381" s="8"/>
      <c r="AH2381" s="8"/>
      <c r="AI2381" s="8"/>
      <c r="AJ2381" s="8"/>
      <c r="AK2381" s="8"/>
      <c r="AL2381" s="8"/>
    </row>
    <row r="2382" customFormat="false" ht="12.75" hidden="false" customHeight="false" outlineLevel="0" collapsed="false">
      <c r="M2382" s="8"/>
      <c r="N2382" s="8"/>
      <c r="O2382" s="8"/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  <c r="AE2382" s="8"/>
      <c r="AF2382" s="8"/>
      <c r="AG2382" s="8"/>
      <c r="AH2382" s="8"/>
      <c r="AI2382" s="8"/>
      <c r="AJ2382" s="8"/>
      <c r="AK2382" s="8"/>
      <c r="AL2382" s="8"/>
    </row>
    <row r="2383" customFormat="false" ht="12.75" hidden="false" customHeight="false" outlineLevel="0" collapsed="false">
      <c r="M2383" s="8"/>
      <c r="N2383" s="8"/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  <c r="AE2383" s="8"/>
      <c r="AF2383" s="8"/>
      <c r="AG2383" s="8"/>
      <c r="AH2383" s="8"/>
      <c r="AI2383" s="8"/>
      <c r="AJ2383" s="8"/>
      <c r="AK2383" s="8"/>
      <c r="AL2383" s="8"/>
    </row>
    <row r="2384" customFormat="false" ht="12.75" hidden="false" customHeight="false" outlineLevel="0" collapsed="false">
      <c r="M2384" s="8"/>
      <c r="N2384" s="8"/>
      <c r="O2384" s="8"/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  <c r="AE2384" s="8"/>
      <c r="AF2384" s="8"/>
      <c r="AG2384" s="8"/>
      <c r="AH2384" s="8"/>
      <c r="AI2384" s="8"/>
      <c r="AJ2384" s="8"/>
      <c r="AK2384" s="8"/>
      <c r="AL2384" s="8"/>
    </row>
    <row r="2385" customFormat="false" ht="12.75" hidden="false" customHeight="false" outlineLevel="0" collapsed="false">
      <c r="M2385" s="8"/>
      <c r="N2385" s="8"/>
      <c r="O2385" s="8"/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  <c r="AE2385" s="8"/>
      <c r="AF2385" s="8"/>
      <c r="AG2385" s="8"/>
      <c r="AH2385" s="8"/>
      <c r="AI2385" s="8"/>
      <c r="AJ2385" s="8"/>
      <c r="AK2385" s="8"/>
      <c r="AL2385" s="8"/>
    </row>
    <row r="2386" customFormat="false" ht="12.75" hidden="false" customHeight="false" outlineLevel="0" collapsed="false">
      <c r="M2386" s="8"/>
      <c r="N2386" s="8"/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  <c r="AE2386" s="8"/>
      <c r="AF2386" s="8"/>
      <c r="AG2386" s="8"/>
      <c r="AH2386" s="8"/>
      <c r="AI2386" s="8"/>
      <c r="AJ2386" s="8"/>
      <c r="AK2386" s="8"/>
      <c r="AL2386" s="8"/>
    </row>
    <row r="2387" customFormat="false" ht="12.75" hidden="false" customHeight="false" outlineLevel="0" collapsed="false">
      <c r="M2387" s="8"/>
      <c r="N2387" s="8"/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  <c r="AE2387" s="8"/>
      <c r="AF2387" s="8"/>
      <c r="AG2387" s="8"/>
      <c r="AH2387" s="8"/>
      <c r="AI2387" s="8"/>
      <c r="AJ2387" s="8"/>
      <c r="AK2387" s="8"/>
      <c r="AL2387" s="8"/>
    </row>
    <row r="2388" customFormat="false" ht="12.75" hidden="false" customHeight="false" outlineLevel="0" collapsed="false">
      <c r="M2388" s="8"/>
      <c r="N2388" s="8"/>
      <c r="O2388" s="8"/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  <c r="AE2388" s="8"/>
      <c r="AF2388" s="8"/>
      <c r="AG2388" s="8"/>
      <c r="AH2388" s="8"/>
      <c r="AI2388" s="8"/>
      <c r="AJ2388" s="8"/>
      <c r="AK2388" s="8"/>
      <c r="AL2388" s="8"/>
    </row>
    <row r="2389" customFormat="false" ht="12.75" hidden="false" customHeight="false" outlineLevel="0" collapsed="false">
      <c r="M2389" s="8"/>
      <c r="N2389" s="8"/>
      <c r="O2389" s="8"/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  <c r="AE2389" s="8"/>
      <c r="AF2389" s="8"/>
      <c r="AG2389" s="8"/>
      <c r="AH2389" s="8"/>
      <c r="AI2389" s="8"/>
      <c r="AJ2389" s="8"/>
      <c r="AK2389" s="8"/>
      <c r="AL2389" s="8"/>
    </row>
    <row r="2390" customFormat="false" ht="12.75" hidden="false" customHeight="false" outlineLevel="0" collapsed="false">
      <c r="M2390" s="8"/>
      <c r="N2390" s="8"/>
      <c r="O2390" s="8"/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  <c r="AE2390" s="8"/>
      <c r="AF2390" s="8"/>
      <c r="AG2390" s="8"/>
      <c r="AH2390" s="8"/>
      <c r="AI2390" s="8"/>
      <c r="AJ2390" s="8"/>
      <c r="AK2390" s="8"/>
      <c r="AL2390" s="8"/>
    </row>
    <row r="2391" customFormat="false" ht="12.75" hidden="false" customHeight="false" outlineLevel="0" collapsed="false">
      <c r="M2391" s="8"/>
      <c r="N2391" s="8"/>
      <c r="O2391" s="8"/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  <c r="AE2391" s="8"/>
      <c r="AF2391" s="8"/>
      <c r="AG2391" s="8"/>
      <c r="AH2391" s="8"/>
      <c r="AI2391" s="8"/>
      <c r="AJ2391" s="8"/>
      <c r="AK2391" s="8"/>
      <c r="AL2391" s="8"/>
    </row>
    <row r="2392" customFormat="false" ht="12.75" hidden="false" customHeight="false" outlineLevel="0" collapsed="false">
      <c r="M2392" s="8"/>
      <c r="N2392" s="8"/>
      <c r="O2392" s="8"/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  <c r="AE2392" s="8"/>
      <c r="AF2392" s="8"/>
      <c r="AG2392" s="8"/>
      <c r="AH2392" s="8"/>
      <c r="AI2392" s="8"/>
      <c r="AJ2392" s="8"/>
      <c r="AK2392" s="8"/>
      <c r="AL2392" s="8"/>
    </row>
    <row r="2393" customFormat="false" ht="12.75" hidden="false" customHeight="false" outlineLevel="0" collapsed="false">
      <c r="M2393" s="8"/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  <c r="AE2393" s="8"/>
      <c r="AF2393" s="8"/>
      <c r="AG2393" s="8"/>
      <c r="AH2393" s="8"/>
      <c r="AI2393" s="8"/>
      <c r="AJ2393" s="8"/>
      <c r="AK2393" s="8"/>
      <c r="AL2393" s="8"/>
    </row>
    <row r="2394" customFormat="false" ht="12.75" hidden="false" customHeight="false" outlineLevel="0" collapsed="false">
      <c r="M2394" s="8"/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  <c r="AE2394" s="8"/>
      <c r="AF2394" s="8"/>
      <c r="AG2394" s="8"/>
      <c r="AH2394" s="8"/>
      <c r="AI2394" s="8"/>
      <c r="AJ2394" s="8"/>
      <c r="AK2394" s="8"/>
      <c r="AL2394" s="8"/>
    </row>
    <row r="2395" customFormat="false" ht="12.75" hidden="false" customHeight="false" outlineLevel="0" collapsed="false">
      <c r="M2395" s="8"/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8"/>
      <c r="AG2395" s="8"/>
      <c r="AH2395" s="8"/>
      <c r="AI2395" s="8"/>
      <c r="AJ2395" s="8"/>
      <c r="AK2395" s="8"/>
      <c r="AL2395" s="8"/>
    </row>
    <row r="2396" customFormat="false" ht="12.75" hidden="false" customHeight="false" outlineLevel="0" collapsed="false">
      <c r="M2396" s="8"/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  <c r="AE2396" s="8"/>
      <c r="AF2396" s="8"/>
      <c r="AG2396" s="8"/>
      <c r="AH2396" s="8"/>
      <c r="AI2396" s="8"/>
      <c r="AJ2396" s="8"/>
      <c r="AK2396" s="8"/>
      <c r="AL2396" s="8"/>
    </row>
    <row r="2397" customFormat="false" ht="12.75" hidden="false" customHeight="false" outlineLevel="0" collapsed="false">
      <c r="M2397" s="8"/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  <c r="AE2397" s="8"/>
      <c r="AF2397" s="8"/>
      <c r="AG2397" s="8"/>
      <c r="AH2397" s="8"/>
      <c r="AI2397" s="8"/>
      <c r="AJ2397" s="8"/>
      <c r="AK2397" s="8"/>
      <c r="AL2397" s="8"/>
    </row>
    <row r="2398" customFormat="false" ht="12.75" hidden="false" customHeight="false" outlineLevel="0" collapsed="false">
      <c r="M2398" s="8"/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  <c r="AE2398" s="8"/>
      <c r="AF2398" s="8"/>
      <c r="AG2398" s="8"/>
      <c r="AH2398" s="8"/>
      <c r="AI2398" s="8"/>
      <c r="AJ2398" s="8"/>
      <c r="AK2398" s="8"/>
      <c r="AL2398" s="8"/>
    </row>
    <row r="2399" customFormat="false" ht="12.75" hidden="false" customHeight="false" outlineLevel="0" collapsed="false">
      <c r="M2399" s="8"/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  <c r="AE2399" s="8"/>
      <c r="AF2399" s="8"/>
      <c r="AG2399" s="8"/>
      <c r="AH2399" s="8"/>
      <c r="AI2399" s="8"/>
      <c r="AJ2399" s="8"/>
      <c r="AK2399" s="8"/>
      <c r="AL2399" s="8"/>
    </row>
    <row r="2400" customFormat="false" ht="12.75" hidden="false" customHeight="false" outlineLevel="0" collapsed="false">
      <c r="M2400" s="8"/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  <c r="AE2400" s="8"/>
      <c r="AF2400" s="8"/>
      <c r="AG2400" s="8"/>
      <c r="AH2400" s="8"/>
      <c r="AI2400" s="8"/>
      <c r="AJ2400" s="8"/>
      <c r="AK2400" s="8"/>
      <c r="AL2400" s="8"/>
    </row>
    <row r="2401" customFormat="false" ht="12.75" hidden="false" customHeight="false" outlineLevel="0" collapsed="false">
      <c r="M2401" s="8"/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  <c r="AE2401" s="8"/>
      <c r="AF2401" s="8"/>
      <c r="AG2401" s="8"/>
      <c r="AH2401" s="8"/>
      <c r="AI2401" s="8"/>
      <c r="AJ2401" s="8"/>
      <c r="AK2401" s="8"/>
      <c r="AL2401" s="8"/>
    </row>
    <row r="2402" customFormat="false" ht="12.75" hidden="false" customHeight="false" outlineLevel="0" collapsed="false">
      <c r="M2402" s="8"/>
      <c r="N2402" s="8"/>
      <c r="O2402" s="8"/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  <c r="AE2402" s="8"/>
      <c r="AF2402" s="8"/>
      <c r="AG2402" s="8"/>
      <c r="AH2402" s="8"/>
      <c r="AI2402" s="8"/>
      <c r="AJ2402" s="8"/>
      <c r="AK2402" s="8"/>
      <c r="AL2402" s="8"/>
    </row>
    <row r="2403" customFormat="false" ht="12.75" hidden="false" customHeight="false" outlineLevel="0" collapsed="false">
      <c r="M2403" s="8"/>
      <c r="N2403" s="8"/>
      <c r="O2403" s="8"/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  <c r="AE2403" s="8"/>
      <c r="AF2403" s="8"/>
      <c r="AG2403" s="8"/>
      <c r="AH2403" s="8"/>
      <c r="AI2403" s="8"/>
      <c r="AJ2403" s="8"/>
      <c r="AK2403" s="8"/>
      <c r="AL2403" s="8"/>
    </row>
    <row r="2404" customFormat="false" ht="12.75" hidden="false" customHeight="false" outlineLevel="0" collapsed="false">
      <c r="M2404" s="8"/>
      <c r="N2404" s="8"/>
      <c r="O2404" s="8"/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  <c r="AE2404" s="8"/>
      <c r="AF2404" s="8"/>
      <c r="AG2404" s="8"/>
      <c r="AH2404" s="8"/>
      <c r="AI2404" s="8"/>
      <c r="AJ2404" s="8"/>
      <c r="AK2404" s="8"/>
      <c r="AL2404" s="8"/>
    </row>
    <row r="2405" customFormat="false" ht="12.75" hidden="false" customHeight="false" outlineLevel="0" collapsed="false">
      <c r="M2405" s="8"/>
      <c r="N2405" s="8"/>
      <c r="O2405" s="8"/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</row>
    <row r="2406" customFormat="false" ht="12.75" hidden="false" customHeight="false" outlineLevel="0" collapsed="false">
      <c r="M2406" s="8"/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  <c r="AE2406" s="8"/>
      <c r="AF2406" s="8"/>
      <c r="AG2406" s="8"/>
      <c r="AH2406" s="8"/>
      <c r="AI2406" s="8"/>
      <c r="AJ2406" s="8"/>
      <c r="AK2406" s="8"/>
      <c r="AL2406" s="8"/>
    </row>
    <row r="2407" customFormat="false" ht="12.75" hidden="false" customHeight="false" outlineLevel="0" collapsed="false">
      <c r="M2407" s="8"/>
      <c r="N2407" s="8"/>
      <c r="O2407" s="8"/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  <c r="AE2407" s="8"/>
      <c r="AF2407" s="8"/>
      <c r="AG2407" s="8"/>
      <c r="AH2407" s="8"/>
      <c r="AI2407" s="8"/>
      <c r="AJ2407" s="8"/>
      <c r="AK2407" s="8"/>
      <c r="AL2407" s="8"/>
    </row>
    <row r="2408" customFormat="false" ht="12.75" hidden="false" customHeight="false" outlineLevel="0" collapsed="false">
      <c r="M2408" s="8"/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  <c r="AG2408" s="8"/>
      <c r="AH2408" s="8"/>
      <c r="AI2408" s="8"/>
      <c r="AJ2408" s="8"/>
      <c r="AK2408" s="8"/>
      <c r="AL2408" s="8"/>
    </row>
    <row r="2409" customFormat="false" ht="12.75" hidden="false" customHeight="false" outlineLevel="0" collapsed="false">
      <c r="M2409" s="8"/>
      <c r="N2409" s="8"/>
      <c r="O2409" s="8"/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</row>
    <row r="2410" customFormat="false" ht="12.75" hidden="false" customHeight="false" outlineLevel="0" collapsed="false">
      <c r="M2410" s="8"/>
      <c r="N2410" s="8"/>
      <c r="O2410" s="8"/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  <c r="AE2410" s="8"/>
      <c r="AF2410" s="8"/>
      <c r="AG2410" s="8"/>
      <c r="AH2410" s="8"/>
      <c r="AI2410" s="8"/>
      <c r="AJ2410" s="8"/>
      <c r="AK2410" s="8"/>
      <c r="AL2410" s="8"/>
    </row>
    <row r="2411" customFormat="false" ht="12.75" hidden="false" customHeight="false" outlineLevel="0" collapsed="false">
      <c r="M2411" s="8"/>
      <c r="N2411" s="8"/>
      <c r="O2411" s="8"/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  <c r="AE2411" s="8"/>
      <c r="AF2411" s="8"/>
      <c r="AG2411" s="8"/>
      <c r="AH2411" s="8"/>
      <c r="AI2411" s="8"/>
      <c r="AJ2411" s="8"/>
      <c r="AK2411" s="8"/>
      <c r="AL2411" s="8"/>
    </row>
    <row r="2412" customFormat="false" ht="12.75" hidden="false" customHeight="false" outlineLevel="0" collapsed="false">
      <c r="M2412" s="8"/>
      <c r="N2412" s="8"/>
      <c r="O2412" s="8"/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  <c r="AG2412" s="8"/>
      <c r="AH2412" s="8"/>
      <c r="AI2412" s="8"/>
      <c r="AJ2412" s="8"/>
      <c r="AK2412" s="8"/>
      <c r="AL2412" s="8"/>
    </row>
    <row r="2413" customFormat="false" ht="12.75" hidden="false" customHeight="false" outlineLevel="0" collapsed="false">
      <c r="M2413" s="8"/>
      <c r="N2413" s="8"/>
      <c r="O2413" s="8"/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  <c r="AG2413" s="8"/>
      <c r="AH2413" s="8"/>
      <c r="AI2413" s="8"/>
      <c r="AJ2413" s="8"/>
      <c r="AK2413" s="8"/>
      <c r="AL2413" s="8"/>
    </row>
    <row r="2414" customFormat="false" ht="12.75" hidden="false" customHeight="false" outlineLevel="0" collapsed="false">
      <c r="M2414" s="8"/>
      <c r="N2414" s="8"/>
      <c r="O2414" s="8"/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  <c r="AG2414" s="8"/>
      <c r="AH2414" s="8"/>
      <c r="AI2414" s="8"/>
      <c r="AJ2414" s="8"/>
      <c r="AK2414" s="8"/>
      <c r="AL2414" s="8"/>
    </row>
    <row r="2415" customFormat="false" ht="12.75" hidden="false" customHeight="false" outlineLevel="0" collapsed="false">
      <c r="M2415" s="8"/>
      <c r="N2415" s="8"/>
      <c r="O2415" s="8"/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  <c r="AE2415" s="8"/>
      <c r="AF2415" s="8"/>
      <c r="AG2415" s="8"/>
      <c r="AH2415" s="8"/>
      <c r="AI2415" s="8"/>
      <c r="AJ2415" s="8"/>
      <c r="AK2415" s="8"/>
      <c r="AL2415" s="8"/>
    </row>
    <row r="2416" customFormat="false" ht="12.75" hidden="false" customHeight="false" outlineLevel="0" collapsed="false">
      <c r="M2416" s="8"/>
      <c r="N2416" s="8"/>
      <c r="O2416" s="8"/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  <c r="AE2416" s="8"/>
      <c r="AF2416" s="8"/>
      <c r="AG2416" s="8"/>
      <c r="AH2416" s="8"/>
      <c r="AI2416" s="8"/>
      <c r="AJ2416" s="8"/>
      <c r="AK2416" s="8"/>
      <c r="AL2416" s="8"/>
    </row>
    <row r="2417" customFormat="false" ht="12.75" hidden="false" customHeight="false" outlineLevel="0" collapsed="false">
      <c r="M2417" s="8"/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  <c r="AE2417" s="8"/>
      <c r="AF2417" s="8"/>
      <c r="AG2417" s="8"/>
      <c r="AH2417" s="8"/>
      <c r="AI2417" s="8"/>
      <c r="AJ2417" s="8"/>
      <c r="AK2417" s="8"/>
      <c r="AL2417" s="8"/>
    </row>
    <row r="2418" customFormat="false" ht="12.75" hidden="false" customHeight="false" outlineLevel="0" collapsed="false">
      <c r="M2418" s="8"/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  <c r="AE2418" s="8"/>
      <c r="AF2418" s="8"/>
      <c r="AG2418" s="8"/>
      <c r="AH2418" s="8"/>
      <c r="AI2418" s="8"/>
      <c r="AJ2418" s="8"/>
      <c r="AK2418" s="8"/>
      <c r="AL2418" s="8"/>
    </row>
    <row r="2419" customFormat="false" ht="12.75" hidden="false" customHeight="false" outlineLevel="0" collapsed="false">
      <c r="M2419" s="8"/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  <c r="AE2419" s="8"/>
      <c r="AF2419" s="8"/>
      <c r="AG2419" s="8"/>
      <c r="AH2419" s="8"/>
      <c r="AI2419" s="8"/>
      <c r="AJ2419" s="8"/>
      <c r="AK2419" s="8"/>
      <c r="AL2419" s="8"/>
    </row>
    <row r="2420" customFormat="false" ht="12.75" hidden="false" customHeight="false" outlineLevel="0" collapsed="false">
      <c r="M2420" s="8"/>
      <c r="N2420" s="8"/>
      <c r="O2420" s="8"/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  <c r="AE2420" s="8"/>
      <c r="AF2420" s="8"/>
      <c r="AG2420" s="8"/>
      <c r="AH2420" s="8"/>
      <c r="AI2420" s="8"/>
      <c r="AJ2420" s="8"/>
      <c r="AK2420" s="8"/>
      <c r="AL2420" s="8"/>
    </row>
    <row r="2421" customFormat="false" ht="12.75" hidden="false" customHeight="false" outlineLevel="0" collapsed="false">
      <c r="M2421" s="8"/>
      <c r="N2421" s="8"/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  <c r="AE2421" s="8"/>
      <c r="AF2421" s="8"/>
      <c r="AG2421" s="8"/>
      <c r="AH2421" s="8"/>
      <c r="AI2421" s="8"/>
      <c r="AJ2421" s="8"/>
      <c r="AK2421" s="8"/>
      <c r="AL2421" s="8"/>
    </row>
    <row r="2422" customFormat="false" ht="12.75" hidden="false" customHeight="false" outlineLevel="0" collapsed="false">
      <c r="M2422" s="8"/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  <c r="AE2422" s="8"/>
      <c r="AF2422" s="8"/>
      <c r="AG2422" s="8"/>
      <c r="AH2422" s="8"/>
      <c r="AI2422" s="8"/>
      <c r="AJ2422" s="8"/>
      <c r="AK2422" s="8"/>
      <c r="AL2422" s="8"/>
    </row>
    <row r="2423" customFormat="false" ht="12.75" hidden="false" customHeight="false" outlineLevel="0" collapsed="false">
      <c r="M2423" s="8"/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  <c r="AE2423" s="8"/>
      <c r="AF2423" s="8"/>
      <c r="AG2423" s="8"/>
      <c r="AH2423" s="8"/>
      <c r="AI2423" s="8"/>
      <c r="AJ2423" s="8"/>
      <c r="AK2423" s="8"/>
      <c r="AL2423" s="8"/>
    </row>
    <row r="2424" customFormat="false" ht="12.75" hidden="false" customHeight="false" outlineLevel="0" collapsed="false">
      <c r="M2424" s="8"/>
      <c r="N2424" s="8"/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  <c r="AE2424" s="8"/>
      <c r="AF2424" s="8"/>
      <c r="AG2424" s="8"/>
      <c r="AH2424" s="8"/>
      <c r="AI2424" s="8"/>
      <c r="AJ2424" s="8"/>
      <c r="AK2424" s="8"/>
      <c r="AL2424" s="8"/>
    </row>
    <row r="2425" customFormat="false" ht="12.75" hidden="false" customHeight="false" outlineLevel="0" collapsed="false">
      <c r="M2425" s="8"/>
      <c r="N2425" s="8"/>
      <c r="O2425" s="8"/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  <c r="AE2425" s="8"/>
      <c r="AF2425" s="8"/>
      <c r="AG2425" s="8"/>
      <c r="AH2425" s="8"/>
      <c r="AI2425" s="8"/>
      <c r="AJ2425" s="8"/>
      <c r="AK2425" s="8"/>
      <c r="AL2425" s="8"/>
    </row>
    <row r="2426" customFormat="false" ht="12.75" hidden="false" customHeight="false" outlineLevel="0" collapsed="false">
      <c r="M2426" s="8"/>
      <c r="N2426" s="8"/>
      <c r="O2426" s="8"/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  <c r="AE2426" s="8"/>
      <c r="AF2426" s="8"/>
      <c r="AG2426" s="8"/>
      <c r="AH2426" s="8"/>
      <c r="AI2426" s="8"/>
      <c r="AJ2426" s="8"/>
      <c r="AK2426" s="8"/>
      <c r="AL2426" s="8"/>
    </row>
    <row r="2427" customFormat="false" ht="12.75" hidden="false" customHeight="false" outlineLevel="0" collapsed="false">
      <c r="M2427" s="8"/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  <c r="AE2427" s="8"/>
      <c r="AF2427" s="8"/>
      <c r="AG2427" s="8"/>
      <c r="AH2427" s="8"/>
      <c r="AI2427" s="8"/>
      <c r="AJ2427" s="8"/>
      <c r="AK2427" s="8"/>
      <c r="AL2427" s="8"/>
    </row>
    <row r="2428" customFormat="false" ht="12.75" hidden="false" customHeight="false" outlineLevel="0" collapsed="false">
      <c r="M2428" s="8"/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  <c r="AE2428" s="8"/>
      <c r="AF2428" s="8"/>
      <c r="AG2428" s="8"/>
      <c r="AH2428" s="8"/>
      <c r="AI2428" s="8"/>
      <c r="AJ2428" s="8"/>
      <c r="AK2428" s="8"/>
      <c r="AL2428" s="8"/>
    </row>
    <row r="2429" customFormat="false" ht="12.75" hidden="false" customHeight="false" outlineLevel="0" collapsed="false">
      <c r="M2429" s="8"/>
      <c r="N2429" s="8"/>
      <c r="O2429" s="8"/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  <c r="AE2429" s="8"/>
      <c r="AF2429" s="8"/>
      <c r="AG2429" s="8"/>
      <c r="AH2429" s="8"/>
      <c r="AI2429" s="8"/>
      <c r="AJ2429" s="8"/>
      <c r="AK2429" s="8"/>
      <c r="AL2429" s="8"/>
    </row>
    <row r="2430" customFormat="false" ht="12.75" hidden="false" customHeight="false" outlineLevel="0" collapsed="false">
      <c r="M2430" s="8"/>
      <c r="N2430" s="8"/>
      <c r="O2430" s="8"/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  <c r="AE2430" s="8"/>
      <c r="AF2430" s="8"/>
      <c r="AG2430" s="8"/>
      <c r="AH2430" s="8"/>
      <c r="AI2430" s="8"/>
      <c r="AJ2430" s="8"/>
      <c r="AK2430" s="8"/>
      <c r="AL2430" s="8"/>
    </row>
    <row r="2431" customFormat="false" ht="12.75" hidden="false" customHeight="false" outlineLevel="0" collapsed="false">
      <c r="M2431" s="8"/>
      <c r="N2431" s="8"/>
      <c r="O2431" s="8"/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  <c r="AE2431" s="8"/>
      <c r="AF2431" s="8"/>
      <c r="AG2431" s="8"/>
      <c r="AH2431" s="8"/>
      <c r="AI2431" s="8"/>
      <c r="AJ2431" s="8"/>
      <c r="AK2431" s="8"/>
      <c r="AL2431" s="8"/>
    </row>
    <row r="2432" customFormat="false" ht="12.75" hidden="false" customHeight="false" outlineLevel="0" collapsed="false">
      <c r="M2432" s="8"/>
      <c r="N2432" s="8"/>
      <c r="O2432" s="8"/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  <c r="AE2432" s="8"/>
      <c r="AF2432" s="8"/>
      <c r="AG2432" s="8"/>
      <c r="AH2432" s="8"/>
      <c r="AI2432" s="8"/>
      <c r="AJ2432" s="8"/>
      <c r="AK2432" s="8"/>
      <c r="AL2432" s="8"/>
    </row>
    <row r="2433" customFormat="false" ht="12.75" hidden="false" customHeight="false" outlineLevel="0" collapsed="false">
      <c r="M2433" s="8"/>
      <c r="N2433" s="8"/>
      <c r="O2433" s="8"/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  <c r="AE2433" s="8"/>
      <c r="AF2433" s="8"/>
      <c r="AG2433" s="8"/>
      <c r="AH2433" s="8"/>
      <c r="AI2433" s="8"/>
      <c r="AJ2433" s="8"/>
      <c r="AK2433" s="8"/>
      <c r="AL2433" s="8"/>
    </row>
    <row r="2434" customFormat="false" ht="12.75" hidden="false" customHeight="false" outlineLevel="0" collapsed="false">
      <c r="M2434" s="8"/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  <c r="AE2434" s="8"/>
      <c r="AF2434" s="8"/>
      <c r="AG2434" s="8"/>
      <c r="AH2434" s="8"/>
      <c r="AI2434" s="8"/>
      <c r="AJ2434" s="8"/>
      <c r="AK2434" s="8"/>
      <c r="AL2434" s="8"/>
    </row>
    <row r="2435" customFormat="false" ht="12.75" hidden="false" customHeight="false" outlineLevel="0" collapsed="false">
      <c r="M2435" s="8"/>
      <c r="N2435" s="8"/>
      <c r="O2435" s="8"/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  <c r="AE2435" s="8"/>
      <c r="AF2435" s="8"/>
      <c r="AG2435" s="8"/>
      <c r="AH2435" s="8"/>
      <c r="AI2435" s="8"/>
      <c r="AJ2435" s="8"/>
      <c r="AK2435" s="8"/>
      <c r="AL2435" s="8"/>
    </row>
    <row r="2436" customFormat="false" ht="12.75" hidden="false" customHeight="false" outlineLevel="0" collapsed="false">
      <c r="M2436" s="8"/>
      <c r="N2436" s="8"/>
      <c r="O2436" s="8"/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  <c r="AE2436" s="8"/>
      <c r="AF2436" s="8"/>
      <c r="AG2436" s="8"/>
      <c r="AH2436" s="8"/>
      <c r="AI2436" s="8"/>
      <c r="AJ2436" s="8"/>
      <c r="AK2436" s="8"/>
      <c r="AL2436" s="8"/>
    </row>
    <row r="2437" customFormat="false" ht="12.75" hidden="false" customHeight="false" outlineLevel="0" collapsed="false">
      <c r="M2437" s="8"/>
      <c r="N2437" s="8"/>
      <c r="O2437" s="8"/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  <c r="AE2437" s="8"/>
      <c r="AF2437" s="8"/>
      <c r="AG2437" s="8"/>
      <c r="AH2437" s="8"/>
      <c r="AI2437" s="8"/>
      <c r="AJ2437" s="8"/>
      <c r="AK2437" s="8"/>
      <c r="AL2437" s="8"/>
    </row>
    <row r="2438" customFormat="false" ht="12.75" hidden="false" customHeight="false" outlineLevel="0" collapsed="false">
      <c r="M2438" s="8"/>
      <c r="N2438" s="8"/>
      <c r="O2438" s="8"/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  <c r="AE2438" s="8"/>
      <c r="AF2438" s="8"/>
      <c r="AG2438" s="8"/>
      <c r="AH2438" s="8"/>
      <c r="AI2438" s="8"/>
      <c r="AJ2438" s="8"/>
      <c r="AK2438" s="8"/>
      <c r="AL2438" s="8"/>
    </row>
  </sheetData>
  <mergeCells count="1">
    <mergeCell ref="A8:AJ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05-20T05:44:02Z</cp:lastPrinted>
  <dcterms:modified xsi:type="dcterms:W3CDTF">2016-07-05T06:27:32Z</dcterms:modified>
  <cp:revision>0</cp:revision>
  <dc:subject/>
  <dc:title/>
</cp:coreProperties>
</file>