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 " 29 " июня   2016 г. № 91 </t>
  </si>
  <si>
    <t xml:space="preserve">ПЕРЕЧЕНЬ</t>
  </si>
  <si>
    <t xml:space="preserve"> программ муниципального района "Акшинский район" по состоянию на 2016 год 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16 год</t>
  </si>
  <si>
    <t xml:space="preserve">бюджетные назначения на 2016 год</t>
  </si>
  <si>
    <t xml:space="preserve">уточненные бюджетные назначения на 01.05.2016 года</t>
  </si>
  <si>
    <t xml:space="preserve">вносимые изменения</t>
  </si>
  <si>
    <t xml:space="preserve">уточненные бюджетные назначения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6 год </t>
  </si>
  <si>
    <t xml:space="preserve">0113  00 0 00 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6 год</t>
  </si>
  <si>
    <t xml:space="preserve">0113  00 0 00 79502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113   00 0 00 79503</t>
  </si>
  <si>
    <t xml:space="preserve">"Об утверждение муниципальной программы, содержащей мероприятия. Направленные на рвзвитие малого и среднего приепринимательства муниципального района "Акшинский район" на 2016 год"</t>
  </si>
  <si>
    <t xml:space="preserve">0113  00 0 00 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113  00 0 00 79505</t>
  </si>
  <si>
    <t xml:space="preserve">Информатизация муниципального района "Акшинский район" на 2016 год"</t>
  </si>
  <si>
    <t xml:space="preserve">0113  00 0 00 79506</t>
  </si>
  <si>
    <t xml:space="preserve">Содействие занятости населения Акшинского района на 2016 год</t>
  </si>
  <si>
    <t xml:space="preserve">0113  00 0 00 79507</t>
  </si>
  <si>
    <t xml:space="preserve">Дети Акшинского района на 2016 год</t>
  </si>
  <si>
    <t xml:space="preserve">0113  00 0 00 79511</t>
  </si>
  <si>
    <t xml:space="preserve">Наша новая школа на территории муниципального района "Акшинский район" на 2016 год</t>
  </si>
  <si>
    <t xml:space="preserve">0113  00 0 00 79512</t>
  </si>
  <si>
    <t xml:space="preserve">Материально-техническое обеспечение МУП Аптеки 16 на 2016 год</t>
  </si>
  <si>
    <t xml:space="preserve">0113  00 0 00 79515</t>
  </si>
  <si>
    <t xml:space="preserve">Обеспечение защиты территории от наводнений на 2016 год</t>
  </si>
  <si>
    <t xml:space="preserve">0113  00 0 00 79517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6 год</t>
  </si>
  <si>
    <t xml:space="preserve">0113  00 0 00 79518</t>
  </si>
  <si>
    <t xml:space="preserve">Организация летнего отдыха детей и подростков в 2016 году</t>
  </si>
  <si>
    <t xml:space="preserve">0113  00 0 0079519</t>
  </si>
  <si>
    <t xml:space="preserve">Доступная среда на 2016 год</t>
  </si>
  <si>
    <t xml:space="preserve">0113  00 0 00 79520</t>
  </si>
  <si>
    <t xml:space="preserve">Чистая вода на 2016 год</t>
  </si>
  <si>
    <t xml:space="preserve">0406  00 0 00 79521</t>
  </si>
  <si>
    <t xml:space="preserve">Комплексная безопасность образовательных учреждений на 2016 год</t>
  </si>
  <si>
    <t xml:space="preserve">0113  00 0 00 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6 год"</t>
  </si>
  <si>
    <t xml:space="preserve">0113  00 0 00 79523</t>
  </si>
  <si>
    <t xml:space="preserve">Молодежь муниципального района "Акшинский район" на 2016 год"</t>
  </si>
  <si>
    <t xml:space="preserve">0113  00 0 00 79524</t>
  </si>
  <si>
    <t xml:space="preserve">Профилактика преступлений и иных правонарушений в Акшинском районе на 2016 год</t>
  </si>
  <si>
    <t xml:space="preserve">0113  00 0 00 795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</t>
  </si>
  <si>
    <t xml:space="preserve">0113  00 0 00 79526</t>
  </si>
  <si>
    <t xml:space="preserve">Устойчивое развитие сельских территорий муниципального района "Акшинский район" на 2016 год</t>
  </si>
  <si>
    <t xml:space="preserve">0113  00 0 00 79527</t>
  </si>
  <si>
    <t xml:space="preserve">Противодействие коррупции в муниципальном районе "Акшинский район" на 2016 год</t>
  </si>
  <si>
    <t xml:space="preserve">0113  00 0 00 79528</t>
  </si>
  <si>
    <t xml:space="preserve">По выполнению мероприятий в 2016 году по подготовке к осенне-зимнему периоду 2016-2017 гг.</t>
  </si>
  <si>
    <t xml:space="preserve">0113  00 0 00 79529</t>
  </si>
  <si>
    <t xml:space="preserve">Профилактика подростковой преступности, безнадзоности и правонарушений в муниципальном районе "Акшинский район" на 2016 год</t>
  </si>
  <si>
    <t xml:space="preserve">0113  00 0 0079530</t>
  </si>
  <si>
    <t xml:space="preserve">Акшинское казачество на 2016 год</t>
  </si>
  <si>
    <t xml:space="preserve">0113  00 0 00 79531</t>
  </si>
  <si>
    <t xml:space="preserve">0113 7951032</t>
  </si>
  <si>
    <t xml:space="preserve">Развитие мясного скотоводства в муниципальном районе "Акшинский район" на 2016 год</t>
  </si>
  <si>
    <t xml:space="preserve">0405  00 0 00 79508</t>
  </si>
  <si>
    <t xml:space="preserve">Приведение в нормативное состояние пешеходных переходов в муниципальном районе "Акшинский район" на 2016 год</t>
  </si>
  <si>
    <t xml:space="preserve">0409  00 0 00 79532</t>
  </si>
  <si>
    <t xml:space="preserve">Улучшение демографической ситуации в муниципальном районе "Акшинский район" на 2016 год</t>
  </si>
  <si>
    <t xml:space="preserve">0701  00 0 00 79510</t>
  </si>
  <si>
    <t xml:space="preserve">0707 00 0 00 S1432</t>
  </si>
  <si>
    <t xml:space="preserve">Культура Акшинского района на 2016 год"</t>
  </si>
  <si>
    <t xml:space="preserve">0801  00 0 00 79513</t>
  </si>
  <si>
    <t xml:space="preserve">Сохранение и развитие культуры муниципального района "Акшинский район" на 2016 год"</t>
  </si>
  <si>
    <t xml:space="preserve">0801  00 0 00 79514</t>
  </si>
  <si>
    <t xml:space="preserve">Обеспечение жильем молодых семей Акшинского района в 2016 году</t>
  </si>
  <si>
    <t xml:space="preserve">1006  00 0 00 795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1.28"/>
    <col collapsed="false" customWidth="true" hidden="false" outlineLevel="0" max="3" min="3" style="0" width="19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true" outlineLevel="0" max="18" min="18" style="0" width="16.99"/>
    <col collapsed="false" customWidth="true" hidden="false" outlineLevel="0" max="19" min="19" style="0" width="16.28"/>
    <col collapsed="false" customWidth="true" hidden="true" outlineLevel="0" max="20" min="20" style="0" width="0.41"/>
    <col collapsed="false" customWidth="true" hidden="false" outlineLevel="0" max="24" min="21" style="0" width="16.28"/>
  </cols>
  <sheetData>
    <row r="1" customFormat="false" ht="1.5" hidden="false" customHeight="true" outlineLevel="0" collapsed="false">
      <c r="D1" s="1"/>
      <c r="E1" s="1"/>
      <c r="F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D2" s="1"/>
      <c r="E2" s="1"/>
      <c r="F2" s="1"/>
      <c r="R2" s="1"/>
      <c r="S2" s="1"/>
      <c r="T2" s="1"/>
      <c r="U2" s="1"/>
      <c r="V2" s="1"/>
      <c r="W2" s="1" t="s">
        <v>0</v>
      </c>
      <c r="X2" s="1"/>
    </row>
    <row r="3" customFormat="false" ht="12.75" hidden="false" customHeight="false" outlineLevel="0" collapsed="false">
      <c r="D3" s="1"/>
      <c r="E3" s="1"/>
      <c r="F3" s="1"/>
      <c r="R3" s="1"/>
      <c r="S3" s="1"/>
      <c r="T3" s="1"/>
      <c r="U3" s="1"/>
      <c r="V3" s="1"/>
      <c r="W3" s="1" t="s">
        <v>1</v>
      </c>
      <c r="X3" s="1"/>
    </row>
    <row r="4" customFormat="false" ht="13.5" hidden="false" customHeight="true" outlineLevel="0" collapsed="false">
      <c r="D4" s="2"/>
      <c r="E4" s="2"/>
      <c r="F4" s="2"/>
      <c r="R4" s="2"/>
      <c r="S4" s="2"/>
      <c r="T4" s="2"/>
      <c r="U4" s="2"/>
      <c r="V4" s="2"/>
      <c r="W4" s="2" t="s">
        <v>2</v>
      </c>
      <c r="X4" s="2"/>
    </row>
    <row r="5" customFormat="false" ht="13.5" hidden="false" customHeight="true" outlineLevel="0" collapsed="false">
      <c r="D5" s="2"/>
      <c r="E5" s="2"/>
      <c r="F5" s="2"/>
      <c r="R5" s="2"/>
      <c r="S5" s="2"/>
      <c r="T5" s="2"/>
      <c r="U5" s="2"/>
      <c r="V5" s="2"/>
      <c r="W5" s="2" t="s">
        <v>3</v>
      </c>
      <c r="X5" s="2"/>
    </row>
    <row r="6" customFormat="false" ht="13.5" hidden="false" customHeight="true" outlineLevel="0" collapsed="false">
      <c r="D6" s="2"/>
      <c r="E6" s="2"/>
      <c r="F6" s="2"/>
      <c r="R6" s="2"/>
      <c r="S6" s="2"/>
      <c r="T6" s="2"/>
      <c r="U6" s="2"/>
      <c r="V6" s="2"/>
      <c r="W6" s="2" t="s">
        <v>4</v>
      </c>
      <c r="X6" s="2"/>
    </row>
    <row r="7" customFormat="false" ht="5.25" hidden="false" customHeight="true" outlineLevel="0" collapsed="false">
      <c r="D7" s="2"/>
      <c r="E7" s="2"/>
      <c r="F7" s="2"/>
      <c r="R7" s="2"/>
      <c r="S7" s="2"/>
      <c r="T7" s="2"/>
      <c r="U7" s="2"/>
      <c r="V7" s="2"/>
      <c r="W7" s="2"/>
      <c r="X7" s="2"/>
    </row>
    <row r="8" customFormat="false" ht="18.75" hidden="false" customHeight="true" outlineLevel="0" collapsed="false">
      <c r="B8" s="3"/>
      <c r="C8" s="3" t="s">
        <v>5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B9" s="3" t="s">
        <v>6</v>
      </c>
      <c r="C9" s="3"/>
      <c r="D9" s="4"/>
      <c r="E9" s="4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  <c r="U9" s="4"/>
      <c r="V9" s="4"/>
      <c r="W9" s="4"/>
      <c r="X9" s="4"/>
    </row>
    <row r="10" customFormat="false" ht="12.75" hidden="false" customHeight="true" outlineLevel="0" collapsed="false">
      <c r="B10" s="5"/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  <c r="U10" s="4"/>
      <c r="V10" s="4"/>
      <c r="W10" s="4"/>
      <c r="X10" s="4"/>
    </row>
    <row r="11" customFormat="false" ht="6.7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6"/>
      <c r="V11" s="6"/>
      <c r="W11" s="6"/>
      <c r="X11" s="6"/>
    </row>
    <row r="12" customFormat="false" ht="21" hidden="false" customHeight="true" outlineLevel="0" collapsed="false">
      <c r="B12" s="7" t="s">
        <v>7</v>
      </c>
      <c r="C12" s="8"/>
      <c r="D12" s="9" t="s">
        <v>8</v>
      </c>
      <c r="E12" s="9" t="s">
        <v>9</v>
      </c>
      <c r="F12" s="9" t="s">
        <v>10</v>
      </c>
      <c r="G12" s="10" t="s">
        <v>11</v>
      </c>
      <c r="H12" s="11" t="s">
        <v>12</v>
      </c>
      <c r="I12" s="11" t="s">
        <v>13</v>
      </c>
      <c r="J12" s="12"/>
      <c r="K12" s="3"/>
      <c r="L12" s="3"/>
      <c r="M12" s="3"/>
      <c r="N12" s="3"/>
      <c r="O12" s="3"/>
      <c r="P12" s="3"/>
      <c r="Q12" s="3"/>
      <c r="R12" s="9" t="s">
        <v>14</v>
      </c>
      <c r="S12" s="9" t="s">
        <v>15</v>
      </c>
      <c r="T12" s="9"/>
      <c r="U12" s="9" t="s">
        <v>16</v>
      </c>
      <c r="V12" s="9" t="s">
        <v>17</v>
      </c>
      <c r="W12" s="9" t="s">
        <v>18</v>
      </c>
      <c r="X12" s="9" t="s">
        <v>12</v>
      </c>
    </row>
    <row r="13" customFormat="false" ht="12.75" hidden="false" customHeight="false" outlineLevel="0" collapsed="false">
      <c r="B13" s="7"/>
      <c r="C13" s="8" t="s">
        <v>19</v>
      </c>
      <c r="D13" s="9"/>
      <c r="E13" s="9"/>
      <c r="F13" s="9"/>
      <c r="G13" s="10"/>
      <c r="H13" s="11"/>
      <c r="I13" s="11"/>
      <c r="J13" s="12"/>
      <c r="K13" s="3"/>
      <c r="L13" s="3"/>
      <c r="M13" s="3"/>
      <c r="N13" s="3"/>
      <c r="O13" s="3"/>
      <c r="P13" s="3"/>
      <c r="Q13" s="3"/>
      <c r="R13" s="9"/>
      <c r="S13" s="9"/>
      <c r="T13" s="9"/>
      <c r="U13" s="9"/>
      <c r="V13" s="9"/>
      <c r="W13" s="9"/>
      <c r="X13" s="9"/>
    </row>
    <row r="14" customFormat="false" ht="12.75" hidden="false" customHeight="false" outlineLevel="0" collapsed="false">
      <c r="B14" s="7"/>
      <c r="C14" s="8" t="s">
        <v>20</v>
      </c>
      <c r="D14" s="9"/>
      <c r="E14" s="9"/>
      <c r="F14" s="9"/>
      <c r="G14" s="10"/>
      <c r="H14" s="11"/>
      <c r="I14" s="11"/>
      <c r="J14" s="12"/>
      <c r="K14" s="3"/>
      <c r="L14" s="3"/>
      <c r="M14" s="3"/>
      <c r="N14" s="3"/>
      <c r="O14" s="3"/>
      <c r="P14" s="3"/>
      <c r="Q14" s="3"/>
      <c r="R14" s="9"/>
      <c r="S14" s="9"/>
      <c r="T14" s="9"/>
      <c r="U14" s="9"/>
      <c r="V14" s="9"/>
      <c r="W14" s="9"/>
      <c r="X14" s="9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10"/>
      <c r="H15" s="11"/>
      <c r="I15" s="11"/>
      <c r="J15" s="12"/>
      <c r="K15" s="3"/>
      <c r="L15" s="3"/>
      <c r="M15" s="3"/>
      <c r="N15" s="3"/>
      <c r="O15" s="3"/>
      <c r="P15" s="3"/>
      <c r="Q15" s="3"/>
      <c r="R15" s="9"/>
      <c r="S15" s="9"/>
      <c r="T15" s="9"/>
      <c r="U15" s="9"/>
      <c r="V15" s="9"/>
      <c r="W15" s="9"/>
      <c r="X15" s="9"/>
    </row>
    <row r="16" customFormat="false" ht="45" hidden="false" customHeight="true" outlineLevel="0" collapsed="false">
      <c r="B16" s="7"/>
      <c r="C16" s="8"/>
      <c r="D16" s="9"/>
      <c r="E16" s="9"/>
      <c r="F16" s="9"/>
      <c r="G16" s="10"/>
      <c r="H16" s="11"/>
      <c r="I16" s="11"/>
      <c r="J16" s="12"/>
      <c r="K16" s="3"/>
      <c r="L16" s="3"/>
      <c r="M16" s="3"/>
      <c r="N16" s="3"/>
      <c r="O16" s="3"/>
      <c r="P16" s="3"/>
      <c r="Q16" s="3"/>
      <c r="R16" s="9"/>
      <c r="S16" s="9"/>
      <c r="T16" s="9"/>
      <c r="U16" s="9"/>
      <c r="V16" s="9"/>
      <c r="W16" s="9"/>
      <c r="X16" s="9"/>
    </row>
    <row r="17" customFormat="false" ht="36.75" hidden="true" customHeight="true" outlineLevel="0" collapsed="false">
      <c r="B17" s="13" t="s">
        <v>21</v>
      </c>
      <c r="C17" s="14" t="s">
        <v>22</v>
      </c>
      <c r="D17" s="15" t="n">
        <v>1630000</v>
      </c>
      <c r="E17" s="15" t="n">
        <v>100000</v>
      </c>
      <c r="F17" s="15" t="n">
        <v>100000</v>
      </c>
      <c r="G17" s="16" t="n">
        <v>0</v>
      </c>
      <c r="H17" s="17" t="n">
        <f aca="false">F17-E17</f>
        <v>0</v>
      </c>
      <c r="I17" s="17" t="n">
        <v>100000</v>
      </c>
      <c r="R17" s="15" t="n">
        <f aca="false">R22+R23</f>
        <v>2271600</v>
      </c>
      <c r="S17" s="15" t="n">
        <f aca="false">S22+S23</f>
        <v>150000</v>
      </c>
      <c r="T17" s="15" t="n">
        <f aca="false">T22+T23</f>
        <v>-2121600</v>
      </c>
      <c r="U17" s="15" t="n">
        <f aca="false">U22+U23</f>
        <v>150000</v>
      </c>
      <c r="V17" s="15" t="n">
        <f aca="false">V22+V23</f>
        <v>0</v>
      </c>
      <c r="W17" s="15" t="n">
        <f aca="false">W22+W23</f>
        <v>150000</v>
      </c>
      <c r="X17" s="15" t="n">
        <f aca="false">X22+X23</f>
        <v>0</v>
      </c>
    </row>
    <row r="18" customFormat="false" ht="39" hidden="true" customHeight="true" outlineLevel="0" collapsed="false">
      <c r="B18" s="13"/>
      <c r="C18" s="14"/>
      <c r="D18" s="15"/>
      <c r="E18" s="15"/>
      <c r="F18" s="15"/>
      <c r="G18" s="16"/>
      <c r="H18" s="17"/>
      <c r="I18" s="17"/>
      <c r="R18" s="15"/>
      <c r="S18" s="15"/>
      <c r="T18" s="15"/>
      <c r="U18" s="15"/>
      <c r="V18" s="15"/>
      <c r="W18" s="15"/>
      <c r="X18" s="15"/>
    </row>
    <row r="19" customFormat="false" ht="39" hidden="true" customHeight="true" outlineLevel="0" collapsed="false">
      <c r="B19" s="13"/>
      <c r="C19" s="14"/>
      <c r="D19" s="15"/>
      <c r="E19" s="15"/>
      <c r="F19" s="15"/>
      <c r="G19" s="16"/>
      <c r="H19" s="17"/>
      <c r="I19" s="17"/>
      <c r="R19" s="15"/>
      <c r="S19" s="15"/>
      <c r="T19" s="15"/>
      <c r="U19" s="15"/>
      <c r="V19" s="15"/>
      <c r="W19" s="15"/>
      <c r="X19" s="15"/>
    </row>
    <row r="20" customFormat="false" ht="39" hidden="true" customHeight="true" outlineLevel="0" collapsed="false">
      <c r="B20" s="13"/>
      <c r="C20" s="14"/>
      <c r="D20" s="15"/>
      <c r="E20" s="15"/>
      <c r="F20" s="15"/>
      <c r="G20" s="16"/>
      <c r="H20" s="17"/>
      <c r="I20" s="17"/>
      <c r="R20" s="15"/>
      <c r="S20" s="15"/>
      <c r="T20" s="15"/>
      <c r="U20" s="15"/>
      <c r="V20" s="15"/>
      <c r="W20" s="15"/>
      <c r="X20" s="15"/>
    </row>
    <row r="21" customFormat="false" ht="0.75" hidden="true" customHeight="true" outlineLevel="0" collapsed="false">
      <c r="B21" s="13" t="s">
        <v>23</v>
      </c>
      <c r="C21" s="14"/>
      <c r="D21" s="15"/>
      <c r="E21" s="15"/>
      <c r="F21" s="15"/>
      <c r="G21" s="16"/>
      <c r="H21" s="17"/>
      <c r="I21" s="17"/>
      <c r="R21" s="15"/>
      <c r="S21" s="15"/>
      <c r="T21" s="15"/>
      <c r="U21" s="15"/>
      <c r="V21" s="15"/>
      <c r="W21" s="15"/>
      <c r="X21" s="15"/>
    </row>
    <row r="22" customFormat="false" ht="32.25" hidden="false" customHeight="true" outlineLevel="0" collapsed="false">
      <c r="B22" s="13" t="s">
        <v>24</v>
      </c>
      <c r="C22" s="14" t="s">
        <v>25</v>
      </c>
      <c r="D22" s="15"/>
      <c r="E22" s="15"/>
      <c r="F22" s="15"/>
      <c r="G22" s="16"/>
      <c r="H22" s="17"/>
      <c r="I22" s="17"/>
      <c r="R22" s="15" t="n">
        <v>2271600</v>
      </c>
      <c r="S22" s="15" t="n">
        <v>150000</v>
      </c>
      <c r="T22" s="15" t="n">
        <f aca="false">S22-R22</f>
        <v>-2121600</v>
      </c>
      <c r="U22" s="15" t="n">
        <v>150000</v>
      </c>
      <c r="V22" s="15" t="n">
        <v>0</v>
      </c>
      <c r="W22" s="15" t="n">
        <f aca="false">U22+V22</f>
        <v>150000</v>
      </c>
      <c r="X22" s="15" t="n">
        <f aca="false">W22-S22</f>
        <v>0</v>
      </c>
    </row>
    <row r="23" customFormat="false" ht="30.75" hidden="true" customHeight="true" outlineLevel="0" collapsed="false">
      <c r="B23" s="13" t="s">
        <v>26</v>
      </c>
      <c r="C23" s="14" t="s">
        <v>27</v>
      </c>
      <c r="D23" s="15"/>
      <c r="E23" s="15"/>
      <c r="F23" s="15"/>
      <c r="G23" s="16"/>
      <c r="H23" s="17"/>
      <c r="I23" s="17"/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</row>
    <row r="24" customFormat="false" ht="36" hidden="false" customHeight="true" outlineLevel="0" collapsed="false">
      <c r="B24" s="13" t="s">
        <v>28</v>
      </c>
      <c r="C24" s="14" t="s">
        <v>29</v>
      </c>
      <c r="D24" s="15" t="n">
        <v>713400</v>
      </c>
      <c r="E24" s="15" t="n">
        <v>60000</v>
      </c>
      <c r="F24" s="15" t="n">
        <v>60000</v>
      </c>
      <c r="G24" s="16" t="n">
        <v>0</v>
      </c>
      <c r="H24" s="17" t="n">
        <f aca="false">F24-E24</f>
        <v>0</v>
      </c>
      <c r="I24" s="17" t="n">
        <v>15000</v>
      </c>
      <c r="R24" s="15" t="n">
        <v>187600</v>
      </c>
      <c r="S24" s="15" t="n">
        <v>50000</v>
      </c>
      <c r="T24" s="15" t="n">
        <f aca="false">S24-R24</f>
        <v>-137600</v>
      </c>
      <c r="U24" s="15" t="n">
        <v>50000</v>
      </c>
      <c r="V24" s="15" t="n">
        <v>-20000</v>
      </c>
      <c r="W24" s="15" t="n">
        <f aca="false">U24+V24</f>
        <v>30000</v>
      </c>
      <c r="X24" s="15" t="n">
        <f aca="false">W24-S24</f>
        <v>-20000</v>
      </c>
    </row>
    <row r="25" customFormat="false" ht="30" hidden="true" customHeight="true" outlineLevel="0" collapsed="false">
      <c r="B25" s="13"/>
      <c r="C25" s="14"/>
      <c r="D25" s="15"/>
      <c r="E25" s="15" t="n">
        <v>150000</v>
      </c>
      <c r="F25" s="15" t="n">
        <v>150000</v>
      </c>
      <c r="G25" s="16"/>
      <c r="H25" s="17" t="n">
        <f aca="false">F25-E25</f>
        <v>0</v>
      </c>
      <c r="I25" s="17" t="n">
        <v>182000</v>
      </c>
      <c r="R25" s="15"/>
      <c r="S25" s="15"/>
      <c r="T25" s="15" t="n">
        <f aca="false">S25-R25</f>
        <v>0</v>
      </c>
      <c r="U25" s="15"/>
      <c r="V25" s="15"/>
      <c r="W25" s="15" t="n">
        <f aca="false">U25+V25</f>
        <v>0</v>
      </c>
      <c r="X25" s="15" t="n">
        <f aca="false">W25-S25</f>
        <v>0</v>
      </c>
    </row>
    <row r="26" customFormat="false" ht="38.25" hidden="false" customHeight="true" outlineLevel="0" collapsed="false">
      <c r="B26" s="13" t="s">
        <v>30</v>
      </c>
      <c r="C26" s="14" t="s">
        <v>31</v>
      </c>
      <c r="D26" s="15" t="n">
        <v>1732000</v>
      </c>
      <c r="E26" s="15"/>
      <c r="F26" s="15"/>
      <c r="G26" s="16"/>
      <c r="H26" s="17"/>
      <c r="I26" s="17"/>
      <c r="R26" s="15" t="n">
        <v>1800000</v>
      </c>
      <c r="S26" s="15" t="n">
        <v>500000</v>
      </c>
      <c r="T26" s="15" t="n">
        <f aca="false">S26-R26</f>
        <v>-1300000</v>
      </c>
      <c r="U26" s="15" t="n">
        <v>500000</v>
      </c>
      <c r="V26" s="15" t="n">
        <v>-460100</v>
      </c>
      <c r="W26" s="15" t="n">
        <f aca="false">U26+V26</f>
        <v>39900</v>
      </c>
      <c r="X26" s="15" t="n">
        <f aca="false">W26-S26</f>
        <v>-460100</v>
      </c>
    </row>
    <row r="27" customFormat="false" ht="63.75" hidden="false" customHeight="false" outlineLevel="0" collapsed="false">
      <c r="B27" s="13" t="s">
        <v>32</v>
      </c>
      <c r="C27" s="14" t="s">
        <v>33</v>
      </c>
      <c r="D27" s="15" t="n">
        <v>115000</v>
      </c>
      <c r="E27" s="15" t="n">
        <v>10000</v>
      </c>
      <c r="F27" s="15" t="n">
        <v>10000</v>
      </c>
      <c r="G27" s="16" t="n">
        <v>-35000</v>
      </c>
      <c r="H27" s="17" t="n">
        <f aca="false">F27-E27</f>
        <v>0</v>
      </c>
      <c r="I27" s="17" t="n">
        <v>15000</v>
      </c>
      <c r="R27" s="15" t="n">
        <v>220000</v>
      </c>
      <c r="S27" s="15" t="n">
        <v>50000</v>
      </c>
      <c r="T27" s="15" t="n">
        <f aca="false">S27-R27</f>
        <v>-170000</v>
      </c>
      <c r="U27" s="15" t="n">
        <v>50000</v>
      </c>
      <c r="V27" s="15" t="n">
        <v>0</v>
      </c>
      <c r="W27" s="15" t="n">
        <f aca="false">U27+V27</f>
        <v>50000</v>
      </c>
      <c r="X27" s="15" t="n">
        <f aca="false">W27-S27</f>
        <v>0</v>
      </c>
    </row>
    <row r="28" customFormat="false" ht="55.5" hidden="false" customHeight="true" outlineLevel="0" collapsed="false">
      <c r="B28" s="13" t="s">
        <v>34</v>
      </c>
      <c r="C28" s="14" t="s">
        <v>35</v>
      </c>
      <c r="D28" s="15" t="n">
        <v>765000</v>
      </c>
      <c r="E28" s="15" t="n">
        <v>100000</v>
      </c>
      <c r="F28" s="15" t="n">
        <v>40000</v>
      </c>
      <c r="G28" s="16"/>
      <c r="H28" s="17" t="n">
        <f aca="false">F28-E28</f>
        <v>-60000</v>
      </c>
      <c r="I28" s="17"/>
      <c r="R28" s="15" t="n">
        <v>300000</v>
      </c>
      <c r="S28" s="15" t="n">
        <v>10000</v>
      </c>
      <c r="T28" s="15" t="n">
        <f aca="false">S28-R28</f>
        <v>-290000</v>
      </c>
      <c r="U28" s="15" t="n">
        <v>10000</v>
      </c>
      <c r="V28" s="15" t="n">
        <v>0</v>
      </c>
      <c r="W28" s="15" t="n">
        <f aca="false">U28+V28</f>
        <v>10000</v>
      </c>
      <c r="X28" s="15" t="n">
        <f aca="false">W28-S28</f>
        <v>0</v>
      </c>
    </row>
    <row r="29" customFormat="false" ht="30.75" hidden="false" customHeight="true" outlineLevel="0" collapsed="false">
      <c r="B29" s="13" t="s">
        <v>36</v>
      </c>
      <c r="C29" s="14" t="s">
        <v>37</v>
      </c>
      <c r="D29" s="15" t="n">
        <v>230000</v>
      </c>
      <c r="E29" s="15" t="n">
        <v>150000</v>
      </c>
      <c r="F29" s="15" t="n">
        <v>150000</v>
      </c>
      <c r="G29" s="16"/>
      <c r="H29" s="17" t="n">
        <f aca="false">F29-E29</f>
        <v>0</v>
      </c>
      <c r="I29" s="17"/>
      <c r="R29" s="15" t="n">
        <v>858000</v>
      </c>
      <c r="S29" s="15" t="n">
        <v>200000</v>
      </c>
      <c r="T29" s="15" t="n">
        <f aca="false">S29-R29</f>
        <v>-658000</v>
      </c>
      <c r="U29" s="15" t="n">
        <v>200000</v>
      </c>
      <c r="V29" s="15" t="n">
        <v>-100000</v>
      </c>
      <c r="W29" s="15" t="n">
        <f aca="false">U29+V29</f>
        <v>100000</v>
      </c>
      <c r="X29" s="15" t="n">
        <f aca="false">W29-S29</f>
        <v>-100000</v>
      </c>
    </row>
    <row r="30" customFormat="false" ht="30.75" hidden="false" customHeight="true" outlineLevel="0" collapsed="false">
      <c r="B30" s="13" t="s">
        <v>38</v>
      </c>
      <c r="C30" s="18" t="s">
        <v>39</v>
      </c>
      <c r="D30" s="15"/>
      <c r="E30" s="15"/>
      <c r="F30" s="15"/>
      <c r="G30" s="16"/>
      <c r="H30" s="17"/>
      <c r="I30" s="17"/>
      <c r="R30" s="15" t="n">
        <v>258000</v>
      </c>
      <c r="S30" s="15" t="n">
        <v>120000</v>
      </c>
      <c r="T30" s="15" t="n">
        <f aca="false">S30-R30</f>
        <v>-138000</v>
      </c>
      <c r="U30" s="15" t="n">
        <v>120000</v>
      </c>
      <c r="V30" s="15" t="n">
        <v>-20000</v>
      </c>
      <c r="W30" s="15" t="n">
        <f aca="false">U30+V30</f>
        <v>100000</v>
      </c>
      <c r="X30" s="15" t="n">
        <f aca="false">W30-S30</f>
        <v>-20000</v>
      </c>
    </row>
    <row r="31" customFormat="false" ht="30.75" hidden="false" customHeight="true" outlineLevel="0" collapsed="false">
      <c r="B31" s="13" t="s">
        <v>40</v>
      </c>
      <c r="C31" s="18" t="s">
        <v>41</v>
      </c>
      <c r="D31" s="15"/>
      <c r="E31" s="15"/>
      <c r="F31" s="15"/>
      <c r="G31" s="16"/>
      <c r="H31" s="17"/>
      <c r="I31" s="17"/>
      <c r="R31" s="15" t="n">
        <v>975000</v>
      </c>
      <c r="S31" s="15" t="n">
        <v>200000</v>
      </c>
      <c r="T31" s="15" t="n">
        <f aca="false">S31-R31</f>
        <v>-775000</v>
      </c>
      <c r="U31" s="15" t="n">
        <v>200000</v>
      </c>
      <c r="V31" s="15" t="n">
        <v>-20000</v>
      </c>
      <c r="W31" s="15" t="n">
        <f aca="false">U31+V31</f>
        <v>180000</v>
      </c>
      <c r="X31" s="15" t="n">
        <f aca="false">W31-S31</f>
        <v>-20000</v>
      </c>
    </row>
    <row r="32" customFormat="false" ht="30.75" hidden="false" customHeight="true" outlineLevel="0" collapsed="false">
      <c r="B32" s="13" t="s">
        <v>42</v>
      </c>
      <c r="C32" s="14" t="s">
        <v>43</v>
      </c>
      <c r="D32" s="15" t="n">
        <v>679700</v>
      </c>
      <c r="E32" s="15"/>
      <c r="F32" s="15"/>
      <c r="G32" s="16"/>
      <c r="H32" s="17"/>
      <c r="I32" s="17"/>
      <c r="R32" s="15" t="n">
        <v>832000</v>
      </c>
      <c r="S32" s="15" t="n">
        <v>200000</v>
      </c>
      <c r="T32" s="15" t="n">
        <f aca="false">S32-R32</f>
        <v>-632000</v>
      </c>
      <c r="U32" s="15" t="n">
        <v>200000</v>
      </c>
      <c r="V32" s="15" t="n">
        <v>-72100</v>
      </c>
      <c r="W32" s="15" t="n">
        <f aca="false">U32+V32</f>
        <v>127900</v>
      </c>
      <c r="X32" s="15" t="n">
        <f aca="false">W32-S32</f>
        <v>-72100</v>
      </c>
    </row>
    <row r="33" customFormat="false" ht="12.75" hidden="true" customHeight="true" outlineLevel="0" collapsed="false">
      <c r="B33" s="13"/>
      <c r="C33" s="14"/>
      <c r="D33" s="15"/>
      <c r="E33" s="15" t="n">
        <v>100000</v>
      </c>
      <c r="F33" s="15" t="n">
        <v>100000</v>
      </c>
      <c r="G33" s="16"/>
      <c r="H33" s="17" t="n">
        <f aca="false">F33-E33</f>
        <v>0</v>
      </c>
      <c r="I33" s="17"/>
      <c r="R33" s="15"/>
      <c r="S33" s="15"/>
      <c r="T33" s="15" t="n">
        <f aca="false">S33-R33</f>
        <v>0</v>
      </c>
      <c r="U33" s="15"/>
      <c r="V33" s="15"/>
      <c r="W33" s="15" t="n">
        <f aca="false">U33+V33</f>
        <v>0</v>
      </c>
      <c r="X33" s="15" t="n">
        <f aca="false">W33-S33</f>
        <v>0</v>
      </c>
    </row>
    <row r="34" customFormat="false" ht="57" hidden="false" customHeight="true" outlineLevel="0" collapsed="false">
      <c r="B34" s="13" t="s">
        <v>44</v>
      </c>
      <c r="C34" s="14" t="s">
        <v>45</v>
      </c>
      <c r="D34" s="15" t="n">
        <v>870000</v>
      </c>
      <c r="E34" s="15"/>
      <c r="F34" s="15"/>
      <c r="G34" s="16"/>
      <c r="H34" s="17"/>
      <c r="I34" s="17"/>
      <c r="R34" s="15" t="n">
        <v>50000</v>
      </c>
      <c r="S34" s="15" t="n">
        <v>50000</v>
      </c>
      <c r="T34" s="15" t="n">
        <f aca="false">S34-R34</f>
        <v>0</v>
      </c>
      <c r="U34" s="15" t="n">
        <v>50000</v>
      </c>
      <c r="V34" s="15" t="n">
        <v>-50000</v>
      </c>
      <c r="W34" s="15" t="n">
        <f aca="false">U34+V34</f>
        <v>0</v>
      </c>
      <c r="X34" s="15" t="n">
        <f aca="false">W34-S34</f>
        <v>-50000</v>
      </c>
    </row>
    <row r="35" customFormat="false" ht="53.25" hidden="true" customHeight="true" outlineLevel="0" collapsed="false">
      <c r="B35" s="13" t="s">
        <v>46</v>
      </c>
      <c r="C35" s="14" t="s">
        <v>47</v>
      </c>
      <c r="D35" s="15" t="n">
        <v>3000000</v>
      </c>
      <c r="E35" s="15"/>
      <c r="F35" s="15"/>
      <c r="G35" s="16"/>
      <c r="H35" s="17"/>
      <c r="I35" s="17"/>
      <c r="R35" s="15"/>
      <c r="S35" s="15" t="n">
        <v>0</v>
      </c>
      <c r="T35" s="15" t="n">
        <f aca="false">S35-R35</f>
        <v>0</v>
      </c>
      <c r="U35" s="15" t="n">
        <v>0</v>
      </c>
      <c r="V35" s="15" t="n">
        <v>0</v>
      </c>
      <c r="W35" s="15" t="n">
        <f aca="false">U35+V35</f>
        <v>0</v>
      </c>
      <c r="X35" s="15" t="n">
        <f aca="false">W35-S35</f>
        <v>0</v>
      </c>
    </row>
    <row r="36" customFormat="false" ht="49.5" hidden="false" customHeight="true" outlineLevel="0" collapsed="false">
      <c r="B36" s="13" t="s">
        <v>48</v>
      </c>
      <c r="C36" s="14" t="s">
        <v>49</v>
      </c>
      <c r="D36" s="15" t="n">
        <v>75000</v>
      </c>
      <c r="E36" s="15"/>
      <c r="F36" s="15"/>
      <c r="G36" s="16"/>
      <c r="H36" s="17"/>
      <c r="I36" s="17"/>
      <c r="R36" s="15" t="n">
        <v>1143830</v>
      </c>
      <c r="S36" s="15" t="n">
        <v>200000</v>
      </c>
      <c r="T36" s="15" t="n">
        <f aca="false">S36-R36</f>
        <v>-943830</v>
      </c>
      <c r="U36" s="15" t="n">
        <v>200000</v>
      </c>
      <c r="V36" s="15" t="n">
        <v>0</v>
      </c>
      <c r="W36" s="15" t="n">
        <f aca="false">U36+V36</f>
        <v>200000</v>
      </c>
      <c r="X36" s="15" t="n">
        <f aca="false">W36-S36</f>
        <v>0</v>
      </c>
    </row>
    <row r="37" customFormat="false" ht="39" hidden="false" customHeight="true" outlineLevel="0" collapsed="false">
      <c r="B37" s="13" t="s">
        <v>50</v>
      </c>
      <c r="C37" s="18" t="s">
        <v>51</v>
      </c>
      <c r="D37" s="16" t="n">
        <v>2366600</v>
      </c>
      <c r="E37" s="16"/>
      <c r="F37" s="16"/>
      <c r="G37" s="16"/>
      <c r="H37" s="17"/>
      <c r="I37" s="17"/>
      <c r="R37" s="16" t="n">
        <v>1231000</v>
      </c>
      <c r="S37" s="16" t="n">
        <v>120000</v>
      </c>
      <c r="T37" s="15" t="n">
        <f aca="false">S37-R37</f>
        <v>-1111000</v>
      </c>
      <c r="U37" s="16" t="n">
        <v>120000</v>
      </c>
      <c r="V37" s="16" t="n">
        <v>-120000</v>
      </c>
      <c r="W37" s="15" t="n">
        <f aca="false">U37+V37</f>
        <v>0</v>
      </c>
      <c r="X37" s="15" t="n">
        <f aca="false">W37-S37</f>
        <v>-120000</v>
      </c>
    </row>
    <row r="38" customFormat="false" ht="57" hidden="false" customHeight="true" outlineLevel="0" collapsed="false">
      <c r="B38" s="13" t="s">
        <v>52</v>
      </c>
      <c r="C38" s="18" t="s">
        <v>53</v>
      </c>
      <c r="D38" s="16" t="n">
        <v>70000</v>
      </c>
      <c r="E38" s="16"/>
      <c r="F38" s="16"/>
      <c r="G38" s="16"/>
      <c r="H38" s="17"/>
      <c r="I38" s="17"/>
      <c r="R38" s="16" t="n">
        <v>600000</v>
      </c>
      <c r="S38" s="16" t="n">
        <v>600000</v>
      </c>
      <c r="T38" s="15" t="n">
        <f aca="false">S38-R38</f>
        <v>0</v>
      </c>
      <c r="U38" s="16" t="n">
        <v>600000</v>
      </c>
      <c r="V38" s="16" t="n">
        <v>-600000</v>
      </c>
      <c r="W38" s="15" t="n">
        <f aca="false">U38+V38</f>
        <v>0</v>
      </c>
      <c r="X38" s="15" t="n">
        <f aca="false">W38-S38</f>
        <v>-600000</v>
      </c>
    </row>
    <row r="39" customFormat="false" ht="31.5" hidden="false" customHeight="true" outlineLevel="0" collapsed="false">
      <c r="B39" s="13" t="s">
        <v>54</v>
      </c>
      <c r="C39" s="18" t="s">
        <v>55</v>
      </c>
      <c r="D39" s="16" t="n">
        <v>50000</v>
      </c>
      <c r="E39" s="16"/>
      <c r="F39" s="16"/>
      <c r="G39" s="16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16" t="n">
        <v>1500000</v>
      </c>
      <c r="S39" s="16" t="n">
        <v>0</v>
      </c>
      <c r="T39" s="15" t="n">
        <f aca="false">S39-R39</f>
        <v>-1500000</v>
      </c>
      <c r="U39" s="16" t="n">
        <v>0</v>
      </c>
      <c r="V39" s="16" t="n">
        <v>60000</v>
      </c>
      <c r="W39" s="15" t="n">
        <f aca="false">U39+V39</f>
        <v>60000</v>
      </c>
      <c r="X39" s="15" t="n">
        <f aca="false">W39-S39</f>
        <v>60000</v>
      </c>
    </row>
    <row r="40" customFormat="false" ht="27.75" hidden="false" customHeight="true" outlineLevel="0" collapsed="false">
      <c r="B40" s="13" t="s">
        <v>56</v>
      </c>
      <c r="C40" s="14" t="s">
        <v>57</v>
      </c>
      <c r="D40" s="15" t="n">
        <v>50000</v>
      </c>
      <c r="E40" s="15"/>
      <c r="F40" s="15"/>
      <c r="G40" s="16"/>
      <c r="H40" s="17"/>
      <c r="I40" s="17"/>
      <c r="R40" s="15" t="n">
        <v>3224400</v>
      </c>
      <c r="S40" s="15" t="n">
        <v>150000</v>
      </c>
      <c r="T40" s="15" t="n">
        <f aca="false">S40-R40</f>
        <v>-3074400</v>
      </c>
      <c r="U40" s="15" t="n">
        <v>150000</v>
      </c>
      <c r="V40" s="15" t="n">
        <v>-48000</v>
      </c>
      <c r="W40" s="15" t="n">
        <f aca="false">U40+V40</f>
        <v>102000</v>
      </c>
      <c r="X40" s="15" t="n">
        <f aca="false">W40-S40</f>
        <v>-48000</v>
      </c>
    </row>
    <row r="41" customFormat="false" ht="58.5" hidden="true" customHeight="true" outlineLevel="0" collapsed="false">
      <c r="B41" s="13" t="s">
        <v>58</v>
      </c>
      <c r="C41" s="14" t="s">
        <v>59</v>
      </c>
      <c r="D41" s="15" t="n">
        <v>100000</v>
      </c>
      <c r="E41" s="15" t="n">
        <v>60000</v>
      </c>
      <c r="F41" s="15" t="n">
        <v>60000</v>
      </c>
      <c r="G41" s="16"/>
      <c r="H41" s="17" t="n">
        <f aca="false">F41-E41</f>
        <v>0</v>
      </c>
      <c r="I41" s="17"/>
      <c r="R41" s="15"/>
      <c r="S41" s="15"/>
      <c r="T41" s="15" t="n">
        <f aca="false">S41-R41</f>
        <v>0</v>
      </c>
      <c r="U41" s="15"/>
      <c r="V41" s="15" t="n">
        <v>0</v>
      </c>
      <c r="W41" s="15" t="n">
        <f aca="false">U41+V41</f>
        <v>0</v>
      </c>
      <c r="X41" s="15" t="n">
        <f aca="false">W41-S41</f>
        <v>0</v>
      </c>
    </row>
    <row r="42" customFormat="false" ht="38.25" hidden="false" customHeight="true" outlineLevel="0" collapsed="false">
      <c r="B42" s="13" t="s">
        <v>60</v>
      </c>
      <c r="C42" s="14" t="s">
        <v>61</v>
      </c>
      <c r="D42" s="15" t="n">
        <v>2180000</v>
      </c>
      <c r="E42" s="15"/>
      <c r="F42" s="15"/>
      <c r="G42" s="16"/>
      <c r="H42" s="17"/>
      <c r="I42" s="17"/>
      <c r="R42" s="15" t="n">
        <v>177000</v>
      </c>
      <c r="S42" s="15" t="n">
        <v>10000</v>
      </c>
      <c r="T42" s="15" t="n">
        <f aca="false">S42-R42</f>
        <v>-167000</v>
      </c>
      <c r="U42" s="15" t="n">
        <v>10000</v>
      </c>
      <c r="V42" s="15" t="n">
        <v>-10000</v>
      </c>
      <c r="W42" s="15" t="n">
        <f aca="false">U42+V42</f>
        <v>0</v>
      </c>
      <c r="X42" s="15" t="n">
        <f aca="false">W42-S42</f>
        <v>-10000</v>
      </c>
    </row>
    <row r="43" customFormat="false" ht="30.75" hidden="true" customHeight="true" outlineLevel="0" collapsed="false">
      <c r="B43" s="13" t="s">
        <v>62</v>
      </c>
      <c r="C43" s="14" t="s">
        <v>63</v>
      </c>
      <c r="D43" s="15" t="n">
        <v>249000</v>
      </c>
      <c r="E43" s="15"/>
      <c r="F43" s="15"/>
      <c r="G43" s="16"/>
      <c r="H43" s="17"/>
      <c r="I43" s="17"/>
      <c r="R43" s="15" t="n">
        <v>0</v>
      </c>
      <c r="S43" s="15" t="n">
        <v>0</v>
      </c>
      <c r="T43" s="15" t="n">
        <f aca="false">S43-R43</f>
        <v>0</v>
      </c>
      <c r="U43" s="15" t="n">
        <v>0</v>
      </c>
      <c r="V43" s="15" t="n">
        <v>0</v>
      </c>
      <c r="W43" s="15" t="n">
        <f aca="false">U43+V43</f>
        <v>0</v>
      </c>
      <c r="X43" s="15" t="n">
        <f aca="false">W43-S43</f>
        <v>0</v>
      </c>
    </row>
    <row r="44" customFormat="false" ht="54" hidden="true" customHeight="true" outlineLevel="0" collapsed="false">
      <c r="B44" s="13" t="s">
        <v>64</v>
      </c>
      <c r="C44" s="14" t="s">
        <v>65</v>
      </c>
      <c r="D44" s="15" t="n">
        <v>1200000</v>
      </c>
      <c r="E44" s="15"/>
      <c r="F44" s="15"/>
      <c r="G44" s="16"/>
      <c r="H44" s="17"/>
      <c r="I44" s="17"/>
      <c r="R44" s="15" t="n">
        <v>4200000</v>
      </c>
      <c r="S44" s="15" t="n">
        <v>0</v>
      </c>
      <c r="T44" s="15" t="n">
        <f aca="false">S44-R44</f>
        <v>-4200000</v>
      </c>
      <c r="U44" s="15" t="n">
        <v>0</v>
      </c>
      <c r="V44" s="15" t="n">
        <v>0</v>
      </c>
      <c r="W44" s="15" t="n">
        <f aca="false">U44+V44</f>
        <v>0</v>
      </c>
      <c r="X44" s="15" t="n">
        <f aca="false">W44-S44</f>
        <v>0</v>
      </c>
    </row>
    <row r="45" customFormat="false" ht="42" hidden="false" customHeight="true" outlineLevel="0" collapsed="false">
      <c r="B45" s="13" t="s">
        <v>66</v>
      </c>
      <c r="C45" s="14" t="s">
        <v>67</v>
      </c>
      <c r="D45" s="15" t="n">
        <v>4632000</v>
      </c>
      <c r="E45" s="15" t="n">
        <v>50000</v>
      </c>
      <c r="F45" s="15" t="n">
        <v>0</v>
      </c>
      <c r="G45" s="16"/>
      <c r="H45" s="17" t="n">
        <f aca="false">F45-E45</f>
        <v>-50000</v>
      </c>
      <c r="I45" s="17"/>
      <c r="R45" s="15" t="n">
        <v>524096</v>
      </c>
      <c r="S45" s="15" t="n">
        <v>524096</v>
      </c>
      <c r="T45" s="15" t="n">
        <f aca="false">S45-R45</f>
        <v>0</v>
      </c>
      <c r="U45" s="15" t="n">
        <v>524096</v>
      </c>
      <c r="V45" s="15" t="n">
        <v>-52500</v>
      </c>
      <c r="W45" s="15" t="n">
        <f aca="false">U45+V45</f>
        <v>471596</v>
      </c>
      <c r="X45" s="15" t="n">
        <f aca="false">W45-S45</f>
        <v>-52500</v>
      </c>
    </row>
    <row r="46" customFormat="false" ht="30" hidden="true" customHeight="true" outlineLevel="0" collapsed="false">
      <c r="B46" s="13" t="s">
        <v>21</v>
      </c>
      <c r="C46" s="14" t="s">
        <v>27</v>
      </c>
      <c r="D46" s="15"/>
      <c r="E46" s="15"/>
      <c r="F46" s="15"/>
      <c r="G46" s="16"/>
      <c r="H46" s="17"/>
      <c r="I46" s="17"/>
      <c r="R46" s="15"/>
      <c r="S46" s="15"/>
      <c r="T46" s="15" t="n">
        <f aca="false">S46-R46</f>
        <v>0</v>
      </c>
      <c r="U46" s="15"/>
      <c r="V46" s="15"/>
      <c r="W46" s="15" t="n">
        <f aca="false">U46+V46</f>
        <v>0</v>
      </c>
      <c r="X46" s="15" t="n">
        <f aca="false">W46-S46</f>
        <v>0</v>
      </c>
    </row>
    <row r="47" customFormat="false" ht="30" hidden="false" customHeight="true" outlineLevel="0" collapsed="false">
      <c r="B47" s="13" t="s">
        <v>68</v>
      </c>
      <c r="C47" s="14" t="s">
        <v>69</v>
      </c>
      <c r="D47" s="15" t="n">
        <v>1737200</v>
      </c>
      <c r="E47" s="15"/>
      <c r="F47" s="15"/>
      <c r="G47" s="16"/>
      <c r="H47" s="17"/>
      <c r="I47" s="17"/>
      <c r="R47" s="15" t="n">
        <v>75000</v>
      </c>
      <c r="S47" s="15" t="n">
        <v>3000</v>
      </c>
      <c r="T47" s="15" t="n">
        <f aca="false">S47-R47</f>
        <v>-72000</v>
      </c>
      <c r="U47" s="15" t="n">
        <v>3000</v>
      </c>
      <c r="V47" s="15" t="n">
        <v>0</v>
      </c>
      <c r="W47" s="15" t="n">
        <f aca="false">U47+V47</f>
        <v>3000</v>
      </c>
      <c r="X47" s="15" t="n">
        <f aca="false">W47-S47</f>
        <v>0</v>
      </c>
    </row>
    <row r="48" customFormat="false" ht="27.75" hidden="false" customHeight="true" outlineLevel="0" collapsed="false">
      <c r="B48" s="13" t="s">
        <v>70</v>
      </c>
      <c r="C48" s="14" t="s">
        <v>71</v>
      </c>
      <c r="D48" s="15" t="n">
        <v>1342000</v>
      </c>
      <c r="E48" s="15" t="n">
        <v>280613</v>
      </c>
      <c r="F48" s="15" t="n">
        <v>280613</v>
      </c>
      <c r="G48" s="16" t="n">
        <v>-30000</v>
      </c>
      <c r="H48" s="17" t="n">
        <f aca="false">F48-E48</f>
        <v>0</v>
      </c>
      <c r="I48" s="17" t="n">
        <v>10000</v>
      </c>
      <c r="R48" s="15" t="n">
        <v>11984200</v>
      </c>
      <c r="S48" s="15" t="n">
        <v>500000</v>
      </c>
      <c r="T48" s="15" t="e">
        <f aca="false">T52+#REF!</f>
        <v>#REF!</v>
      </c>
      <c r="U48" s="15" t="n">
        <v>500000</v>
      </c>
      <c r="V48" s="15" t="n">
        <v>0</v>
      </c>
      <c r="W48" s="15" t="n">
        <f aca="false">U48+V48</f>
        <v>500000</v>
      </c>
      <c r="X48" s="15" t="n">
        <f aca="false">W48-S48</f>
        <v>0</v>
      </c>
    </row>
    <row r="49" customFormat="false" ht="30.75" hidden="true" customHeight="true" outlineLevel="0" collapsed="false">
      <c r="B49" s="13"/>
      <c r="C49" s="21"/>
      <c r="D49" s="22"/>
      <c r="E49" s="22"/>
      <c r="F49" s="22"/>
      <c r="G49" s="16"/>
      <c r="H49" s="17"/>
      <c r="I49" s="17"/>
      <c r="R49" s="22"/>
      <c r="S49" s="22"/>
      <c r="T49" s="22"/>
      <c r="U49" s="22"/>
      <c r="V49" s="22"/>
      <c r="W49" s="15" t="n">
        <f aca="false">U49+V49</f>
        <v>0</v>
      </c>
      <c r="X49" s="15" t="n">
        <f aca="false">W49-S49</f>
        <v>0</v>
      </c>
    </row>
    <row r="50" customFormat="false" ht="68.25" hidden="true" customHeight="true" outlineLevel="0" collapsed="false">
      <c r="B50" s="23"/>
      <c r="C50" s="21"/>
      <c r="D50" s="22"/>
      <c r="E50" s="22"/>
      <c r="F50" s="22"/>
      <c r="G50" s="16"/>
      <c r="H50" s="17"/>
      <c r="I50" s="17"/>
      <c r="R50" s="22"/>
      <c r="S50" s="22"/>
      <c r="T50" s="22"/>
      <c r="U50" s="22"/>
      <c r="V50" s="22"/>
      <c r="W50" s="15" t="n">
        <f aca="false">U50+V50</f>
        <v>0</v>
      </c>
      <c r="X50" s="15" t="n">
        <f aca="false">W50-S50</f>
        <v>0</v>
      </c>
    </row>
    <row r="51" customFormat="false" ht="38.25" hidden="true" customHeight="true" outlineLevel="0" collapsed="false">
      <c r="B51" s="13" t="s">
        <v>72</v>
      </c>
      <c r="C51" s="18" t="s">
        <v>73</v>
      </c>
      <c r="D51" s="16"/>
      <c r="E51" s="16" t="n">
        <v>100000</v>
      </c>
      <c r="F51" s="16" t="n">
        <v>100000</v>
      </c>
      <c r="G51" s="16"/>
      <c r="H51" s="17" t="n">
        <f aca="false">F51-E51</f>
        <v>0</v>
      </c>
      <c r="I51" s="17" t="n">
        <v>30000</v>
      </c>
      <c r="R51" s="16" t="n">
        <v>40000</v>
      </c>
      <c r="S51" s="16" t="n">
        <v>0</v>
      </c>
      <c r="T51" s="16"/>
      <c r="U51" s="16" t="n">
        <v>0</v>
      </c>
      <c r="V51" s="16" t="n">
        <v>0</v>
      </c>
      <c r="W51" s="15" t="n">
        <f aca="false">U51+V51</f>
        <v>0</v>
      </c>
      <c r="X51" s="15" t="n">
        <f aca="false">W51-S51</f>
        <v>0</v>
      </c>
    </row>
    <row r="52" customFormat="false" ht="21.75" hidden="false" customHeight="true" outlineLevel="0" collapsed="false">
      <c r="B52" s="13" t="s">
        <v>74</v>
      </c>
      <c r="C52" s="18" t="s">
        <v>75</v>
      </c>
      <c r="D52" s="16"/>
      <c r="E52" s="16"/>
      <c r="F52" s="16"/>
      <c r="G52" s="16"/>
      <c r="H52" s="17"/>
      <c r="I52" s="17"/>
      <c r="R52" s="16" t="n">
        <v>50000</v>
      </c>
      <c r="S52" s="16" t="n">
        <v>20000</v>
      </c>
      <c r="T52" s="15" t="n">
        <f aca="false">S52-R52</f>
        <v>-30000</v>
      </c>
      <c r="U52" s="16" t="n">
        <v>20000</v>
      </c>
      <c r="V52" s="16" t="n">
        <v>0</v>
      </c>
      <c r="W52" s="15" t="n">
        <f aca="false">U52+V52</f>
        <v>20000</v>
      </c>
      <c r="X52" s="15" t="n">
        <f aca="false">W52-S52</f>
        <v>0</v>
      </c>
    </row>
    <row r="53" customFormat="false" ht="31.5" hidden="true" customHeight="true" outlineLevel="0" collapsed="false">
      <c r="B53" s="13"/>
      <c r="C53" s="18"/>
      <c r="D53" s="16"/>
      <c r="E53" s="16"/>
      <c r="F53" s="16"/>
      <c r="G53" s="16"/>
      <c r="H53" s="17"/>
      <c r="I53" s="17"/>
      <c r="R53" s="16"/>
      <c r="S53" s="16"/>
      <c r="T53" s="15" t="n">
        <f aca="false">S53-R53</f>
        <v>0</v>
      </c>
      <c r="U53" s="16"/>
      <c r="V53" s="16"/>
      <c r="W53" s="15" t="n">
        <f aca="false">U53+V53</f>
        <v>0</v>
      </c>
      <c r="X53" s="15" t="n">
        <f aca="false">W53-S53</f>
        <v>0</v>
      </c>
    </row>
    <row r="54" customFormat="false" ht="0.75" hidden="true" customHeight="true" outlineLevel="0" collapsed="false">
      <c r="B54" s="13"/>
      <c r="C54" s="18"/>
      <c r="D54" s="16"/>
      <c r="E54" s="16"/>
      <c r="F54" s="16"/>
      <c r="G54" s="16"/>
      <c r="H54" s="17"/>
      <c r="I54" s="17"/>
      <c r="R54" s="16"/>
      <c r="S54" s="16"/>
      <c r="T54" s="16"/>
      <c r="U54" s="16"/>
      <c r="V54" s="16"/>
      <c r="W54" s="15" t="n">
        <f aca="false">U54+V54</f>
        <v>0</v>
      </c>
      <c r="X54" s="15" t="n">
        <f aca="false">W54-S54</f>
        <v>0</v>
      </c>
    </row>
    <row r="55" customFormat="false" ht="39" hidden="true" customHeight="true" outlineLevel="0" collapsed="false">
      <c r="B55" s="13"/>
      <c r="C55" s="18"/>
      <c r="D55" s="16"/>
      <c r="E55" s="16"/>
      <c r="F55" s="16"/>
      <c r="G55" s="16"/>
      <c r="H55" s="17"/>
      <c r="I55" s="17"/>
      <c r="R55" s="16"/>
      <c r="S55" s="16"/>
      <c r="T55" s="16"/>
      <c r="U55" s="16"/>
      <c r="V55" s="16"/>
      <c r="W55" s="15" t="n">
        <f aca="false">U55+V55</f>
        <v>0</v>
      </c>
      <c r="X55" s="15" t="n">
        <f aca="false">W55-S55</f>
        <v>0</v>
      </c>
    </row>
    <row r="56" customFormat="false" ht="31.5" hidden="true" customHeight="true" outlineLevel="0" collapsed="false">
      <c r="B56" s="13"/>
      <c r="C56" s="18"/>
      <c r="D56" s="16"/>
      <c r="E56" s="16"/>
      <c r="F56" s="16"/>
      <c r="G56" s="16"/>
      <c r="H56" s="17"/>
      <c r="I56" s="17"/>
      <c r="R56" s="16"/>
      <c r="S56" s="16"/>
      <c r="T56" s="16"/>
      <c r="U56" s="16"/>
      <c r="V56" s="16"/>
      <c r="W56" s="15" t="n">
        <f aca="false">U56+V56</f>
        <v>0</v>
      </c>
      <c r="X56" s="15" t="n">
        <f aca="false">W56-S56</f>
        <v>0</v>
      </c>
    </row>
    <row r="57" customFormat="false" ht="33" hidden="true" customHeight="true" outlineLevel="0" collapsed="false">
      <c r="B57" s="13"/>
      <c r="C57" s="18"/>
      <c r="D57" s="16" t="n">
        <v>200000</v>
      </c>
      <c r="E57" s="16"/>
      <c r="F57" s="16"/>
      <c r="G57" s="16"/>
      <c r="H57" s="17"/>
      <c r="I57" s="17"/>
      <c r="R57" s="16" t="n">
        <v>200000</v>
      </c>
      <c r="S57" s="16" t="n">
        <v>200000</v>
      </c>
      <c r="T57" s="16" t="n">
        <v>200000</v>
      </c>
      <c r="U57" s="16" t="n">
        <v>200000</v>
      </c>
      <c r="V57" s="16" t="n">
        <v>200000</v>
      </c>
      <c r="W57" s="15" t="n">
        <f aca="false">U57+V57</f>
        <v>400000</v>
      </c>
      <c r="X57" s="15" t="n">
        <f aca="false">W57-S57</f>
        <v>200000</v>
      </c>
    </row>
    <row r="58" customFormat="false" ht="33" hidden="true" customHeight="true" outlineLevel="0" collapsed="false">
      <c r="B58" s="13"/>
      <c r="C58" s="18" t="s">
        <v>76</v>
      </c>
      <c r="D58" s="16"/>
      <c r="E58" s="16"/>
      <c r="F58" s="16"/>
      <c r="G58" s="16"/>
      <c r="H58" s="17"/>
      <c r="I58" s="17"/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5" t="n">
        <f aca="false">U58+V58</f>
        <v>0</v>
      </c>
      <c r="X58" s="15" t="n">
        <f aca="false">W58-S58</f>
        <v>0</v>
      </c>
    </row>
    <row r="59" customFormat="false" ht="33" hidden="false" customHeight="true" outlineLevel="0" collapsed="false">
      <c r="B59" s="13" t="s">
        <v>77</v>
      </c>
      <c r="C59" s="18" t="s">
        <v>78</v>
      </c>
      <c r="D59" s="16"/>
      <c r="E59" s="16"/>
      <c r="F59" s="16"/>
      <c r="G59" s="16"/>
      <c r="H59" s="17"/>
      <c r="I59" s="17"/>
      <c r="R59" s="16" t="n">
        <v>70000</v>
      </c>
      <c r="S59" s="16" t="n">
        <v>70000</v>
      </c>
      <c r="T59" s="16"/>
      <c r="U59" s="16" t="n">
        <v>70000</v>
      </c>
      <c r="V59" s="16" t="n">
        <v>-40000</v>
      </c>
      <c r="W59" s="15" t="n">
        <f aca="false">U59+V59</f>
        <v>30000</v>
      </c>
      <c r="X59" s="15" t="n">
        <f aca="false">W59-S59</f>
        <v>-40000</v>
      </c>
    </row>
    <row r="60" customFormat="false" ht="44.25" hidden="false" customHeight="true" outlineLevel="0" collapsed="false">
      <c r="B60" s="13" t="s">
        <v>79</v>
      </c>
      <c r="C60" s="18" t="s">
        <v>80</v>
      </c>
      <c r="D60" s="16"/>
      <c r="E60" s="16"/>
      <c r="F60" s="16"/>
      <c r="G60" s="16"/>
      <c r="H60" s="17"/>
      <c r="I60" s="17"/>
      <c r="R60" s="16" t="n">
        <v>533000</v>
      </c>
      <c r="S60" s="16" t="n">
        <v>533000</v>
      </c>
      <c r="T60" s="16"/>
      <c r="U60" s="16" t="n">
        <v>533000</v>
      </c>
      <c r="V60" s="16" t="n">
        <v>0</v>
      </c>
      <c r="W60" s="15" t="n">
        <f aca="false">U60+V60</f>
        <v>533000</v>
      </c>
      <c r="X60" s="15" t="n">
        <f aca="false">W60-S60</f>
        <v>0</v>
      </c>
    </row>
    <row r="61" customFormat="false" ht="33" hidden="false" customHeight="true" outlineLevel="0" collapsed="false">
      <c r="B61" s="13" t="s">
        <v>81</v>
      </c>
      <c r="C61" s="18" t="s">
        <v>82</v>
      </c>
      <c r="D61" s="16"/>
      <c r="E61" s="16"/>
      <c r="F61" s="16"/>
      <c r="G61" s="16"/>
      <c r="H61" s="17"/>
      <c r="I61" s="17"/>
      <c r="R61" s="16" t="n">
        <v>1421100</v>
      </c>
      <c r="S61" s="16" t="n">
        <v>150000</v>
      </c>
      <c r="T61" s="16"/>
      <c r="U61" s="16" t="n">
        <v>272416</v>
      </c>
      <c r="V61" s="16" t="n">
        <v>-35000</v>
      </c>
      <c r="W61" s="15" t="n">
        <f aca="false">U61+V61</f>
        <v>237416</v>
      </c>
      <c r="X61" s="15" t="n">
        <f aca="false">W61-S61</f>
        <v>87416</v>
      </c>
    </row>
    <row r="62" customFormat="false" ht="33" hidden="false" customHeight="true" outlineLevel="0" collapsed="false">
      <c r="B62" s="13" t="s">
        <v>50</v>
      </c>
      <c r="C62" s="18" t="s">
        <v>83</v>
      </c>
      <c r="D62" s="16"/>
      <c r="E62" s="16"/>
      <c r="F62" s="16"/>
      <c r="G62" s="16"/>
      <c r="H62" s="17"/>
      <c r="I62" s="17"/>
      <c r="R62" s="16"/>
      <c r="S62" s="16" t="n">
        <v>0</v>
      </c>
      <c r="T62" s="16"/>
      <c r="U62" s="16" t="n">
        <v>0</v>
      </c>
      <c r="V62" s="16" t="n">
        <v>120000</v>
      </c>
      <c r="W62" s="15" t="n">
        <f aca="false">U62+V62</f>
        <v>120000</v>
      </c>
      <c r="X62" s="15" t="n">
        <f aca="false">W62-S62</f>
        <v>120000</v>
      </c>
    </row>
    <row r="63" customFormat="false" ht="33" hidden="false" customHeight="true" outlineLevel="0" collapsed="false">
      <c r="B63" s="13" t="s">
        <v>84</v>
      </c>
      <c r="C63" s="14" t="s">
        <v>85</v>
      </c>
      <c r="D63" s="16"/>
      <c r="E63" s="16"/>
      <c r="F63" s="16"/>
      <c r="G63" s="16"/>
      <c r="H63" s="17"/>
      <c r="I63" s="17"/>
      <c r="R63" s="16" t="n">
        <v>1713500</v>
      </c>
      <c r="S63" s="16" t="n">
        <v>160000</v>
      </c>
      <c r="T63" s="16"/>
      <c r="U63" s="16" t="n">
        <v>160000</v>
      </c>
      <c r="V63" s="16" t="n">
        <v>-45600</v>
      </c>
      <c r="W63" s="15" t="n">
        <f aca="false">U63+V63</f>
        <v>114400</v>
      </c>
      <c r="X63" s="15" t="n">
        <f aca="false">W63-S63</f>
        <v>-45600</v>
      </c>
    </row>
    <row r="64" customFormat="false" ht="33" hidden="false" customHeight="true" outlineLevel="0" collapsed="false">
      <c r="B64" s="13" t="s">
        <v>86</v>
      </c>
      <c r="C64" s="14" t="s">
        <v>87</v>
      </c>
      <c r="D64" s="16"/>
      <c r="E64" s="16"/>
      <c r="F64" s="16"/>
      <c r="G64" s="16"/>
      <c r="H64" s="17"/>
      <c r="I64" s="17"/>
      <c r="R64" s="16" t="n">
        <v>406000</v>
      </c>
      <c r="S64" s="16" t="n">
        <v>200000</v>
      </c>
      <c r="T64" s="16"/>
      <c r="U64" s="16" t="n">
        <v>200000</v>
      </c>
      <c r="V64" s="16" t="n">
        <v>-65000</v>
      </c>
      <c r="W64" s="15" t="n">
        <f aca="false">U64+V64</f>
        <v>135000</v>
      </c>
      <c r="X64" s="15" t="n">
        <f aca="false">W64-S64</f>
        <v>-65000</v>
      </c>
    </row>
    <row r="65" customFormat="false" ht="33" hidden="false" customHeight="true" outlineLevel="0" collapsed="false">
      <c r="B65" s="13" t="s">
        <v>88</v>
      </c>
      <c r="C65" s="14" t="s">
        <v>89</v>
      </c>
      <c r="D65" s="16"/>
      <c r="E65" s="16"/>
      <c r="F65" s="16"/>
      <c r="G65" s="16"/>
      <c r="H65" s="17"/>
      <c r="I65" s="17"/>
      <c r="R65" s="16" t="n">
        <v>1338000</v>
      </c>
      <c r="S65" s="16" t="n">
        <v>0</v>
      </c>
      <c r="T65" s="16"/>
      <c r="U65" s="16" t="n">
        <v>0</v>
      </c>
      <c r="V65" s="16" t="n">
        <v>0</v>
      </c>
      <c r="W65" s="15" t="n">
        <f aca="false">U65+V65</f>
        <v>0</v>
      </c>
      <c r="X65" s="15" t="n">
        <f aca="false">W65-S65</f>
        <v>0</v>
      </c>
    </row>
    <row r="66" customFormat="false" ht="12.75" hidden="false" customHeight="false" outlineLevel="0" collapsed="false">
      <c r="B66" s="24" t="s">
        <v>90</v>
      </c>
      <c r="C66" s="21"/>
      <c r="D66" s="22" t="e">
        <f aca="false">D17+D24+D26+D27+D28+D29+D32+#REF!+#REF!+D34+#REF!+D35+D36+D37+D38+D39+D40+D41+D42+D43+D44+D45+D46+D47+D48+#REF!+#REF!+#REF!+#REF!+#REF!+#REF!+#REF!</f>
        <v>#REF!</v>
      </c>
      <c r="E66" s="22" t="e">
        <f aca="false">E17+E24+E25+E27+E28+E29+E33+E41+E45+E48+E51+#REF!+#REF!</f>
        <v>#REF!</v>
      </c>
      <c r="F66" s="22" t="e">
        <f aca="false">F17+F24+F25+F27+F28+F29+F33+F41+F45+F48+F51+#REF!+#REF!</f>
        <v>#REF!</v>
      </c>
      <c r="G66" s="22" t="e">
        <f aca="false">G17+G24+G25+G27+G48+#REF!+#REF!+#REF!+#REF!+#REF!+#REF!+#REF!</f>
        <v>#REF!</v>
      </c>
      <c r="H66" s="22" t="e">
        <f aca="false">H17+H24+H25+H27+H28+H29+H33+H41+H45+H48+H51+#REF!+#REF!</f>
        <v>#REF!</v>
      </c>
      <c r="I66" s="25" t="e">
        <f aca="false">I17+I24+I25+I27+I48+I51+#REF!+#REF!+#REF!+#REF!+#REF!+#REF!</f>
        <v>#REF!</v>
      </c>
      <c r="R66" s="22" t="n">
        <f aca="false">R22+R24+R26+R27+R28+R29+R30+R31+R32+R34+R35+R36+R37+R38+R39+R40+R41+R42+R43+R44+R45+R47+R48+R51+R52+R59+R60+R61+R63+R64+R65</f>
        <v>37983326</v>
      </c>
      <c r="S66" s="22" t="n">
        <f aca="false">S22+S24+S26+S27+S28+S29+S30+S31+S32+S34+S35+S36+S37+S38+S39+S40+S41+S42+S43+S44+S45+S47+S48+S51+S52+S59+S60+S61+S62+S63+S64+S65</f>
        <v>4770096</v>
      </c>
      <c r="T66" s="22" t="e">
        <f aca="false">T17+T24+T26+T27+T28+T29+T32+#REF!+#REF!+T34+#REF!+T35+T36+T37+T38+T39+T40+T41+T42+T43+T44+T45+T46+T47+T48+#REF!+#REF!+#REF!+#REF!+#REF!+#REF!+#REF!+#REF!+#REF!</f>
        <v>#REF!</v>
      </c>
      <c r="U66" s="22" t="n">
        <f aca="false">U22+U24+U26+U27+U28+U29+U30+U31+U32+U34+U35+U36+U37+U38+U39+U40+U41+U42+U43+U44+U45+U47+U48+U51+U52+U59+U60+U61+U62+U63+U64+U65</f>
        <v>4892512</v>
      </c>
      <c r="V66" s="22" t="n">
        <f aca="false">V22+V24+V26+V27+V28+V29+V30+V31+V32+V34+V35+V36+V37+V38+V39+V40+V41+V42+V43+V44+V45+V47+V48+V51+V52+V59+V60+V61+V62+V63+V64+V65</f>
        <v>-1578300</v>
      </c>
      <c r="W66" s="22" t="n">
        <f aca="false">W22+W24+W26+W27+W28+W29+W30+W31+W32+W34+W35+W36+W37+W38+W39+W40+W41+W42+W43+W44+W45+W47+W48+W51+W52+W59+W60+W61+W62+W63+W64+W65</f>
        <v>3314212</v>
      </c>
      <c r="X66" s="22" t="n">
        <f aca="false">X22+X24+X26+X27+X28+X29+X30+X31+X32+X34+X35+X36+X37+X38+X39+X40+X41+X42+X43+X44+X45+X47+X48+X51+X52+X59+X60+X61+X62+X63+X64+X65</f>
        <v>-1455884</v>
      </c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R67" s="1"/>
      <c r="S67" s="1"/>
      <c r="T67" s="1"/>
      <c r="U67" s="1"/>
      <c r="V67" s="1"/>
      <c r="W67" s="1"/>
      <c r="X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R68" s="1"/>
      <c r="S68" s="1"/>
      <c r="T68" s="1"/>
      <c r="U68" s="1"/>
      <c r="V68" s="26"/>
      <c r="W68" s="1"/>
      <c r="X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R69" s="1"/>
      <c r="S69" s="1"/>
      <c r="T69" s="1"/>
      <c r="U69" s="1"/>
      <c r="V69" s="26"/>
      <c r="W69" s="1"/>
      <c r="X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R71" s="1"/>
      <c r="S71" s="1"/>
      <c r="T71" s="1"/>
      <c r="U71" s="1"/>
      <c r="V71" s="1"/>
      <c r="W71" s="1"/>
      <c r="X71" s="1"/>
    </row>
  </sheetData>
  <mergeCells count="15"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  <mergeCell ref="U12:U16"/>
    <mergeCell ref="V12:V16"/>
    <mergeCell ref="W12:W16"/>
    <mergeCell ref="X12:X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6-05-20T08:59:26Z</cp:lastPrinted>
  <dcterms:modified xsi:type="dcterms:W3CDTF">2016-07-05T06:29:22Z</dcterms:modified>
  <cp:revision>0</cp:revision>
  <dc:subject/>
  <dc:title/>
</cp:coreProperties>
</file>