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2" uniqueCount="749">
  <si>
    <t xml:space="preserve">Приложение № 6/1 (для Комитета по финансам</t>
  </si>
  <si>
    <t xml:space="preserve">к Решению Совета</t>
  </si>
  <si>
    <t xml:space="preserve">Приложение №</t>
  </si>
  <si>
    <t xml:space="preserve">Приложение № 7-1</t>
  </si>
  <si>
    <t xml:space="preserve">Приложение № 8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" ____________20___ г.  </t>
  </si>
  <si>
    <t xml:space="preserve">от "____"______________________2013 г.№___</t>
  </si>
  <si>
    <t xml:space="preserve">" 29 " июня   2016 г.№  91</t>
  </si>
  <si>
    <t xml:space="preserve">Ведомственная структура расходов бюджета муниципального района "Акшинский район" на 2016 год</t>
  </si>
  <si>
    <t xml:space="preserve">наименование 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 бюджетные назначения на 01.05.2016 г.</t>
  </si>
  <si>
    <t xml:space="preserve">уточненные бюджетные назначения на 01.05.2016 г. с изменениями</t>
  </si>
  <si>
    <t xml:space="preserve">отклонение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государственных (муниципальных) органов</t>
  </si>
  <si>
    <t xml:space="preserve">0103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04</t>
  </si>
  <si>
    <t xml:space="preserve">Осуществление полномочий по подготовке проведения статистических переписей</t>
  </si>
  <si>
    <t xml:space="preserve">0104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00 0 00 79206</t>
  </si>
  <si>
    <t xml:space="preserve">непрограммная деятельность</t>
  </si>
  <si>
    <t xml:space="preserve">88</t>
  </si>
  <si>
    <t xml:space="preserve">на 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00 0 00 79207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00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0 0 00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00 0 00 79216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00</t>
  </si>
  <si>
    <t xml:space="preserve">00 0 00 70050</t>
  </si>
  <si>
    <t xml:space="preserve">11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13</t>
  </si>
  <si>
    <t xml:space="preserve">другие общегосударственные вопросы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6 год"</t>
  </si>
  <si>
    <t xml:space="preserve">00 0 00 79501</t>
  </si>
  <si>
    <t xml:space="preserve">"Улучшение условий охраны труда в муниципальном районе "Акшинский район" на 2016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"Об утверждении муниципальной программыю, содержащей мероприятия,направленные на развитие малого и среднего предпринимательства муниципального района "Акшинский район" на 2016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6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6 год"</t>
  </si>
  <si>
    <t xml:space="preserve">00 0 00 79506</t>
  </si>
  <si>
    <t xml:space="preserve">"Дети Акшинского района на 2016 год"</t>
  </si>
  <si>
    <t xml:space="preserve">00 0 00 79511</t>
  </si>
  <si>
    <t xml:space="preserve">"Читая вода на 2016 год"</t>
  </si>
  <si>
    <t xml:space="preserve">00 0 00 79521</t>
  </si>
  <si>
    <t xml:space="preserve">"Молодежь муниципального раона "Акшинский район" на 2016 год"</t>
  </si>
  <si>
    <t xml:space="preserve">00 0 00 79524</t>
  </si>
  <si>
    <t xml:space="preserve">"Профилактика преступлений и иных правонарушений в Акшинском районе на 2016 год"</t>
  </si>
  <si>
    <t xml:space="preserve">00 0 00 79525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"Противодействие коррупции в муниципальном районе "Акшинский район" на 2016 год"</t>
  </si>
  <si>
    <t xml:space="preserve">00 0 00 79528</t>
  </si>
  <si>
    <t xml:space="preserve">"По выполнению мероприятий в 2016 году по подготовке к осенне-зимнему периоду 2016-2017 гг"</t>
  </si>
  <si>
    <t xml:space="preserve">00 0 00 79529</t>
  </si>
  <si>
    <t xml:space="preserve">"Профилактика подростковой преступности, безнадзорности и правонарушений в муниципальном районе "Акшинский район" на 2016 год"</t>
  </si>
  <si>
    <t xml:space="preserve">00 0 00 79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Содействие занятости населения Акшинского района на 2016 год"</t>
  </si>
  <si>
    <t xml:space="preserve">00 0 00 79507</t>
  </si>
  <si>
    <t xml:space="preserve">"Наша новая школа на территории муниципального района "Акшинский район" на 2016 год"</t>
  </si>
  <si>
    <t xml:space="preserve">00 0 00 79512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6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"Комплексная безопасность образовательных учреждений на 2016 год"</t>
  </si>
  <si>
    <t xml:space="preserve">00 0 00 79522</t>
  </si>
  <si>
    <t xml:space="preserve">"Акшинское казачество на 2016 год"</t>
  </si>
  <si>
    <t xml:space="preserve">00 0 00 79531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"Материально-техническое обеспечение МУП Аптеки 16 на 2016 год"</t>
  </si>
  <si>
    <t xml:space="preserve">00 0 00 79515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00 0 00 51200</t>
  </si>
  <si>
    <t xml:space="preserve">ведение Всероссийской сельскохозяйственной переписи в 2016 году</t>
  </si>
  <si>
    <t xml:space="preserve">00 0 00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0309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"Развитие мясного скотоводства в муниципальном районе "Акшинский район" на 2016 год"</t>
  </si>
  <si>
    <t xml:space="preserve">00 0 00 79508</t>
  </si>
  <si>
    <t xml:space="preserve">водное хозяйство</t>
  </si>
  <si>
    <t xml:space="preserve">муниципальная программа "Чистая вода на 2016 год"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0408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0</t>
  </si>
  <si>
    <t xml:space="preserve">5053700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00 0 00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2</t>
  </si>
  <si>
    <t xml:space="preserve">00 0 00 35105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74905</t>
  </si>
  <si>
    <t xml:space="preserve">благоустройство</t>
  </si>
  <si>
    <t xml:space="preserve">прочие мероприятия по благоустройству</t>
  </si>
  <si>
    <t xml:space="preserve">00 0 00 60005</t>
  </si>
  <si>
    <t xml:space="preserve">050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 местных администраций</t>
  </si>
  <si>
    <t xml:space="preserve">средства массовой информации</t>
  </si>
  <si>
    <t xml:space="preserve">12</t>
  </si>
  <si>
    <t xml:space="preserve">Периодические издания, учрежденные органами законодательной и исполнительной власти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14</t>
  </si>
  <si>
    <t xml:space="preserve">дотации на выравнивание уровня бюджетной обеспеченности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51601</t>
  </si>
  <si>
    <t xml:space="preserve">Межбюджетные трансферты</t>
  </si>
  <si>
    <t xml:space="preserve">дотации</t>
  </si>
  <si>
    <t xml:space="preserve">510</t>
  </si>
  <si>
    <t xml:space="preserve">251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00 0 00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прочие межбюджетные трансферты общего характера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88 0 00 51180</t>
  </si>
  <si>
    <t xml:space="preserve">субвенции</t>
  </si>
  <si>
    <t xml:space="preserve">530</t>
  </si>
  <si>
    <t xml:space="preserve">00 0 00 51180</t>
  </si>
  <si>
    <t xml:space="preserve">межбюджетные трансферты на осуществление 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00 0 00 52106</t>
  </si>
  <si>
    <t xml:space="preserve">Комитет образования администрации муниципального района "Акшинский район"</t>
  </si>
  <si>
    <t xml:space="preserve">общегосударственные вопросы</t>
  </si>
  <si>
    <t xml:space="preserve">926</t>
  </si>
  <si>
    <t xml:space="preserve">00 0 00 79529 </t>
  </si>
  <si>
    <t xml:space="preserve">Образование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детские дошкольные учреждения</t>
  </si>
  <si>
    <t xml:space="preserve">00 0 00 42099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00 0 00 79510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00 0 00 71201</t>
  </si>
  <si>
    <t xml:space="preserve">общее образование</t>
  </si>
  <si>
    <t xml:space="preserve">Школы-детские сады,школы начальные, неполные средние и средние</t>
  </si>
  <si>
    <t xml:space="preserve">00 0 00 42199</t>
  </si>
  <si>
    <t xml:space="preserve">0702</t>
  </si>
  <si>
    <t xml:space="preserve">средства резервного фонда</t>
  </si>
  <si>
    <t xml:space="preserve">Учреждения по внешкольной работе с детьми Дюсш ДДТ 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00 0 00 71218</t>
  </si>
  <si>
    <t xml:space="preserve">мероприятия по организации отдыха и оздоровления детей</t>
  </si>
  <si>
    <t xml:space="preserve">летний отдых и оздоровление детей</t>
  </si>
  <si>
    <t xml:space="preserve">00 0 00 43299</t>
  </si>
  <si>
    <t xml:space="preserve">0707</t>
  </si>
  <si>
    <t xml:space="preserve">оздоровление детей</t>
  </si>
  <si>
    <t xml:space="preserve">субсидии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00 0 00 S0432</t>
  </si>
  <si>
    <t xml:space="preserve">муниципальная программа "Организация летнего отдыха детей и подростков в 2016 году"</t>
  </si>
  <si>
    <t xml:space="preserve">00 0 00 S1432</t>
  </si>
  <si>
    <t xml:space="preserve">организация отдыха и оздоровления детей</t>
  </si>
  <si>
    <t xml:space="preserve">00 0 00 71432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00 0 00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00 0 00 792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0700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00 0 00 79229</t>
  </si>
  <si>
    <t xml:space="preserve">926 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00 0 00 79213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00 0 00 71230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1004</t>
  </si>
  <si>
    <t xml:space="preserve">313</t>
  </si>
  <si>
    <t xml:space="preserve">262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иные выплаты населению</t>
  </si>
  <si>
    <t xml:space="preserve">00 0 00 72401</t>
  </si>
  <si>
    <t xml:space="preserve">00 0 00 72431</t>
  </si>
  <si>
    <t xml:space="preserve">00 0 00 72411</t>
  </si>
  <si>
    <t xml:space="preserve">00 0 00 72421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17 3 03 72422</t>
  </si>
  <si>
    <t xml:space="preserve">00 0 00 72402</t>
  </si>
  <si>
    <t xml:space="preserve">00 0 00 72412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00 0 00 72403</t>
  </si>
  <si>
    <t xml:space="preserve">на назначение и выплату вознаграждения опекунам (попечителям)</t>
  </si>
  <si>
    <t xml:space="preserve">17 3 03 72404</t>
  </si>
  <si>
    <t xml:space="preserve">00 0 00 72404</t>
  </si>
  <si>
    <t xml:space="preserve">14 2 01 71228</t>
  </si>
  <si>
    <t xml:space="preserve">00 0 00 71228</t>
  </si>
  <si>
    <t xml:space="preserve">Отдел культуры муниципального района "Акшинский район"</t>
  </si>
  <si>
    <t xml:space="preserve">904</t>
  </si>
  <si>
    <t xml:space="preserve">общее оюразование</t>
  </si>
  <si>
    <t xml:space="preserve">Учреждения по внешкольной работе с детьми  ДХШ ДШИ</t>
  </si>
  <si>
    <t xml:space="preserve">Культура, кинематография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00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00 0 00 5146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пенсии, выплачиваемые организациями сектора государственного управления</t>
  </si>
  <si>
    <t xml:space="preserve">1001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пособия по социальной помощи населению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5052102</t>
  </si>
  <si>
    <t xml:space="preserve">360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Средства массовой информации</t>
  </si>
  <si>
    <t xml:space="preserve">Обслуживание внутреннего, государственного и муниципального долга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1401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11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0013600</t>
  </si>
  <si>
    <t xml:space="preserve">218010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7" activeCellId="0" sqref="A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2" width="13.56"/>
    <col collapsed="false" customWidth="true" hidden="false" outlineLevel="0" max="6" min="6" style="2" width="6.13"/>
    <col collapsed="false" customWidth="true" hidden="true" outlineLevel="0" max="7" min="7" style="2" width="5.71"/>
    <col collapsed="false" customWidth="true" hidden="true" outlineLevel="0" max="8" min="8" style="2" width="4.41"/>
    <col collapsed="false" customWidth="true" hidden="true" outlineLevel="0" max="9" min="9" style="3" width="0.13"/>
    <col collapsed="false" customWidth="true" hidden="true" outlineLevel="0" max="10" min="10" style="4" width="15.56"/>
    <col collapsed="false" customWidth="true" hidden="true" outlineLevel="0" max="11" min="11" style="5" width="11.7"/>
    <col collapsed="false" customWidth="true" hidden="true" outlineLevel="0" max="12" min="12" style="6" width="16.56"/>
    <col collapsed="false" customWidth="true" hidden="true" outlineLevel="0" max="13" min="13" style="3" width="14.41"/>
    <col collapsed="false" customWidth="true" hidden="true" outlineLevel="0" max="14" min="14" style="7" width="0.28"/>
    <col collapsed="false" customWidth="true" hidden="true" outlineLevel="0" max="15" min="15" style="7" width="16.28"/>
    <col collapsed="false" customWidth="true" hidden="true" outlineLevel="0" max="16" min="16" style="7" width="14.85"/>
    <col collapsed="false" customWidth="true" hidden="true" outlineLevel="0" max="17" min="17" style="7" width="16.13"/>
    <col collapsed="false" customWidth="true" hidden="true" outlineLevel="0" max="18" min="18" style="7" width="17.99"/>
    <col collapsed="false" customWidth="true" hidden="true" outlineLevel="0" max="19" min="19" style="7" width="17.28"/>
    <col collapsed="false" customWidth="true" hidden="true" outlineLevel="0" max="20" min="20" style="7" width="19.28"/>
    <col collapsed="false" customWidth="true" hidden="true" outlineLevel="0" max="21" min="21" style="7" width="0.13"/>
    <col collapsed="false" customWidth="true" hidden="true" outlineLevel="0" max="22" min="22" style="7" width="0.28"/>
    <col collapsed="false" customWidth="true" hidden="true" outlineLevel="0" max="23" min="23" style="7" width="0.13"/>
    <col collapsed="false" customWidth="true" hidden="true" outlineLevel="0" max="25" min="24" style="7" width="17.28"/>
    <col collapsed="false" customWidth="true" hidden="true" outlineLevel="0" max="27" min="26" style="7" width="0.13"/>
    <col collapsed="false" customWidth="true" hidden="true" outlineLevel="0" max="28" min="28" style="7" width="14.99"/>
    <col collapsed="false" customWidth="true" hidden="true" outlineLevel="0" max="29" min="29" style="7" width="17.85"/>
    <col collapsed="false" customWidth="true" hidden="false" outlineLevel="0" max="32" min="30" style="7" width="17.85"/>
  </cols>
  <sheetData>
    <row r="1" customFormat="false" ht="15" hidden="false" customHeight="false" outlineLevel="0" collapsed="false">
      <c r="E1" s="0"/>
      <c r="F1" s="0"/>
      <c r="J1" s="8"/>
      <c r="K1" s="8"/>
      <c r="L1" s="9" t="s">
        <v>0</v>
      </c>
      <c r="M1" s="9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E2" s="0"/>
      <c r="F2" s="0"/>
      <c r="I2" s="0"/>
      <c r="J2" s="10"/>
      <c r="K2" s="10"/>
      <c r="L2" s="9" t="s">
        <v>1</v>
      </c>
      <c r="M2" s="9"/>
      <c r="N2" s="11" t="s">
        <v>2</v>
      </c>
      <c r="O2" s="11"/>
      <c r="P2" s="0"/>
      <c r="Q2" s="0"/>
      <c r="R2" s="2"/>
      <c r="S2" s="2"/>
      <c r="T2" s="2"/>
      <c r="U2" s="2"/>
      <c r="V2" s="2"/>
      <c r="W2" s="2"/>
      <c r="X2" s="2"/>
      <c r="Y2" s="2"/>
      <c r="Z2" s="11"/>
      <c r="AA2" s="11"/>
      <c r="AB2" s="11" t="s">
        <v>3</v>
      </c>
      <c r="AC2" s="11"/>
      <c r="AD2" s="11"/>
      <c r="AE2" s="11" t="s">
        <v>4</v>
      </c>
      <c r="AF2" s="11"/>
      <c r="AG2" s="11"/>
      <c r="AH2" s="11"/>
    </row>
    <row r="3" customFormat="false" ht="15" hidden="false" customHeight="false" outlineLevel="0" collapsed="false">
      <c r="E3" s="0"/>
      <c r="F3" s="0"/>
      <c r="I3" s="0"/>
      <c r="J3" s="10"/>
      <c r="K3" s="10"/>
      <c r="L3" s="9" t="s">
        <v>5</v>
      </c>
      <c r="M3" s="9"/>
      <c r="N3" s="11" t="s">
        <v>6</v>
      </c>
      <c r="O3" s="11"/>
      <c r="P3" s="0"/>
      <c r="Q3" s="0"/>
      <c r="R3" s="2"/>
      <c r="S3" s="2"/>
      <c r="T3" s="2"/>
      <c r="U3" s="12" t="s">
        <v>7</v>
      </c>
      <c r="V3" s="11" t="s">
        <v>7</v>
      </c>
      <c r="W3" s="2"/>
      <c r="X3" s="12"/>
      <c r="Y3" s="12"/>
      <c r="Z3" s="11"/>
      <c r="AA3" s="11"/>
      <c r="AB3" s="11" t="s">
        <v>8</v>
      </c>
      <c r="AC3" s="11"/>
      <c r="AD3" s="11"/>
      <c r="AE3" s="11" t="s">
        <v>1</v>
      </c>
      <c r="AF3" s="11"/>
      <c r="AG3" s="11"/>
      <c r="AH3" s="11"/>
    </row>
    <row r="4" s="13" customFormat="true" ht="15" hidden="false" customHeight="false" outlineLevel="0" collapsed="false">
      <c r="A4" s="1"/>
      <c r="B4" s="11"/>
      <c r="C4" s="11"/>
      <c r="D4" s="11"/>
      <c r="E4" s="0"/>
      <c r="F4" s="0"/>
      <c r="G4" s="11"/>
      <c r="H4" s="11"/>
      <c r="I4" s="0"/>
      <c r="J4" s="10"/>
      <c r="K4" s="10"/>
      <c r="L4" s="9" t="s">
        <v>9</v>
      </c>
      <c r="M4" s="9"/>
      <c r="N4" s="11" t="s">
        <v>5</v>
      </c>
      <c r="O4" s="11"/>
      <c r="R4" s="11"/>
      <c r="S4" s="11"/>
      <c r="T4" s="11"/>
      <c r="U4" s="14" t="s">
        <v>8</v>
      </c>
      <c r="V4" s="11"/>
      <c r="W4" s="11"/>
      <c r="X4" s="14"/>
      <c r="Y4" s="14"/>
      <c r="Z4" s="11"/>
      <c r="AA4" s="11"/>
      <c r="AB4" s="11" t="s">
        <v>10</v>
      </c>
      <c r="AC4" s="11"/>
      <c r="AD4" s="11"/>
      <c r="AE4" s="11" t="s">
        <v>5</v>
      </c>
      <c r="AF4" s="11"/>
      <c r="AG4" s="11"/>
      <c r="AH4" s="11"/>
    </row>
    <row r="5" s="13" customFormat="true" ht="15" hidden="false" customHeight="false" outlineLevel="0" collapsed="false">
      <c r="A5" s="1"/>
      <c r="B5" s="11"/>
      <c r="C5" s="11"/>
      <c r="D5" s="11"/>
      <c r="E5" s="0"/>
      <c r="F5" s="0"/>
      <c r="G5" s="11"/>
      <c r="H5" s="11"/>
      <c r="I5" s="0"/>
      <c r="J5" s="10"/>
      <c r="K5" s="10"/>
      <c r="L5" s="9" t="s">
        <v>11</v>
      </c>
      <c r="M5" s="9"/>
      <c r="N5" s="11" t="s">
        <v>9</v>
      </c>
      <c r="O5" s="11"/>
      <c r="R5" s="11"/>
      <c r="S5" s="11"/>
      <c r="T5" s="11"/>
      <c r="U5" s="14" t="s">
        <v>10</v>
      </c>
      <c r="V5" s="11"/>
      <c r="W5" s="11"/>
      <c r="X5" s="14"/>
      <c r="Y5" s="14"/>
      <c r="Z5" s="11"/>
      <c r="AA5" s="11"/>
      <c r="AB5" s="11" t="s">
        <v>12</v>
      </c>
      <c r="AC5" s="11"/>
      <c r="AD5" s="11"/>
      <c r="AE5" s="11" t="s">
        <v>9</v>
      </c>
      <c r="AF5" s="11"/>
      <c r="AG5" s="11"/>
      <c r="AH5" s="11"/>
    </row>
    <row r="6" s="13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11"/>
      <c r="I6" s="0"/>
      <c r="J6" s="10"/>
      <c r="K6" s="10"/>
      <c r="L6" s="15"/>
      <c r="M6" s="15"/>
      <c r="N6" s="16" t="s">
        <v>13</v>
      </c>
      <c r="O6" s="16"/>
      <c r="P6" s="16"/>
      <c r="Q6" s="16"/>
      <c r="R6" s="16"/>
      <c r="S6" s="16"/>
      <c r="T6" s="16"/>
      <c r="U6" s="17" t="s">
        <v>14</v>
      </c>
      <c r="V6" s="16"/>
      <c r="W6" s="16"/>
      <c r="X6" s="17"/>
      <c r="Y6" s="17"/>
      <c r="Z6" s="16"/>
      <c r="AA6" s="16"/>
      <c r="AB6" s="16"/>
      <c r="AC6" s="16"/>
      <c r="AD6" s="16"/>
      <c r="AE6" s="16" t="s">
        <v>15</v>
      </c>
      <c r="AF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1"/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</row>
    <row r="8" s="13" customFormat="true" ht="12.7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</row>
    <row r="9" s="13" customFormat="tru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s="13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s="13" customFormat="tru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s="21" customFormat="true" ht="23.25" hidden="false" customHeight="true" outlineLevel="0" collapsed="false"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96" hidden="false" customHeight="true" outlineLevel="0" collapsed="false">
      <c r="A15" s="23" t="s">
        <v>17</v>
      </c>
      <c r="B15" s="23" t="s">
        <v>18</v>
      </c>
      <c r="C15" s="23" t="s">
        <v>19</v>
      </c>
      <c r="D15" s="23" t="s">
        <v>20</v>
      </c>
      <c r="E15" s="23" t="s">
        <v>21</v>
      </c>
      <c r="F15" s="23" t="s">
        <v>22</v>
      </c>
      <c r="G15" s="23" t="s">
        <v>23</v>
      </c>
      <c r="H15" s="23" t="s">
        <v>24</v>
      </c>
      <c r="I15" s="24" t="s">
        <v>25</v>
      </c>
      <c r="J15" s="25" t="s">
        <v>26</v>
      </c>
      <c r="K15" s="26" t="s">
        <v>27</v>
      </c>
      <c r="L15" s="27" t="s">
        <v>28</v>
      </c>
      <c r="M15" s="28" t="s">
        <v>29</v>
      </c>
      <c r="N15" s="29" t="s">
        <v>30</v>
      </c>
      <c r="O15" s="29" t="s">
        <v>31</v>
      </c>
      <c r="P15" s="29" t="s">
        <v>32</v>
      </c>
      <c r="Q15" s="29" t="s">
        <v>33</v>
      </c>
      <c r="R15" s="29" t="s">
        <v>34</v>
      </c>
      <c r="S15" s="29" t="s">
        <v>35</v>
      </c>
      <c r="T15" s="29" t="s">
        <v>36</v>
      </c>
      <c r="U15" s="29" t="s">
        <v>37</v>
      </c>
      <c r="V15" s="29" t="s">
        <v>38</v>
      </c>
      <c r="W15" s="29" t="s">
        <v>33</v>
      </c>
      <c r="X15" s="29" t="s">
        <v>39</v>
      </c>
      <c r="Y15" s="29" t="s">
        <v>40</v>
      </c>
      <c r="Z15" s="29" t="s">
        <v>41</v>
      </c>
      <c r="AA15" s="29" t="s">
        <v>42</v>
      </c>
      <c r="AB15" s="29" t="s">
        <v>43</v>
      </c>
      <c r="AC15" s="29" t="s">
        <v>44</v>
      </c>
      <c r="AD15" s="29" t="s">
        <v>45</v>
      </c>
      <c r="AE15" s="29" t="s">
        <v>46</v>
      </c>
      <c r="AF15" s="29" t="s">
        <v>47</v>
      </c>
    </row>
    <row r="16" customFormat="false" ht="34.5" hidden="false" customHeight="true" outlineLevel="0" collapsed="false">
      <c r="A16" s="30" t="s">
        <v>48</v>
      </c>
      <c r="B16" s="31" t="s">
        <v>49</v>
      </c>
      <c r="C16" s="31"/>
      <c r="D16" s="31"/>
      <c r="E16" s="31"/>
      <c r="F16" s="31"/>
      <c r="G16" s="31"/>
      <c r="H16" s="31"/>
      <c r="I16" s="26"/>
      <c r="J16" s="26"/>
      <c r="K16" s="26"/>
      <c r="L16" s="26"/>
      <c r="M16" s="32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33" t="n">
        <f aca="false">AC17+AC344+AC362+AC471+AC490+AC508+AC512+AC515</f>
        <v>51005176.8</v>
      </c>
      <c r="AD16" s="33" t="n">
        <f aca="false">AD17+AD344+AD362+AD471+AD490+AD508+AD512+AD515</f>
        <v>52381160.3</v>
      </c>
      <c r="AE16" s="33" t="n">
        <f aca="false">AE17+AE344+AE362+AE471+AE490+AE508+AE512+AE515</f>
        <v>54956618.55</v>
      </c>
      <c r="AF16" s="34" t="n">
        <f aca="false">AE16-AD16</f>
        <v>2575458.25</v>
      </c>
    </row>
    <row r="17" s="38" customFormat="true" ht="12.75" hidden="false" customHeight="false" outlineLevel="0" collapsed="false">
      <c r="A17" s="35" t="s">
        <v>50</v>
      </c>
      <c r="B17" s="36" t="s">
        <v>49</v>
      </c>
      <c r="C17" s="36" t="s">
        <v>51</v>
      </c>
      <c r="D17" s="36"/>
      <c r="E17" s="36"/>
      <c r="F17" s="36"/>
      <c r="G17" s="36"/>
      <c r="H17" s="36"/>
      <c r="I17" s="37" t="n">
        <f aca="false">I18+I22+I40+I77+I94+I110+I148+I165+I191+I200+I208+I216+I227+I234+I240+I299+I305</f>
        <v>27402571</v>
      </c>
      <c r="J17" s="37" t="n">
        <f aca="false">J18+J22+J40+J77+J94+J110+J148+J165+J191+J200+J208+J216+J227+J234+J240+J299+J305</f>
        <v>19908639</v>
      </c>
      <c r="K17" s="37" t="n">
        <f aca="false">K18+K22+K40+K77+K94+K110+K148+K165+K191+K200+K208+K216+K227+K234+K240+K299+K305</f>
        <v>0</v>
      </c>
      <c r="L17" s="37" t="n">
        <f aca="false">L18+L22+L40+L77+L94+L110+L148+L165+L191+L200+L208+L216+L227+L234+L240+L299+L305</f>
        <v>761900</v>
      </c>
      <c r="M17" s="37" t="n">
        <f aca="false">M18+M22+M40+M77+M94+M110+M148+M165+M191+M200+M208+M216+M227+M234+M240+M299+M305</f>
        <v>0</v>
      </c>
      <c r="N17" s="37" t="n">
        <f aca="false">N22+N28+N164+N227+N239+N222</f>
        <v>63875782.3</v>
      </c>
      <c r="O17" s="37" t="n">
        <f aca="false">O18+O22+O28+O164+O216+O227+O234+O240+O299+O305</f>
        <v>476533</v>
      </c>
      <c r="P17" s="37" t="n">
        <f aca="false">N17+O17</f>
        <v>64352315.3</v>
      </c>
      <c r="Q17" s="37" t="n">
        <f aca="false">Q18+Q22+Q28+Q164+Q216+Q227+Q234+Q240+Q299+Q305</f>
        <v>317035</v>
      </c>
      <c r="R17" s="37" t="n">
        <f aca="false">P17+Q17</f>
        <v>64669350.3</v>
      </c>
      <c r="S17" s="37" t="n">
        <f aca="false">S18+S22+S28+S164+S216+S227+S234+S240+S299+S305</f>
        <v>-430426</v>
      </c>
      <c r="T17" s="37" t="n">
        <f aca="false">R17+S17</f>
        <v>64238924.3</v>
      </c>
      <c r="U17" s="37" t="n">
        <f aca="false">U18+U22+U28+U164+U216+U227+U234+U240+U299+U305</f>
        <v>363642</v>
      </c>
      <c r="V17" s="37" t="n">
        <f aca="false">N17+U17</f>
        <v>64239424.3</v>
      </c>
      <c r="W17" s="37" t="n">
        <f aca="false">V17-N17</f>
        <v>363642</v>
      </c>
      <c r="X17" s="37" t="n">
        <f aca="false">X18+X22+X28+X164+X216+X227+X234+X240+X299+X305</f>
        <v>5416770.06</v>
      </c>
      <c r="Y17" s="37" t="n">
        <f aca="false">Y18+Y22+Y28+Y164+Y216+Y227+Y234+Y240+Y299+Y305</f>
        <v>18286185.06</v>
      </c>
      <c r="Z17" s="37" t="n">
        <f aca="false">Z18+Z22+Z28+Z164+Z216+Z227+Z234+Z240+Z299+Z305</f>
        <v>18309015</v>
      </c>
      <c r="AA17" s="37" t="n">
        <f aca="false">AA18+AA22+AA28+AA164+AA216+AA227+AA234+AA240+AA299+AA305</f>
        <v>0</v>
      </c>
      <c r="AB17" s="37" t="n">
        <f aca="false">AB18+AB22+AB28+AB164+AB216+AB227+AB234+AB240+AB299+AB305</f>
        <v>0</v>
      </c>
      <c r="AC17" s="37" t="n">
        <f aca="false">AC22+AC28+AC164+AC222+AC227+AC239</f>
        <v>23620745.5</v>
      </c>
      <c r="AD17" s="37" t="n">
        <f aca="false">AD22+AD28+AD164+AD222+AD227+AD239</f>
        <v>21905229</v>
      </c>
      <c r="AE17" s="37" t="n">
        <f aca="false">AE22+AE28+AE164+AE222+AE227+AE239</f>
        <v>21953032</v>
      </c>
      <c r="AF17" s="37" t="n">
        <f aca="false">AE17-AD17</f>
        <v>47803</v>
      </c>
    </row>
    <row r="18" s="45" customFormat="true" ht="0.75" hidden="false" customHeight="true" outlineLevel="0" collapsed="false">
      <c r="A18" s="39" t="s">
        <v>52</v>
      </c>
      <c r="B18" s="40" t="s">
        <v>53</v>
      </c>
      <c r="C18" s="40" t="s">
        <v>54</v>
      </c>
      <c r="D18" s="40"/>
      <c r="E18" s="40" t="s">
        <v>55</v>
      </c>
      <c r="F18" s="40"/>
      <c r="G18" s="40"/>
      <c r="H18" s="40"/>
      <c r="I18" s="41" t="n">
        <f aca="false">I19</f>
        <v>0</v>
      </c>
      <c r="J18" s="42" t="n">
        <f aca="false">J19</f>
        <v>0</v>
      </c>
      <c r="K18" s="34" t="n">
        <f aca="false">K19</f>
        <v>0</v>
      </c>
      <c r="L18" s="43" t="n">
        <f aca="false">L19</f>
        <v>0</v>
      </c>
      <c r="M18" s="41" t="n">
        <f aca="false">SUM(M20:M21)</f>
        <v>0</v>
      </c>
      <c r="N18" s="28" t="n">
        <f aca="false">N19</f>
        <v>0</v>
      </c>
      <c r="O18" s="28" t="n">
        <f aca="false">O19</f>
        <v>0</v>
      </c>
      <c r="P18" s="28" t="n">
        <f aca="false">N18+O18</f>
        <v>0</v>
      </c>
      <c r="Q18" s="28" t="n">
        <f aca="false">Q19</f>
        <v>0</v>
      </c>
      <c r="R18" s="28" t="n">
        <f aca="false">P18+Q18</f>
        <v>0</v>
      </c>
      <c r="S18" s="28" t="n">
        <f aca="false">S19</f>
        <v>0</v>
      </c>
      <c r="T18" s="28" t="n">
        <f aca="false">R18+S18</f>
        <v>0</v>
      </c>
      <c r="U18" s="28" t="n">
        <f aca="false">U19</f>
        <v>696513</v>
      </c>
      <c r="V18" s="28" t="n">
        <f aca="false">N18+U18</f>
        <v>696513</v>
      </c>
      <c r="W18" s="28" t="n">
        <f aca="false">V18-N18</f>
        <v>696513</v>
      </c>
      <c r="X18" s="28" t="n">
        <f aca="false">X19</f>
        <v>0</v>
      </c>
      <c r="Y18" s="28" t="n">
        <f aca="false">Y19</f>
        <v>0</v>
      </c>
      <c r="Z18" s="28" t="n">
        <f aca="false">Z19</f>
        <v>0</v>
      </c>
      <c r="AA18" s="28" t="n">
        <f aca="false">AA19</f>
        <v>0</v>
      </c>
      <c r="AB18" s="28" t="n">
        <f aca="false">AB19</f>
        <v>0</v>
      </c>
      <c r="AC18" s="28" t="n">
        <f aca="false">AC19</f>
        <v>0</v>
      </c>
      <c r="AD18" s="28" t="n">
        <f aca="false">AD19</f>
        <v>0</v>
      </c>
      <c r="AE18" s="28" t="n">
        <f aca="false">AE19</f>
        <v>0</v>
      </c>
      <c r="AF18" s="44" t="n">
        <f aca="false">AE18-AD18</f>
        <v>0</v>
      </c>
    </row>
    <row r="19" s="45" customFormat="true" ht="12.75" hidden="true" customHeight="false" outlineLevel="0" collapsed="false">
      <c r="A19" s="46" t="s">
        <v>56</v>
      </c>
      <c r="B19" s="47" t="s">
        <v>53</v>
      </c>
      <c r="C19" s="47" t="s">
        <v>54</v>
      </c>
      <c r="D19" s="47"/>
      <c r="E19" s="47" t="s">
        <v>55</v>
      </c>
      <c r="F19" s="47" t="s">
        <v>57</v>
      </c>
      <c r="G19" s="47"/>
      <c r="H19" s="47"/>
      <c r="I19" s="48" t="n">
        <f aca="false">I20+I21</f>
        <v>0</v>
      </c>
      <c r="J19" s="49" t="n">
        <f aca="false">J20+J21</f>
        <v>0</v>
      </c>
      <c r="K19" s="50" t="n">
        <f aca="false">K20+K21</f>
        <v>0</v>
      </c>
      <c r="L19" s="51" t="n">
        <f aca="false">L20+L21</f>
        <v>0</v>
      </c>
      <c r="M19" s="48"/>
      <c r="N19" s="52" t="n">
        <f aca="false">N20+N21</f>
        <v>0</v>
      </c>
      <c r="O19" s="52" t="n">
        <f aca="false">O20+O21</f>
        <v>0</v>
      </c>
      <c r="P19" s="28" t="n">
        <f aca="false">N19+O19</f>
        <v>0</v>
      </c>
      <c r="Q19" s="52" t="n">
        <f aca="false">Q20+Q21</f>
        <v>0</v>
      </c>
      <c r="R19" s="28" t="n">
        <f aca="false">P19+Q19</f>
        <v>0</v>
      </c>
      <c r="S19" s="52" t="n">
        <f aca="false">S20+S21</f>
        <v>0</v>
      </c>
      <c r="T19" s="52" t="n">
        <f aca="false">R19+S19</f>
        <v>0</v>
      </c>
      <c r="U19" s="52" t="n">
        <f aca="false">U20+U21</f>
        <v>696513</v>
      </c>
      <c r="V19" s="52" t="n">
        <f aca="false">N19+U19</f>
        <v>696513</v>
      </c>
      <c r="W19" s="52" t="n">
        <f aca="false">V19-N19</f>
        <v>696513</v>
      </c>
      <c r="X19" s="52" t="n">
        <f aca="false">X20+X21</f>
        <v>0</v>
      </c>
      <c r="Y19" s="52" t="n">
        <f aca="false">Y20+Y21</f>
        <v>0</v>
      </c>
      <c r="Z19" s="52" t="n">
        <f aca="false">Z20+Z21</f>
        <v>0</v>
      </c>
      <c r="AA19" s="52" t="n">
        <f aca="false">AA20+AA21</f>
        <v>0</v>
      </c>
      <c r="AB19" s="52" t="n">
        <f aca="false">AB20+AB21</f>
        <v>0</v>
      </c>
      <c r="AC19" s="52" t="n">
        <f aca="false">AC20+AC21</f>
        <v>0</v>
      </c>
      <c r="AD19" s="52" t="n">
        <f aca="false">AD20+AD21</f>
        <v>0</v>
      </c>
      <c r="AE19" s="52" t="n">
        <f aca="false">AE20+AE21</f>
        <v>0</v>
      </c>
      <c r="AF19" s="44" t="n">
        <f aca="false">AE19-AD19</f>
        <v>0</v>
      </c>
    </row>
    <row r="20" customFormat="false" ht="12.75" hidden="true" customHeight="false" outlineLevel="0" collapsed="false">
      <c r="A20" s="53" t="s">
        <v>58</v>
      </c>
      <c r="B20" s="54" t="s">
        <v>53</v>
      </c>
      <c r="C20" s="54" t="s">
        <v>54</v>
      </c>
      <c r="D20" s="54"/>
      <c r="E20" s="54" t="s">
        <v>55</v>
      </c>
      <c r="F20" s="54" t="s">
        <v>59</v>
      </c>
      <c r="G20" s="54" t="s">
        <v>60</v>
      </c>
      <c r="H20" s="54"/>
      <c r="I20" s="55" t="n">
        <v>0</v>
      </c>
      <c r="J20" s="56"/>
      <c r="K20" s="57"/>
      <c r="L20" s="58"/>
      <c r="M20" s="55"/>
      <c r="N20" s="44"/>
      <c r="O20" s="44" t="n">
        <f aca="false">K20+L20+M20</f>
        <v>0</v>
      </c>
      <c r="P20" s="28" t="n">
        <f aca="false">N20+O20</f>
        <v>0</v>
      </c>
      <c r="Q20" s="44" t="n">
        <f aca="false">M20+N20+O20</f>
        <v>0</v>
      </c>
      <c r="R20" s="28" t="n">
        <f aca="false">P20+Q20</f>
        <v>0</v>
      </c>
      <c r="S20" s="44" t="n">
        <f aca="false">O20+P20+Q20</f>
        <v>0</v>
      </c>
      <c r="T20" s="44" t="n">
        <f aca="false">R20+S20</f>
        <v>0</v>
      </c>
      <c r="U20" s="44" t="n">
        <v>534349</v>
      </c>
      <c r="V20" s="44" t="n">
        <f aca="false">N20+U20</f>
        <v>534349</v>
      </c>
      <c r="W20" s="44" t="n">
        <f aca="false">V20-N20</f>
        <v>534349</v>
      </c>
      <c r="X20" s="44" t="n">
        <v>0</v>
      </c>
      <c r="Y20" s="44"/>
      <c r="Z20" s="44"/>
      <c r="AA20" s="44"/>
      <c r="AB20" s="44"/>
      <c r="AC20" s="44"/>
      <c r="AD20" s="44"/>
      <c r="AE20" s="44"/>
      <c r="AF20" s="44" t="n">
        <f aca="false">AE20-AD20</f>
        <v>0</v>
      </c>
    </row>
    <row r="21" customFormat="false" ht="12.75" hidden="true" customHeight="false" outlineLevel="0" collapsed="false">
      <c r="A21" s="59" t="s">
        <v>58</v>
      </c>
      <c r="B21" s="54" t="s">
        <v>53</v>
      </c>
      <c r="C21" s="54" t="s">
        <v>54</v>
      </c>
      <c r="D21" s="54"/>
      <c r="E21" s="54" t="s">
        <v>55</v>
      </c>
      <c r="F21" s="54" t="s">
        <v>59</v>
      </c>
      <c r="G21" s="54" t="s">
        <v>61</v>
      </c>
      <c r="H21" s="54"/>
      <c r="I21" s="55" t="n">
        <v>0</v>
      </c>
      <c r="J21" s="56"/>
      <c r="K21" s="57"/>
      <c r="L21" s="58"/>
      <c r="M21" s="55"/>
      <c r="N21" s="44"/>
      <c r="O21" s="44" t="n">
        <f aca="false">K21+L21+M21</f>
        <v>0</v>
      </c>
      <c r="P21" s="28" t="n">
        <f aca="false">N21+O21</f>
        <v>0</v>
      </c>
      <c r="Q21" s="44" t="n">
        <f aca="false">M21+N21+O21</f>
        <v>0</v>
      </c>
      <c r="R21" s="28" t="n">
        <f aca="false">P21+Q21</f>
        <v>0</v>
      </c>
      <c r="S21" s="44" t="n">
        <f aca="false">O21+P21+Q21</f>
        <v>0</v>
      </c>
      <c r="T21" s="44" t="n">
        <f aca="false">R21+S21</f>
        <v>0</v>
      </c>
      <c r="U21" s="44" t="n">
        <v>162164</v>
      </c>
      <c r="V21" s="44" t="n">
        <f aca="false">N21+U21</f>
        <v>162164</v>
      </c>
      <c r="W21" s="44" t="n">
        <f aca="false">V21-N21</f>
        <v>162164</v>
      </c>
      <c r="X21" s="44" t="n">
        <v>0</v>
      </c>
      <c r="Y21" s="44"/>
      <c r="Z21" s="44"/>
      <c r="AA21" s="44"/>
      <c r="AB21" s="44"/>
      <c r="AC21" s="44"/>
      <c r="AD21" s="44"/>
      <c r="AE21" s="44"/>
      <c r="AF21" s="44" t="n">
        <f aca="false">AE21-AD21</f>
        <v>0</v>
      </c>
    </row>
    <row r="22" s="45" customFormat="true" ht="51" hidden="false" customHeight="false" outlineLevel="0" collapsed="false">
      <c r="A22" s="60" t="s">
        <v>62</v>
      </c>
      <c r="B22" s="40" t="s">
        <v>49</v>
      </c>
      <c r="C22" s="40" t="s">
        <v>51</v>
      </c>
      <c r="D22" s="40" t="s">
        <v>63</v>
      </c>
      <c r="E22" s="61"/>
      <c r="F22" s="40"/>
      <c r="G22" s="40"/>
      <c r="H22" s="40"/>
      <c r="I22" s="41" t="n">
        <f aca="false">I25</f>
        <v>942723</v>
      </c>
      <c r="J22" s="42" t="n">
        <f aca="false">J25</f>
        <v>942723</v>
      </c>
      <c r="K22" s="34" t="n">
        <f aca="false">K25</f>
        <v>0</v>
      </c>
      <c r="L22" s="43" t="n">
        <f aca="false">L25</f>
        <v>0</v>
      </c>
      <c r="M22" s="41" t="n">
        <f aca="false">SUM(M26:M27)</f>
        <v>0</v>
      </c>
      <c r="N22" s="62" t="n">
        <f aca="false">N23</f>
        <v>1339169</v>
      </c>
      <c r="O22" s="62" t="n">
        <f aca="false">O25</f>
        <v>0</v>
      </c>
      <c r="P22" s="62" t="n">
        <f aca="false">N22+O22</f>
        <v>1339169</v>
      </c>
      <c r="Q22" s="62" t="n">
        <f aca="false">Q25</f>
        <v>18252</v>
      </c>
      <c r="R22" s="62" t="n">
        <f aca="false">P22+Q22</f>
        <v>1357421</v>
      </c>
      <c r="S22" s="62" t="n">
        <f aca="false">S25</f>
        <v>-33344</v>
      </c>
      <c r="T22" s="62" t="n">
        <f aca="false">R22+S22</f>
        <v>1324077</v>
      </c>
      <c r="U22" s="62" t="n">
        <f aca="false">U25</f>
        <v>-15092</v>
      </c>
      <c r="V22" s="62" t="n">
        <f aca="false">N22+U22</f>
        <v>1324077</v>
      </c>
      <c r="W22" s="62" t="n">
        <f aca="false">V22-N22</f>
        <v>-15092</v>
      </c>
      <c r="X22" s="62" t="n">
        <f aca="false">X25</f>
        <v>0</v>
      </c>
      <c r="Y22" s="62" t="n">
        <f aca="false">Y25</f>
        <v>746250</v>
      </c>
      <c r="Z22" s="62" t="n">
        <f aca="false">Z25</f>
        <v>746250</v>
      </c>
      <c r="AA22" s="62" t="n">
        <f aca="false">AA25</f>
        <v>0</v>
      </c>
      <c r="AB22" s="62" t="n">
        <f aca="false">AB25</f>
        <v>0</v>
      </c>
      <c r="AC22" s="62" t="n">
        <f aca="false">AC23</f>
        <v>892780</v>
      </c>
      <c r="AD22" s="62" t="n">
        <f aca="false">AD23</f>
        <v>892780</v>
      </c>
      <c r="AE22" s="62" t="n">
        <f aca="false">AE23</f>
        <v>932463</v>
      </c>
      <c r="AF22" s="62" t="n">
        <f aca="false">AE22-AD22</f>
        <v>39683</v>
      </c>
    </row>
    <row r="23" s="45" customFormat="true" ht="25.5" hidden="false" customHeight="false" outlineLevel="0" collapsed="false">
      <c r="A23" s="60" t="s">
        <v>64</v>
      </c>
      <c r="B23" s="40" t="s">
        <v>49</v>
      </c>
      <c r="C23" s="40" t="s">
        <v>51</v>
      </c>
      <c r="D23" s="40" t="s">
        <v>63</v>
      </c>
      <c r="E23" s="61" t="s">
        <v>65</v>
      </c>
      <c r="F23" s="40"/>
      <c r="G23" s="40"/>
      <c r="H23" s="40"/>
      <c r="I23" s="41"/>
      <c r="J23" s="42"/>
      <c r="K23" s="34"/>
      <c r="L23" s="43"/>
      <c r="M23" s="41"/>
      <c r="N23" s="62" t="n">
        <f aca="false">N24</f>
        <v>1339169</v>
      </c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 t="n">
        <f aca="false">AC24</f>
        <v>892780</v>
      </c>
      <c r="AD23" s="62" t="n">
        <f aca="false">AD24</f>
        <v>892780</v>
      </c>
      <c r="AE23" s="62" t="n">
        <f aca="false">AE24</f>
        <v>932463</v>
      </c>
      <c r="AF23" s="62" t="n">
        <f aca="false">AE23-AD23</f>
        <v>39683</v>
      </c>
    </row>
    <row r="24" s="45" customFormat="true" ht="63.75" hidden="false" customHeight="false" outlineLevel="0" collapsed="false">
      <c r="A24" s="63" t="s">
        <v>66</v>
      </c>
      <c r="B24" s="54" t="s">
        <v>49</v>
      </c>
      <c r="C24" s="54" t="s">
        <v>51</v>
      </c>
      <c r="D24" s="54" t="s">
        <v>63</v>
      </c>
      <c r="E24" s="64" t="s">
        <v>65</v>
      </c>
      <c r="F24" s="54" t="s">
        <v>67</v>
      </c>
      <c r="G24" s="54"/>
      <c r="H24" s="54"/>
      <c r="I24" s="65"/>
      <c r="J24" s="66"/>
      <c r="K24" s="67"/>
      <c r="L24" s="68"/>
      <c r="M24" s="65"/>
      <c r="N24" s="44" t="n">
        <f aca="false">N25</f>
        <v>1339169</v>
      </c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 t="n">
        <f aca="false">AC25</f>
        <v>892780</v>
      </c>
      <c r="AD24" s="44" t="n">
        <f aca="false">AD25</f>
        <v>892780</v>
      </c>
      <c r="AE24" s="44" t="n">
        <f aca="false">AE25</f>
        <v>932463</v>
      </c>
      <c r="AF24" s="44" t="n">
        <f aca="false">AE24-AD24</f>
        <v>39683</v>
      </c>
    </row>
    <row r="25" s="45" customFormat="true" ht="24.75" hidden="false" customHeight="true" outlineLevel="0" collapsed="false">
      <c r="A25" s="63" t="s">
        <v>68</v>
      </c>
      <c r="B25" s="54" t="s">
        <v>49</v>
      </c>
      <c r="C25" s="54" t="s">
        <v>51</v>
      </c>
      <c r="D25" s="54" t="s">
        <v>63</v>
      </c>
      <c r="E25" s="64" t="s">
        <v>65</v>
      </c>
      <c r="F25" s="54" t="s">
        <v>57</v>
      </c>
      <c r="G25" s="54"/>
      <c r="H25" s="54"/>
      <c r="I25" s="65" t="n">
        <f aca="false">I26+I27</f>
        <v>942723</v>
      </c>
      <c r="J25" s="66" t="n">
        <f aca="false">J26+J27</f>
        <v>942723</v>
      </c>
      <c r="K25" s="67"/>
      <c r="L25" s="68"/>
      <c r="M25" s="65"/>
      <c r="N25" s="44" t="n">
        <f aca="false">N26+N27</f>
        <v>1339169</v>
      </c>
      <c r="O25" s="44" t="n">
        <f aca="false">O26+O27</f>
        <v>0</v>
      </c>
      <c r="P25" s="62" t="n">
        <f aca="false">N25+O25</f>
        <v>1339169</v>
      </c>
      <c r="Q25" s="44" t="n">
        <f aca="false">Q26+Q27</f>
        <v>18252</v>
      </c>
      <c r="R25" s="62" t="n">
        <f aca="false">P25+Q25</f>
        <v>1357421</v>
      </c>
      <c r="S25" s="44" t="n">
        <f aca="false">S26+S27</f>
        <v>-33344</v>
      </c>
      <c r="T25" s="44" t="n">
        <f aca="false">R25+S25</f>
        <v>1324077</v>
      </c>
      <c r="U25" s="44" t="n">
        <f aca="false">U26+U27</f>
        <v>-15092</v>
      </c>
      <c r="V25" s="44" t="n">
        <f aca="false">N25+U25</f>
        <v>1324077</v>
      </c>
      <c r="W25" s="44" t="n">
        <f aca="false">V25-N25</f>
        <v>-15092</v>
      </c>
      <c r="X25" s="44" t="n">
        <f aca="false">X26+X27</f>
        <v>0</v>
      </c>
      <c r="Y25" s="44" t="n">
        <f aca="false">Y26+Y27</f>
        <v>746250</v>
      </c>
      <c r="Z25" s="44" t="n">
        <f aca="false">Z26+Z27</f>
        <v>746250</v>
      </c>
      <c r="AA25" s="44" t="n">
        <f aca="false">AA26+AA27</f>
        <v>0</v>
      </c>
      <c r="AB25" s="44" t="n">
        <f aca="false">AB26+AB27</f>
        <v>0</v>
      </c>
      <c r="AC25" s="44" t="n">
        <v>892780</v>
      </c>
      <c r="AD25" s="44" t="n">
        <v>892780</v>
      </c>
      <c r="AE25" s="44" t="n">
        <v>932463</v>
      </c>
      <c r="AF25" s="44" t="n">
        <f aca="false">AE25-AD25</f>
        <v>39683</v>
      </c>
    </row>
    <row r="26" customFormat="false" ht="12.75" hidden="true" customHeight="false" outlineLevel="0" collapsed="false">
      <c r="A26" s="69" t="s">
        <v>58</v>
      </c>
      <c r="B26" s="54" t="s">
        <v>53</v>
      </c>
      <c r="C26" s="54" t="s">
        <v>69</v>
      </c>
      <c r="D26" s="54"/>
      <c r="E26" s="64" t="s">
        <v>65</v>
      </c>
      <c r="F26" s="54" t="s">
        <v>59</v>
      </c>
      <c r="G26" s="54" t="s">
        <v>60</v>
      </c>
      <c r="H26" s="54"/>
      <c r="I26" s="55" t="n">
        <v>724058</v>
      </c>
      <c r="J26" s="56" t="n">
        <v>724058</v>
      </c>
      <c r="K26" s="57"/>
      <c r="L26" s="58"/>
      <c r="M26" s="55"/>
      <c r="N26" s="44" t="n">
        <v>1028548</v>
      </c>
      <c r="O26" s="44" t="n">
        <f aca="false">K26+L26+M26</f>
        <v>0</v>
      </c>
      <c r="P26" s="28" t="n">
        <f aca="false">N26+O26</f>
        <v>1028548</v>
      </c>
      <c r="Q26" s="44" t="n">
        <v>14018</v>
      </c>
      <c r="R26" s="28" t="n">
        <f aca="false">P26+Q26</f>
        <v>1042566</v>
      </c>
      <c r="S26" s="44" t="n">
        <v>-25610</v>
      </c>
      <c r="T26" s="44" t="n">
        <f aca="false">R26+S26</f>
        <v>1016956</v>
      </c>
      <c r="U26" s="44" t="n">
        <f aca="false">O26+Q26+S26</f>
        <v>-11592</v>
      </c>
      <c r="V26" s="44" t="n">
        <f aca="false">N26+U26</f>
        <v>1016956</v>
      </c>
      <c r="W26" s="44" t="n">
        <f aca="false">V26-N26</f>
        <v>-11592</v>
      </c>
      <c r="X26" s="44" t="n">
        <v>0</v>
      </c>
      <c r="Y26" s="44" t="n">
        <v>573157</v>
      </c>
      <c r="Z26" s="44" t="n">
        <v>573157</v>
      </c>
      <c r="AA26" s="44"/>
      <c r="AB26" s="44"/>
      <c r="AC26" s="44" t="n">
        <v>771411</v>
      </c>
      <c r="AD26" s="44" t="n">
        <v>771411</v>
      </c>
      <c r="AE26" s="44" t="n">
        <v>771411</v>
      </c>
      <c r="AF26" s="44" t="n">
        <v>771411</v>
      </c>
    </row>
    <row r="27" customFormat="false" ht="12.75" hidden="true" customHeight="false" outlineLevel="0" collapsed="false">
      <c r="A27" s="70" t="s">
        <v>58</v>
      </c>
      <c r="B27" s="54" t="s">
        <v>53</v>
      </c>
      <c r="C27" s="54" t="s">
        <v>69</v>
      </c>
      <c r="D27" s="54"/>
      <c r="E27" s="64" t="s">
        <v>65</v>
      </c>
      <c r="F27" s="54" t="s">
        <v>59</v>
      </c>
      <c r="G27" s="54" t="s">
        <v>61</v>
      </c>
      <c r="H27" s="54"/>
      <c r="I27" s="55" t="n">
        <v>218665</v>
      </c>
      <c r="J27" s="56" t="n">
        <v>218665</v>
      </c>
      <c r="K27" s="57"/>
      <c r="L27" s="58"/>
      <c r="M27" s="55"/>
      <c r="N27" s="44" t="n">
        <v>310621</v>
      </c>
      <c r="O27" s="44" t="n">
        <f aca="false">K27+L27+M27</f>
        <v>0</v>
      </c>
      <c r="P27" s="28" t="n">
        <f aca="false">N27+O27</f>
        <v>310621</v>
      </c>
      <c r="Q27" s="44" t="n">
        <v>4234</v>
      </c>
      <c r="R27" s="28" t="n">
        <f aca="false">P27+Q27</f>
        <v>314855</v>
      </c>
      <c r="S27" s="44" t="n">
        <v>-7734</v>
      </c>
      <c r="T27" s="44" t="n">
        <f aca="false">R27+S27</f>
        <v>307121</v>
      </c>
      <c r="U27" s="44" t="n">
        <f aca="false">O27+Q27+S27</f>
        <v>-3500</v>
      </c>
      <c r="V27" s="44" t="n">
        <f aca="false">N27+U27</f>
        <v>307121</v>
      </c>
      <c r="W27" s="44" t="n">
        <f aca="false">V27-N27</f>
        <v>-3500</v>
      </c>
      <c r="X27" s="44" t="n">
        <v>0</v>
      </c>
      <c r="Y27" s="44" t="n">
        <v>173093</v>
      </c>
      <c r="Z27" s="44" t="n">
        <v>173093</v>
      </c>
      <c r="AA27" s="44"/>
      <c r="AB27" s="44"/>
      <c r="AC27" s="44" t="n">
        <v>232966</v>
      </c>
      <c r="AD27" s="44" t="n">
        <v>232966</v>
      </c>
      <c r="AE27" s="44" t="n">
        <v>232966</v>
      </c>
      <c r="AF27" s="44" t="n">
        <v>232966</v>
      </c>
    </row>
    <row r="28" s="45" customFormat="true" ht="44.25" hidden="false" customHeight="true" outlineLevel="0" collapsed="false">
      <c r="A28" s="71" t="s">
        <v>70</v>
      </c>
      <c r="B28" s="40" t="s">
        <v>49</v>
      </c>
      <c r="C28" s="40" t="s">
        <v>51</v>
      </c>
      <c r="D28" s="40" t="s">
        <v>71</v>
      </c>
      <c r="E28" s="61"/>
      <c r="F28" s="40"/>
      <c r="G28" s="40"/>
      <c r="H28" s="40"/>
      <c r="I28" s="41" t="n">
        <f aca="false">SUM(I40,I64,I77,I94,I101,I110,I127,I136+I29+I138+I148)</f>
        <v>12249871</v>
      </c>
      <c r="J28" s="42" t="n">
        <f aca="false">SUM(J40,J64,J77,J94,J101,J110,J127,J136+J29+J138+J148)</f>
        <v>9091717</v>
      </c>
      <c r="K28" s="34" t="n">
        <f aca="false">SUM(K40,K64,K77,K94,K101,K110,K127,K136+K29+K138+K148)</f>
        <v>0</v>
      </c>
      <c r="L28" s="43" t="n">
        <f aca="false">SUM(L40,L64,L77,L94,L101,L110,L127,L136+L29+L138+L148)</f>
        <v>548900</v>
      </c>
      <c r="M28" s="41" t="n">
        <f aca="false">SUM(M40,M64,M77,M94,M101,M110,M127,M136+M29+M138+M148)</f>
        <v>0</v>
      </c>
      <c r="N28" s="62" t="n">
        <f aca="false">N40+N69+N74+N93</f>
        <v>19178390.3</v>
      </c>
      <c r="O28" s="62" t="n">
        <f aca="false">O40+O77+O94+O110+O148</f>
        <v>429644</v>
      </c>
      <c r="P28" s="62" t="n">
        <f aca="false">N28+O28</f>
        <v>19608034.3</v>
      </c>
      <c r="Q28" s="62" t="n">
        <f aca="false">Q40+Q77+Q94+Q110+Q148</f>
        <v>174529</v>
      </c>
      <c r="R28" s="62" t="n">
        <f aca="false">P28+Q28</f>
        <v>19782563.3</v>
      </c>
      <c r="S28" s="62" t="n">
        <f aca="false">S40+S77+S94+S110+S148</f>
        <v>-372637</v>
      </c>
      <c r="T28" s="62" t="n">
        <f aca="false">R28+S28</f>
        <v>19409926.3</v>
      </c>
      <c r="U28" s="62" t="n">
        <f aca="false">U40+U77+U94+U110+U148</f>
        <v>-464977</v>
      </c>
      <c r="V28" s="62" t="n">
        <f aca="false">N28+U28</f>
        <v>18713413.3</v>
      </c>
      <c r="W28" s="62" t="n">
        <f aca="false">V28-N28</f>
        <v>-464977</v>
      </c>
      <c r="X28" s="62" t="n">
        <f aca="false">X40+X77+X94+X110+X148</f>
        <v>16770.06</v>
      </c>
      <c r="Y28" s="62" t="n">
        <f aca="false">Y40+Y69+Y77+Y94+Y110+Y148</f>
        <v>8281786.06</v>
      </c>
      <c r="Z28" s="62" t="n">
        <f aca="false">Z40+Z69+Z77+Z94+Z110+Z148</f>
        <v>8292616</v>
      </c>
      <c r="AA28" s="62" t="n">
        <f aca="false">AA40+AA69+AA77+AA94+AA110+AA148</f>
        <v>0</v>
      </c>
      <c r="AB28" s="62" t="n">
        <f aca="false">AB40+AB69+AB77+AB94+AB110+AB148</f>
        <v>18000</v>
      </c>
      <c r="AC28" s="62" t="n">
        <f aca="false">AC40+AC69+AC77+AC90+AC94+AC107+AC110+AC145+AC148+AC160</f>
        <v>9648260.3</v>
      </c>
      <c r="AD28" s="62" t="n">
        <f aca="false">AD40+AD69+AD77+AD90+AD94+AD107+AD110+AD145+AD148+AD160</f>
        <v>9648260.3</v>
      </c>
      <c r="AE28" s="62" t="n">
        <f aca="false">AE40+AE69+AE77+AE90+AE94+AE107+AE110+AE145+AE148+AE160</f>
        <v>9863868.3</v>
      </c>
      <c r="AF28" s="62" t="n">
        <f aca="false">AE28-AD28</f>
        <v>215608</v>
      </c>
    </row>
    <row r="29" s="45" customFormat="true" ht="24.75" hidden="true" customHeight="true" outlineLevel="0" collapsed="false">
      <c r="A29" s="72" t="s">
        <v>72</v>
      </c>
      <c r="B29" s="40" t="s">
        <v>53</v>
      </c>
      <c r="C29" s="40" t="s">
        <v>73</v>
      </c>
      <c r="D29" s="40"/>
      <c r="E29" s="61" t="s">
        <v>74</v>
      </c>
      <c r="F29" s="40" t="s">
        <v>75</v>
      </c>
      <c r="G29" s="40" t="s">
        <v>76</v>
      </c>
      <c r="H29" s="40"/>
      <c r="I29" s="41" t="n">
        <f aca="false">SUM(I30:I39)</f>
        <v>0</v>
      </c>
      <c r="J29" s="42" t="n">
        <f aca="false">SUM(J30:J39)</f>
        <v>0</v>
      </c>
      <c r="K29" s="34" t="n">
        <f aca="false">SUM(K30:K39)</f>
        <v>0</v>
      </c>
      <c r="L29" s="43" t="n">
        <f aca="false">SUM(L30:L39)</f>
        <v>0</v>
      </c>
      <c r="M29" s="41" t="n">
        <f aca="false">SUM(M30:M39)</f>
        <v>0</v>
      </c>
      <c r="N29" s="28" t="n">
        <f aca="false">J29+K29+L29</f>
        <v>0</v>
      </c>
      <c r="O29" s="28" t="n">
        <f aca="false">K29+L29+M29</f>
        <v>0</v>
      </c>
      <c r="P29" s="28" t="n">
        <f aca="false">N29+O29</f>
        <v>0</v>
      </c>
      <c r="Q29" s="28" t="n">
        <f aca="false">M29+N29+O29</f>
        <v>0</v>
      </c>
      <c r="R29" s="28" t="n">
        <f aca="false">P29+Q29</f>
        <v>0</v>
      </c>
      <c r="S29" s="28" t="n">
        <f aca="false">O29+P29+Q29</f>
        <v>0</v>
      </c>
      <c r="T29" s="28" t="n">
        <f aca="false">R29+S29</f>
        <v>0</v>
      </c>
      <c r="U29" s="28" t="n">
        <f aca="false">O29+Q29+S29</f>
        <v>0</v>
      </c>
      <c r="V29" s="28" t="n">
        <f aca="false">N29+U29</f>
        <v>0</v>
      </c>
      <c r="W29" s="28" t="n">
        <f aca="false">V29-N29</f>
        <v>0</v>
      </c>
      <c r="X29" s="28" t="n">
        <f aca="false">R29+T29+V29</f>
        <v>0</v>
      </c>
      <c r="Y29" s="28" t="n">
        <f aca="false">V29+X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X29+Y29+Z29</f>
        <v>0</v>
      </c>
      <c r="AC29" s="28" t="n">
        <f aca="false">Y29+Z29+AA29</f>
        <v>0</v>
      </c>
      <c r="AD29" s="28" t="n">
        <f aca="false">Z29+AA29+AB29</f>
        <v>0</v>
      </c>
      <c r="AE29" s="28" t="n">
        <f aca="false">AA29+AB29+AC29</f>
        <v>0</v>
      </c>
      <c r="AF29" s="62" t="n">
        <f aca="false">AE29-AD29</f>
        <v>0</v>
      </c>
    </row>
    <row r="30" customFormat="false" ht="12.75" hidden="true" customHeight="false" outlineLevel="0" collapsed="false">
      <c r="A30" s="53" t="s">
        <v>77</v>
      </c>
      <c r="B30" s="54" t="s">
        <v>53</v>
      </c>
      <c r="C30" s="54" t="s">
        <v>73</v>
      </c>
      <c r="D30" s="54"/>
      <c r="E30" s="73"/>
      <c r="F30" s="54" t="s">
        <v>75</v>
      </c>
      <c r="G30" s="54" t="s">
        <v>60</v>
      </c>
      <c r="H30" s="54"/>
      <c r="I30" s="55"/>
      <c r="J30" s="56"/>
      <c r="K30" s="57"/>
      <c r="L30" s="58"/>
      <c r="M30" s="55"/>
      <c r="N30" s="28" t="n">
        <f aca="false">J30+K30+L30</f>
        <v>0</v>
      </c>
      <c r="O30" s="28" t="n">
        <f aca="false">K30+L30+M30</f>
        <v>0</v>
      </c>
      <c r="P30" s="28" t="n">
        <f aca="false">N30+O30</f>
        <v>0</v>
      </c>
      <c r="Q30" s="28" t="n">
        <f aca="false">M30+N30+O30</f>
        <v>0</v>
      </c>
      <c r="R30" s="28" t="n">
        <f aca="false">P30+Q30</f>
        <v>0</v>
      </c>
      <c r="S30" s="28" t="n">
        <f aca="false">O30+P30+Q30</f>
        <v>0</v>
      </c>
      <c r="T30" s="28" t="n">
        <f aca="false">R30+S30</f>
        <v>0</v>
      </c>
      <c r="U30" s="28" t="n">
        <f aca="false">O30+Q30+S30</f>
        <v>0</v>
      </c>
      <c r="V30" s="28" t="n">
        <f aca="false">N30+U30</f>
        <v>0</v>
      </c>
      <c r="W30" s="28" t="n">
        <f aca="false">V30-N30</f>
        <v>0</v>
      </c>
      <c r="X30" s="28" t="n">
        <f aca="false">R30+T30+V30</f>
        <v>0</v>
      </c>
      <c r="Y30" s="28" t="n">
        <f aca="false">V30+X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X30+Y30+Z30</f>
        <v>0</v>
      </c>
      <c r="AC30" s="28" t="n">
        <f aca="false">Y30+Z30+AA30</f>
        <v>0</v>
      </c>
      <c r="AD30" s="28" t="n">
        <f aca="false">Z30+AA30+AB30</f>
        <v>0</v>
      </c>
      <c r="AE30" s="28" t="n">
        <f aca="false">AA30+AB30+AC30</f>
        <v>0</v>
      </c>
      <c r="AF30" s="62" t="n">
        <f aca="false">AE30-AD30</f>
        <v>0</v>
      </c>
    </row>
    <row r="31" customFormat="false" ht="22.5" hidden="true" customHeight="false" outlineLevel="0" collapsed="false">
      <c r="A31" s="59" t="s">
        <v>78</v>
      </c>
      <c r="B31" s="54" t="s">
        <v>53</v>
      </c>
      <c r="C31" s="54" t="s">
        <v>73</v>
      </c>
      <c r="D31" s="54"/>
      <c r="E31" s="73"/>
      <c r="F31" s="54" t="s">
        <v>75</v>
      </c>
      <c r="G31" s="54" t="s">
        <v>61</v>
      </c>
      <c r="H31" s="54"/>
      <c r="I31" s="55"/>
      <c r="J31" s="56"/>
      <c r="K31" s="57"/>
      <c r="L31" s="58"/>
      <c r="M31" s="55"/>
      <c r="N31" s="28" t="n">
        <f aca="false">J31+K31+L31</f>
        <v>0</v>
      </c>
      <c r="O31" s="28" t="n">
        <f aca="false">K31+L31+M31</f>
        <v>0</v>
      </c>
      <c r="P31" s="28" t="n">
        <f aca="false">N31+O31</f>
        <v>0</v>
      </c>
      <c r="Q31" s="28" t="n">
        <f aca="false">M31+N31+O31</f>
        <v>0</v>
      </c>
      <c r="R31" s="28" t="n">
        <f aca="false">P31+Q31</f>
        <v>0</v>
      </c>
      <c r="S31" s="28" t="n">
        <f aca="false">O31+P31+Q31</f>
        <v>0</v>
      </c>
      <c r="T31" s="28" t="n">
        <f aca="false">R31+S31</f>
        <v>0</v>
      </c>
      <c r="U31" s="28" t="n">
        <f aca="false">O31+Q31+S31</f>
        <v>0</v>
      </c>
      <c r="V31" s="28" t="n">
        <f aca="false">N31+U31</f>
        <v>0</v>
      </c>
      <c r="W31" s="28" t="n">
        <f aca="false">V31-N31</f>
        <v>0</v>
      </c>
      <c r="X31" s="28" t="n">
        <f aca="false">R31+T31+V31</f>
        <v>0</v>
      </c>
      <c r="Y31" s="28" t="n">
        <f aca="false">V31+X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X31+Y31+Z31</f>
        <v>0</v>
      </c>
      <c r="AC31" s="28" t="n">
        <f aca="false">Y31+Z31+AA31</f>
        <v>0</v>
      </c>
      <c r="AD31" s="28" t="n">
        <f aca="false">Z31+AA31+AB31</f>
        <v>0</v>
      </c>
      <c r="AE31" s="28" t="n">
        <f aca="false">AA31+AB31+AC31</f>
        <v>0</v>
      </c>
      <c r="AF31" s="62" t="n">
        <f aca="false">AE31-AD31</f>
        <v>0</v>
      </c>
    </row>
    <row r="32" customFormat="false" ht="12.75" hidden="true" customHeight="false" outlineLevel="0" collapsed="false">
      <c r="A32" s="53" t="s">
        <v>79</v>
      </c>
      <c r="B32" s="54" t="s">
        <v>53</v>
      </c>
      <c r="C32" s="54" t="s">
        <v>73</v>
      </c>
      <c r="D32" s="54"/>
      <c r="E32" s="64" t="s">
        <v>74</v>
      </c>
      <c r="F32" s="54" t="s">
        <v>75</v>
      </c>
      <c r="G32" s="54" t="s">
        <v>80</v>
      </c>
      <c r="H32" s="54"/>
      <c r="I32" s="55"/>
      <c r="J32" s="56"/>
      <c r="K32" s="57"/>
      <c r="L32" s="58"/>
      <c r="M32" s="55"/>
      <c r="N32" s="28" t="n">
        <f aca="false">J32+K32+L32</f>
        <v>0</v>
      </c>
      <c r="O32" s="28" t="n">
        <f aca="false">K32+L32+M32</f>
        <v>0</v>
      </c>
      <c r="P32" s="28" t="n">
        <f aca="false">N32+O32</f>
        <v>0</v>
      </c>
      <c r="Q32" s="28" t="n">
        <f aca="false">M32+N32+O32</f>
        <v>0</v>
      </c>
      <c r="R32" s="28" t="n">
        <f aca="false">P32+Q32</f>
        <v>0</v>
      </c>
      <c r="S32" s="28" t="n">
        <f aca="false">O32+P32+Q32</f>
        <v>0</v>
      </c>
      <c r="T32" s="28" t="n">
        <f aca="false">R32+S32</f>
        <v>0</v>
      </c>
      <c r="U32" s="28" t="n">
        <f aca="false">O32+Q32+S32</f>
        <v>0</v>
      </c>
      <c r="V32" s="28" t="n">
        <f aca="false">N32+U32</f>
        <v>0</v>
      </c>
      <c r="W32" s="28" t="n">
        <f aca="false">V32-N32</f>
        <v>0</v>
      </c>
      <c r="X32" s="28" t="n">
        <f aca="false">R32+T32+V32</f>
        <v>0</v>
      </c>
      <c r="Y32" s="28" t="n">
        <f aca="false">V32+X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X32+Y32+Z32</f>
        <v>0</v>
      </c>
      <c r="AC32" s="28" t="n">
        <f aca="false">Y32+Z32+AA32</f>
        <v>0</v>
      </c>
      <c r="AD32" s="28" t="n">
        <f aca="false">Z32+AA32+AB32</f>
        <v>0</v>
      </c>
      <c r="AE32" s="28" t="n">
        <f aca="false">AA32+AB32+AC32</f>
        <v>0</v>
      </c>
      <c r="AF32" s="62" t="n">
        <f aca="false">AE32-AD32</f>
        <v>0</v>
      </c>
    </row>
    <row r="33" customFormat="false" ht="12.75" hidden="true" customHeight="false" outlineLevel="0" collapsed="false">
      <c r="A33" s="53" t="s">
        <v>81</v>
      </c>
      <c r="B33" s="54" t="s">
        <v>82</v>
      </c>
      <c r="C33" s="54" t="s">
        <v>73</v>
      </c>
      <c r="D33" s="54"/>
      <c r="E33" s="64" t="s">
        <v>74</v>
      </c>
      <c r="F33" s="54" t="s">
        <v>75</v>
      </c>
      <c r="G33" s="54" t="s">
        <v>83</v>
      </c>
      <c r="H33" s="54"/>
      <c r="I33" s="55"/>
      <c r="J33" s="56"/>
      <c r="K33" s="57"/>
      <c r="L33" s="58"/>
      <c r="M33" s="55"/>
      <c r="N33" s="28" t="n">
        <f aca="false">J33+K33+L33</f>
        <v>0</v>
      </c>
      <c r="O33" s="28" t="n">
        <f aca="false">K33+L33+M33</f>
        <v>0</v>
      </c>
      <c r="P33" s="28" t="n">
        <f aca="false">N33+O33</f>
        <v>0</v>
      </c>
      <c r="Q33" s="28" t="n">
        <f aca="false">M33+N33+O33</f>
        <v>0</v>
      </c>
      <c r="R33" s="28" t="n">
        <f aca="false">P33+Q33</f>
        <v>0</v>
      </c>
      <c r="S33" s="28" t="n">
        <f aca="false">O33+P33+Q33</f>
        <v>0</v>
      </c>
      <c r="T33" s="28" t="n">
        <f aca="false">R33+S33</f>
        <v>0</v>
      </c>
      <c r="U33" s="28" t="n">
        <f aca="false">O33+Q33+S33</f>
        <v>0</v>
      </c>
      <c r="V33" s="28" t="n">
        <f aca="false">N33+U33</f>
        <v>0</v>
      </c>
      <c r="W33" s="28" t="n">
        <f aca="false">V33-N33</f>
        <v>0</v>
      </c>
      <c r="X33" s="28" t="n">
        <f aca="false">R33+T33+V33</f>
        <v>0</v>
      </c>
      <c r="Y33" s="28" t="n">
        <f aca="false">V33+X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X33+Y33+Z33</f>
        <v>0</v>
      </c>
      <c r="AC33" s="28" t="n">
        <f aca="false">Y33+Z33+AA33</f>
        <v>0</v>
      </c>
      <c r="AD33" s="28" t="n">
        <f aca="false">Z33+AA33+AB33</f>
        <v>0</v>
      </c>
      <c r="AE33" s="28" t="n">
        <f aca="false">AA33+AB33+AC33</f>
        <v>0</v>
      </c>
      <c r="AF33" s="62" t="n">
        <f aca="false">AE33-AD33</f>
        <v>0</v>
      </c>
    </row>
    <row r="34" customFormat="false" ht="12.75" hidden="true" customHeight="false" outlineLevel="0" collapsed="false">
      <c r="A34" s="53" t="s">
        <v>84</v>
      </c>
      <c r="B34" s="54" t="s">
        <v>53</v>
      </c>
      <c r="C34" s="54" t="s">
        <v>73</v>
      </c>
      <c r="D34" s="54"/>
      <c r="E34" s="64" t="s">
        <v>74</v>
      </c>
      <c r="F34" s="54" t="s">
        <v>75</v>
      </c>
      <c r="G34" s="54" t="s">
        <v>85</v>
      </c>
      <c r="H34" s="54"/>
      <c r="I34" s="55"/>
      <c r="J34" s="56"/>
      <c r="K34" s="57"/>
      <c r="L34" s="58"/>
      <c r="M34" s="55"/>
      <c r="N34" s="28" t="n">
        <f aca="false">J34+K34+L34</f>
        <v>0</v>
      </c>
      <c r="O34" s="28" t="n">
        <f aca="false">K34+L34+M34</f>
        <v>0</v>
      </c>
      <c r="P34" s="28" t="n">
        <f aca="false">N34+O34</f>
        <v>0</v>
      </c>
      <c r="Q34" s="28" t="n">
        <f aca="false">M34+N34+O34</f>
        <v>0</v>
      </c>
      <c r="R34" s="28" t="n">
        <f aca="false">P34+Q34</f>
        <v>0</v>
      </c>
      <c r="S34" s="28" t="n">
        <f aca="false">O34+P34+Q34</f>
        <v>0</v>
      </c>
      <c r="T34" s="28" t="n">
        <f aca="false">R34+S34</f>
        <v>0</v>
      </c>
      <c r="U34" s="28" t="n">
        <f aca="false">O34+Q34+S34</f>
        <v>0</v>
      </c>
      <c r="V34" s="28" t="n">
        <f aca="false">N34+U34</f>
        <v>0</v>
      </c>
      <c r="W34" s="28" t="n">
        <f aca="false">V34-N34</f>
        <v>0</v>
      </c>
      <c r="X34" s="28" t="n">
        <f aca="false">R34+T34+V34</f>
        <v>0</v>
      </c>
      <c r="Y34" s="28" t="n">
        <f aca="false">V34+X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X34+Y34+Z34</f>
        <v>0</v>
      </c>
      <c r="AC34" s="28" t="n">
        <f aca="false">Y34+Z34+AA34</f>
        <v>0</v>
      </c>
      <c r="AD34" s="28" t="n">
        <f aca="false">Z34+AA34+AB34</f>
        <v>0</v>
      </c>
      <c r="AE34" s="28" t="n">
        <f aca="false">AA34+AB34+AC34</f>
        <v>0</v>
      </c>
      <c r="AF34" s="62" t="n">
        <f aca="false">AE34-AD34</f>
        <v>0</v>
      </c>
    </row>
    <row r="35" customFormat="false" ht="22.5" hidden="true" customHeight="false" outlineLevel="0" collapsed="false">
      <c r="A35" s="59" t="s">
        <v>86</v>
      </c>
      <c r="B35" s="54" t="s">
        <v>53</v>
      </c>
      <c r="C35" s="54" t="s">
        <v>73</v>
      </c>
      <c r="D35" s="54"/>
      <c r="E35" s="64" t="s">
        <v>74</v>
      </c>
      <c r="F35" s="54" t="s">
        <v>75</v>
      </c>
      <c r="G35" s="54" t="s">
        <v>87</v>
      </c>
      <c r="H35" s="54"/>
      <c r="I35" s="55"/>
      <c r="J35" s="56"/>
      <c r="K35" s="57"/>
      <c r="L35" s="58"/>
      <c r="M35" s="55"/>
      <c r="N35" s="28" t="n">
        <f aca="false">J35+K35+L35</f>
        <v>0</v>
      </c>
      <c r="O35" s="28" t="n">
        <f aca="false">K35+L35+M35</f>
        <v>0</v>
      </c>
      <c r="P35" s="28" t="n">
        <f aca="false">N35+O35</f>
        <v>0</v>
      </c>
      <c r="Q35" s="28" t="n">
        <f aca="false">M35+N35+O35</f>
        <v>0</v>
      </c>
      <c r="R35" s="28" t="n">
        <f aca="false">P35+Q35</f>
        <v>0</v>
      </c>
      <c r="S35" s="28" t="n">
        <f aca="false">O35+P35+Q35</f>
        <v>0</v>
      </c>
      <c r="T35" s="28" t="n">
        <f aca="false">R35+S35</f>
        <v>0</v>
      </c>
      <c r="U35" s="28" t="n">
        <f aca="false">O35+Q35+S35</f>
        <v>0</v>
      </c>
      <c r="V35" s="28" t="n">
        <f aca="false">N35+U35</f>
        <v>0</v>
      </c>
      <c r="W35" s="28" t="n">
        <f aca="false">V35-N35</f>
        <v>0</v>
      </c>
      <c r="X35" s="28" t="n">
        <f aca="false">R35+T35+V35</f>
        <v>0</v>
      </c>
      <c r="Y35" s="28" t="n">
        <f aca="false">V35+X35</f>
        <v>0</v>
      </c>
      <c r="Z35" s="28" t="n">
        <f aca="false">V35+W35+X35</f>
        <v>0</v>
      </c>
      <c r="AA35" s="28" t="n">
        <f aca="false">W35+X35+Y35</f>
        <v>0</v>
      </c>
      <c r="AB35" s="28" t="n">
        <f aca="false">X35+Y35+Z35</f>
        <v>0</v>
      </c>
      <c r="AC35" s="28" t="n">
        <f aca="false">Y35+Z35+AA35</f>
        <v>0</v>
      </c>
      <c r="AD35" s="28" t="n">
        <f aca="false">Z35+AA35+AB35</f>
        <v>0</v>
      </c>
      <c r="AE35" s="28" t="n">
        <f aca="false">AA35+AB35+AC35</f>
        <v>0</v>
      </c>
      <c r="AF35" s="62" t="n">
        <f aca="false">AE35-AD35</f>
        <v>0</v>
      </c>
    </row>
    <row r="36" customFormat="false" ht="12.75" hidden="true" customHeight="false" outlineLevel="0" collapsed="false">
      <c r="A36" s="53" t="s">
        <v>88</v>
      </c>
      <c r="B36" s="54" t="s">
        <v>53</v>
      </c>
      <c r="C36" s="54" t="s">
        <v>73</v>
      </c>
      <c r="D36" s="54"/>
      <c r="E36" s="64" t="s">
        <v>74</v>
      </c>
      <c r="F36" s="54" t="s">
        <v>75</v>
      </c>
      <c r="G36" s="54" t="s">
        <v>89</v>
      </c>
      <c r="H36" s="54"/>
      <c r="I36" s="55"/>
      <c r="J36" s="56"/>
      <c r="K36" s="57"/>
      <c r="L36" s="58"/>
      <c r="M36" s="55"/>
      <c r="N36" s="28" t="n">
        <f aca="false">J36+K36+L36</f>
        <v>0</v>
      </c>
      <c r="O36" s="28" t="n">
        <f aca="false">K36+L36+M36</f>
        <v>0</v>
      </c>
      <c r="P36" s="28" t="n">
        <f aca="false">N36+O36</f>
        <v>0</v>
      </c>
      <c r="Q36" s="28" t="n">
        <f aca="false">M36+N36+O36</f>
        <v>0</v>
      </c>
      <c r="R36" s="28" t="n">
        <f aca="false">P36+Q36</f>
        <v>0</v>
      </c>
      <c r="S36" s="28" t="n">
        <f aca="false">O36+P36+Q36</f>
        <v>0</v>
      </c>
      <c r="T36" s="28" t="n">
        <f aca="false">R36+S36</f>
        <v>0</v>
      </c>
      <c r="U36" s="28" t="n">
        <f aca="false">O36+Q36+S36</f>
        <v>0</v>
      </c>
      <c r="V36" s="28" t="n">
        <f aca="false">N36+U36</f>
        <v>0</v>
      </c>
      <c r="W36" s="28" t="n">
        <f aca="false">V36-N36</f>
        <v>0</v>
      </c>
      <c r="X36" s="28" t="n">
        <f aca="false">R36+T36+V36</f>
        <v>0</v>
      </c>
      <c r="Y36" s="28" t="n">
        <f aca="false">V36+X36</f>
        <v>0</v>
      </c>
      <c r="Z36" s="28" t="n">
        <f aca="false">V36+W36+X36</f>
        <v>0</v>
      </c>
      <c r="AA36" s="28" t="n">
        <f aca="false">W36+X36+Y36</f>
        <v>0</v>
      </c>
      <c r="AB36" s="28" t="n">
        <f aca="false">X36+Y36+Z36</f>
        <v>0</v>
      </c>
      <c r="AC36" s="28" t="n">
        <f aca="false">Y36+Z36+AA36</f>
        <v>0</v>
      </c>
      <c r="AD36" s="28" t="n">
        <f aca="false">Z36+AA36+AB36</f>
        <v>0</v>
      </c>
      <c r="AE36" s="28" t="n">
        <f aca="false">AA36+AB36+AC36</f>
        <v>0</v>
      </c>
      <c r="AF36" s="62" t="n">
        <f aca="false">AE36-AD36</f>
        <v>0</v>
      </c>
    </row>
    <row r="37" customFormat="false" ht="12.75" hidden="true" customHeight="false" outlineLevel="0" collapsed="false">
      <c r="A37" s="53" t="s">
        <v>90</v>
      </c>
      <c r="B37" s="54" t="s">
        <v>53</v>
      </c>
      <c r="C37" s="54" t="s">
        <v>73</v>
      </c>
      <c r="D37" s="54"/>
      <c r="E37" s="64" t="s">
        <v>74</v>
      </c>
      <c r="F37" s="54" t="s">
        <v>75</v>
      </c>
      <c r="G37" s="54" t="s">
        <v>91</v>
      </c>
      <c r="H37" s="54"/>
      <c r="I37" s="55"/>
      <c r="J37" s="56"/>
      <c r="K37" s="57"/>
      <c r="L37" s="58"/>
      <c r="M37" s="55"/>
      <c r="N37" s="28" t="n">
        <f aca="false">J37+K37+L37</f>
        <v>0</v>
      </c>
      <c r="O37" s="28" t="n">
        <f aca="false">K37+L37+M37</f>
        <v>0</v>
      </c>
      <c r="P37" s="28" t="n">
        <f aca="false">N37+O37</f>
        <v>0</v>
      </c>
      <c r="Q37" s="28" t="n">
        <f aca="false">M37+N37+O37</f>
        <v>0</v>
      </c>
      <c r="R37" s="28" t="n">
        <f aca="false">P37+Q37</f>
        <v>0</v>
      </c>
      <c r="S37" s="28" t="n">
        <f aca="false">O37+P37+Q37</f>
        <v>0</v>
      </c>
      <c r="T37" s="28" t="n">
        <f aca="false">R37+S37</f>
        <v>0</v>
      </c>
      <c r="U37" s="28" t="n">
        <f aca="false">O37+Q37+S37</f>
        <v>0</v>
      </c>
      <c r="V37" s="28" t="n">
        <f aca="false">N37+U37</f>
        <v>0</v>
      </c>
      <c r="W37" s="28" t="n">
        <f aca="false">V37-N37</f>
        <v>0</v>
      </c>
      <c r="X37" s="28" t="n">
        <f aca="false">R37+T37+V37</f>
        <v>0</v>
      </c>
      <c r="Y37" s="28" t="n">
        <f aca="false">V37+X37</f>
        <v>0</v>
      </c>
      <c r="Z37" s="28" t="n">
        <f aca="false">V37+W37+X37</f>
        <v>0</v>
      </c>
      <c r="AA37" s="28" t="n">
        <f aca="false">W37+X37+Y37</f>
        <v>0</v>
      </c>
      <c r="AB37" s="28" t="n">
        <f aca="false">X37+Y37+Z37</f>
        <v>0</v>
      </c>
      <c r="AC37" s="28" t="n">
        <f aca="false">Y37+Z37+AA37</f>
        <v>0</v>
      </c>
      <c r="AD37" s="28" t="n">
        <f aca="false">Z37+AA37+AB37</f>
        <v>0</v>
      </c>
      <c r="AE37" s="28" t="n">
        <f aca="false">AA37+AB37+AC37</f>
        <v>0</v>
      </c>
      <c r="AF37" s="62" t="n">
        <f aca="false">AE37-AD37</f>
        <v>0</v>
      </c>
    </row>
    <row r="38" customFormat="false" ht="12.75" hidden="true" customHeight="false" outlineLevel="0" collapsed="false">
      <c r="A38" s="53" t="s">
        <v>92</v>
      </c>
      <c r="B38" s="54" t="s">
        <v>53</v>
      </c>
      <c r="C38" s="54" t="s">
        <v>73</v>
      </c>
      <c r="D38" s="54"/>
      <c r="E38" s="64" t="s">
        <v>74</v>
      </c>
      <c r="F38" s="54" t="s">
        <v>75</v>
      </c>
      <c r="G38" s="54" t="s">
        <v>93</v>
      </c>
      <c r="H38" s="54"/>
      <c r="I38" s="55"/>
      <c r="J38" s="56"/>
      <c r="K38" s="57"/>
      <c r="L38" s="58"/>
      <c r="M38" s="55"/>
      <c r="N38" s="28" t="n">
        <f aca="false">J38+K38+L38</f>
        <v>0</v>
      </c>
      <c r="O38" s="28" t="n">
        <f aca="false">K38+L38+M38</f>
        <v>0</v>
      </c>
      <c r="P38" s="28" t="n">
        <f aca="false">N38+O38</f>
        <v>0</v>
      </c>
      <c r="Q38" s="28" t="n">
        <f aca="false">M38+N38+O38</f>
        <v>0</v>
      </c>
      <c r="R38" s="28" t="n">
        <f aca="false">P38+Q38</f>
        <v>0</v>
      </c>
      <c r="S38" s="28" t="n">
        <f aca="false">O38+P38+Q38</f>
        <v>0</v>
      </c>
      <c r="T38" s="28" t="n">
        <f aca="false">R38+S38</f>
        <v>0</v>
      </c>
      <c r="U38" s="28" t="n">
        <f aca="false">O38+Q38+S38</f>
        <v>0</v>
      </c>
      <c r="V38" s="28" t="n">
        <f aca="false">N38+U38</f>
        <v>0</v>
      </c>
      <c r="W38" s="28" t="n">
        <f aca="false">V38-N38</f>
        <v>0</v>
      </c>
      <c r="X38" s="28" t="n">
        <f aca="false">R38+T38+V38</f>
        <v>0</v>
      </c>
      <c r="Y38" s="28" t="n">
        <f aca="false">V38+X38</f>
        <v>0</v>
      </c>
      <c r="Z38" s="28" t="n">
        <f aca="false">V38+W38+X38</f>
        <v>0</v>
      </c>
      <c r="AA38" s="28" t="n">
        <f aca="false">W38+X38+Y38</f>
        <v>0</v>
      </c>
      <c r="AB38" s="28" t="n">
        <f aca="false">X38+Y38+Z38</f>
        <v>0</v>
      </c>
      <c r="AC38" s="28" t="n">
        <f aca="false">Y38+Z38+AA38</f>
        <v>0</v>
      </c>
      <c r="AD38" s="28" t="n">
        <f aca="false">Z38+AA38+AB38</f>
        <v>0</v>
      </c>
      <c r="AE38" s="28" t="n">
        <f aca="false">AA38+AB38+AC38</f>
        <v>0</v>
      </c>
      <c r="AF38" s="62" t="n">
        <f aca="false">AE38-AD38</f>
        <v>0</v>
      </c>
    </row>
    <row r="39" customFormat="false" ht="22.5" hidden="true" customHeight="false" outlineLevel="0" collapsed="false">
      <c r="A39" s="59" t="s">
        <v>94</v>
      </c>
      <c r="B39" s="54" t="s">
        <v>53</v>
      </c>
      <c r="C39" s="54" t="s">
        <v>73</v>
      </c>
      <c r="D39" s="54"/>
      <c r="E39" s="64" t="s">
        <v>74</v>
      </c>
      <c r="F39" s="54" t="s">
        <v>75</v>
      </c>
      <c r="G39" s="54" t="s">
        <v>95</v>
      </c>
      <c r="H39" s="54"/>
      <c r="I39" s="55"/>
      <c r="J39" s="56"/>
      <c r="K39" s="57"/>
      <c r="L39" s="58"/>
      <c r="M39" s="55"/>
      <c r="N39" s="28" t="n">
        <f aca="false">J39+K39+L39</f>
        <v>0</v>
      </c>
      <c r="O39" s="28" t="n">
        <f aca="false">K39+L39+M39</f>
        <v>0</v>
      </c>
      <c r="P39" s="28" t="n">
        <f aca="false">N39+O39</f>
        <v>0</v>
      </c>
      <c r="Q39" s="28" t="n">
        <f aca="false">M39+N39+O39</f>
        <v>0</v>
      </c>
      <c r="R39" s="28" t="n">
        <f aca="false">P39+Q39</f>
        <v>0</v>
      </c>
      <c r="S39" s="28" t="n">
        <f aca="false">O39+P39+Q39</f>
        <v>0</v>
      </c>
      <c r="T39" s="28" t="n">
        <f aca="false">R39+S39</f>
        <v>0</v>
      </c>
      <c r="U39" s="28" t="n">
        <f aca="false">O39+Q39+S39</f>
        <v>0</v>
      </c>
      <c r="V39" s="28" t="n">
        <f aca="false">N39+U39</f>
        <v>0</v>
      </c>
      <c r="W39" s="28" t="n">
        <f aca="false">V39-N39</f>
        <v>0</v>
      </c>
      <c r="X39" s="28" t="n">
        <f aca="false">R39+T39+V39</f>
        <v>0</v>
      </c>
      <c r="Y39" s="28" t="n">
        <f aca="false">V39+X39</f>
        <v>0</v>
      </c>
      <c r="Z39" s="28" t="n">
        <f aca="false">V39+W39+X39</f>
        <v>0</v>
      </c>
      <c r="AA39" s="28" t="n">
        <f aca="false">W39+X39+Y39</f>
        <v>0</v>
      </c>
      <c r="AB39" s="28" t="n">
        <f aca="false">X39+Y39+Z39</f>
        <v>0</v>
      </c>
      <c r="AC39" s="28" t="n">
        <f aca="false">Y39+Z39+AA39</f>
        <v>0</v>
      </c>
      <c r="AD39" s="28" t="n">
        <f aca="false">Z39+AA39+AB39</f>
        <v>0</v>
      </c>
      <c r="AE39" s="28" t="n">
        <f aca="false">AA39+AB39+AC39</f>
        <v>0</v>
      </c>
      <c r="AF39" s="62" t="n">
        <f aca="false">AE39-AD39</f>
        <v>0</v>
      </c>
    </row>
    <row r="40" s="45" customFormat="true" ht="23.25" hidden="false" customHeight="true" outlineLevel="0" collapsed="false">
      <c r="A40" s="60" t="s">
        <v>96</v>
      </c>
      <c r="B40" s="40" t="s">
        <v>49</v>
      </c>
      <c r="C40" s="40" t="s">
        <v>51</v>
      </c>
      <c r="D40" s="40" t="s">
        <v>71</v>
      </c>
      <c r="E40" s="61" t="s">
        <v>97</v>
      </c>
      <c r="F40" s="40"/>
      <c r="G40" s="40"/>
      <c r="H40" s="40"/>
      <c r="I40" s="41" t="n">
        <f aca="false">I42+I47+I61</f>
        <v>11700971</v>
      </c>
      <c r="J40" s="42" t="n">
        <f aca="false">J42+J47+J61</f>
        <v>9091717</v>
      </c>
      <c r="K40" s="34" t="n">
        <f aca="false">SUM(K43:K63)</f>
        <v>0</v>
      </c>
      <c r="L40" s="43" t="n">
        <f aca="false">SUM(L43:L63)</f>
        <v>0</v>
      </c>
      <c r="M40" s="41" t="n">
        <f aca="false">SUM(M43:M63)</f>
        <v>0</v>
      </c>
      <c r="N40" s="62" t="n">
        <f aca="false">N41+N46+N59</f>
        <v>17281488.3</v>
      </c>
      <c r="O40" s="62" t="n">
        <f aca="false">O42+O47+O61</f>
        <v>429644</v>
      </c>
      <c r="P40" s="62" t="n">
        <f aca="false">N40+O40</f>
        <v>17711132.3</v>
      </c>
      <c r="Q40" s="62" t="n">
        <f aca="false">Q42+Q47+Q61</f>
        <v>174529</v>
      </c>
      <c r="R40" s="62" t="n">
        <f aca="false">P40+Q40</f>
        <v>17885661.3</v>
      </c>
      <c r="S40" s="62" t="n">
        <f aca="false">S42+S47+S61</f>
        <v>-372637</v>
      </c>
      <c r="T40" s="62" t="n">
        <f aca="false">R40+S40</f>
        <v>17513024.3</v>
      </c>
      <c r="U40" s="62" t="n">
        <f aca="false">U42+U47+U61</f>
        <v>-464977</v>
      </c>
      <c r="V40" s="62" t="n">
        <f aca="false">N40+U40</f>
        <v>16816511.3</v>
      </c>
      <c r="W40" s="62" t="n">
        <f aca="false">V40-N40</f>
        <v>-464977</v>
      </c>
      <c r="X40" s="62" t="n">
        <f aca="false">X42+X47+X61</f>
        <v>0</v>
      </c>
      <c r="Y40" s="62" t="n">
        <f aca="false">Y42+Y47+Y61</f>
        <v>7052090</v>
      </c>
      <c r="Z40" s="62" t="n">
        <f aca="false">Z42+Z47+Z61</f>
        <v>7052090</v>
      </c>
      <c r="AA40" s="62" t="n">
        <f aca="false">AA42+AA47+AA61</f>
        <v>0</v>
      </c>
      <c r="AB40" s="62" t="n">
        <f aca="false">AB42+AB47+AB61</f>
        <v>18000</v>
      </c>
      <c r="AC40" s="62" t="n">
        <f aca="false">AC41+AC46+AC59</f>
        <v>8441206.3</v>
      </c>
      <c r="AD40" s="62" t="n">
        <f aca="false">AD41+AD46+AD59</f>
        <v>8441206.3</v>
      </c>
      <c r="AE40" s="62" t="n">
        <f aca="false">AE41+AE46+AE59</f>
        <v>8619857.3</v>
      </c>
      <c r="AF40" s="62" t="n">
        <f aca="false">AE40-AD40</f>
        <v>178651</v>
      </c>
    </row>
    <row r="41" s="45" customFormat="true" ht="68.25" hidden="false" customHeight="true" outlineLevel="0" collapsed="false">
      <c r="A41" s="63" t="s">
        <v>66</v>
      </c>
      <c r="B41" s="54" t="s">
        <v>49</v>
      </c>
      <c r="C41" s="54" t="s">
        <v>51</v>
      </c>
      <c r="D41" s="54" t="s">
        <v>71</v>
      </c>
      <c r="E41" s="64" t="s">
        <v>97</v>
      </c>
      <c r="F41" s="54" t="s">
        <v>67</v>
      </c>
      <c r="G41" s="54"/>
      <c r="H41" s="54"/>
      <c r="I41" s="65"/>
      <c r="J41" s="66"/>
      <c r="K41" s="67"/>
      <c r="L41" s="68"/>
      <c r="M41" s="65"/>
      <c r="N41" s="44" t="n">
        <f aca="false">N42</f>
        <v>9411844</v>
      </c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 t="n">
        <f aca="false">AC42</f>
        <v>6283562</v>
      </c>
      <c r="AD41" s="44" t="n">
        <f aca="false">AD42</f>
        <v>6283562</v>
      </c>
      <c r="AE41" s="44" t="n">
        <f aca="false">AE42</f>
        <v>6561213</v>
      </c>
      <c r="AF41" s="44" t="n">
        <f aca="false">AE41-AD41</f>
        <v>277651</v>
      </c>
    </row>
    <row r="42" s="45" customFormat="true" ht="27.75" hidden="false" customHeight="true" outlineLevel="0" collapsed="false">
      <c r="A42" s="63" t="s">
        <v>68</v>
      </c>
      <c r="B42" s="54" t="s">
        <v>49</v>
      </c>
      <c r="C42" s="54" t="s">
        <v>51</v>
      </c>
      <c r="D42" s="54" t="s">
        <v>71</v>
      </c>
      <c r="E42" s="64" t="s">
        <v>97</v>
      </c>
      <c r="F42" s="54" t="s">
        <v>57</v>
      </c>
      <c r="G42" s="54"/>
      <c r="H42" s="54"/>
      <c r="I42" s="65" t="n">
        <f aca="false">I43+I44+I45</f>
        <v>8357503</v>
      </c>
      <c r="J42" s="66" t="n">
        <f aca="false">J43+J44+J45</f>
        <v>8327503</v>
      </c>
      <c r="K42" s="67"/>
      <c r="L42" s="68"/>
      <c r="M42" s="65"/>
      <c r="N42" s="44" t="n">
        <f aca="false">N43+N44+N45</f>
        <v>9411844</v>
      </c>
      <c r="O42" s="44" t="n">
        <f aca="false">O43+O44+O45</f>
        <v>290193</v>
      </c>
      <c r="P42" s="62" t="n">
        <f aca="false">N42+O42</f>
        <v>9702037</v>
      </c>
      <c r="Q42" s="44" t="n">
        <f aca="false">Q43+Q44+Q45</f>
        <v>166779</v>
      </c>
      <c r="R42" s="62" t="n">
        <f aca="false">P42+Q42</f>
        <v>9868816</v>
      </c>
      <c r="S42" s="44" t="n">
        <f aca="false">S43+S44+S45</f>
        <v>-584737</v>
      </c>
      <c r="T42" s="44" t="n">
        <f aca="false">R42+S42</f>
        <v>9284079</v>
      </c>
      <c r="U42" s="44" t="n">
        <f aca="false">U43+U44+U45</f>
        <v>-824278</v>
      </c>
      <c r="V42" s="44" t="n">
        <f aca="false">N42+U42</f>
        <v>8587566</v>
      </c>
      <c r="W42" s="44" t="n">
        <f aca="false">V42-N42</f>
        <v>-824278</v>
      </c>
      <c r="X42" s="44" t="n">
        <f aca="false">X43+X44+X45</f>
        <v>0</v>
      </c>
      <c r="Y42" s="44" t="n">
        <f aca="false">Y43+Y44+Y45</f>
        <v>5807004</v>
      </c>
      <c r="Z42" s="44" t="n">
        <f aca="false">Z43+Z44+Z45</f>
        <v>5807004</v>
      </c>
      <c r="AA42" s="44" t="n">
        <f aca="false">AA43+AA44+AA45</f>
        <v>0</v>
      </c>
      <c r="AB42" s="44" t="n">
        <f aca="false">AB43+AB44+AB45</f>
        <v>0</v>
      </c>
      <c r="AC42" s="44" t="n">
        <v>6283562</v>
      </c>
      <c r="AD42" s="44" t="n">
        <v>6283562</v>
      </c>
      <c r="AE42" s="44" t="n">
        <v>6561213</v>
      </c>
      <c r="AF42" s="44" t="n">
        <f aca="false">AE42-AD42</f>
        <v>277651</v>
      </c>
    </row>
    <row r="43" customFormat="false" ht="12.75" hidden="true" customHeight="false" outlineLevel="0" collapsed="false">
      <c r="A43" s="69" t="s">
        <v>58</v>
      </c>
      <c r="B43" s="54" t="s">
        <v>53</v>
      </c>
      <c r="C43" s="54" t="s">
        <v>73</v>
      </c>
      <c r="D43" s="54"/>
      <c r="E43" s="64" t="s">
        <v>97</v>
      </c>
      <c r="F43" s="54" t="s">
        <v>59</v>
      </c>
      <c r="G43" s="54" t="s">
        <v>60</v>
      </c>
      <c r="H43" s="54"/>
      <c r="I43" s="65" t="n">
        <v>6395932</v>
      </c>
      <c r="J43" s="66" t="n">
        <v>6395932</v>
      </c>
      <c r="K43" s="67"/>
      <c r="L43" s="68"/>
      <c r="M43" s="65"/>
      <c r="N43" s="44" t="n">
        <v>7196501</v>
      </c>
      <c r="O43" s="44" t="n">
        <v>290193</v>
      </c>
      <c r="P43" s="62" t="n">
        <f aca="false">N43+O43</f>
        <v>7486694</v>
      </c>
      <c r="Q43" s="44" t="n">
        <v>126826</v>
      </c>
      <c r="R43" s="62" t="n">
        <f aca="false">P43+Q43</f>
        <v>7613520</v>
      </c>
      <c r="S43" s="44" t="n">
        <v>-516417</v>
      </c>
      <c r="T43" s="44" t="n">
        <f aca="false">R43+S43</f>
        <v>7097103</v>
      </c>
      <c r="U43" s="44" t="n">
        <v>-633747</v>
      </c>
      <c r="V43" s="44" t="n">
        <f aca="false">N43+U43</f>
        <v>6562754</v>
      </c>
      <c r="W43" s="44" t="n">
        <f aca="false">V43-N43</f>
        <v>-633747</v>
      </c>
      <c r="X43" s="44" t="n">
        <v>0</v>
      </c>
      <c r="Y43" s="44" t="n">
        <v>4434258</v>
      </c>
      <c r="Z43" s="44" t="n">
        <v>4434258</v>
      </c>
      <c r="AA43" s="44"/>
      <c r="AB43" s="44"/>
      <c r="AC43" s="44" t="n">
        <v>5397376</v>
      </c>
      <c r="AD43" s="44" t="n">
        <v>5397376</v>
      </c>
      <c r="AE43" s="44" t="n">
        <v>5397376</v>
      </c>
      <c r="AF43" s="44" t="n">
        <f aca="false">AE43-AD43</f>
        <v>0</v>
      </c>
    </row>
    <row r="44" customFormat="false" ht="12.75" hidden="true" customHeight="false" outlineLevel="0" collapsed="false">
      <c r="A44" s="69" t="s">
        <v>58</v>
      </c>
      <c r="B44" s="54" t="s">
        <v>53</v>
      </c>
      <c r="C44" s="54" t="s">
        <v>73</v>
      </c>
      <c r="D44" s="54"/>
      <c r="E44" s="64" t="s">
        <v>97</v>
      </c>
      <c r="F44" s="54" t="s">
        <v>59</v>
      </c>
      <c r="G44" s="54" t="s">
        <v>61</v>
      </c>
      <c r="H44" s="54"/>
      <c r="I44" s="65" t="n">
        <v>30000</v>
      </c>
      <c r="J44" s="66"/>
      <c r="K44" s="67"/>
      <c r="L44" s="68"/>
      <c r="M44" s="65"/>
      <c r="N44" s="44" t="n">
        <v>2173343</v>
      </c>
      <c r="O44" s="44" t="n">
        <f aca="false">K44+L44+M44</f>
        <v>0</v>
      </c>
      <c r="P44" s="62" t="n">
        <f aca="false">N44+O44</f>
        <v>2173343</v>
      </c>
      <c r="Q44" s="44" t="n">
        <v>1650</v>
      </c>
      <c r="R44" s="62" t="n">
        <f aca="false">P44+Q44</f>
        <v>2174993</v>
      </c>
      <c r="S44" s="44"/>
      <c r="T44" s="44" t="n">
        <f aca="false">R44+S44</f>
        <v>2174993</v>
      </c>
      <c r="U44" s="44" t="n">
        <f aca="false">O44+Q44+S44</f>
        <v>1650</v>
      </c>
      <c r="V44" s="44" t="n">
        <f aca="false">N44+U44</f>
        <v>2174993</v>
      </c>
      <c r="W44" s="44" t="n">
        <f aca="false">V44-N44</f>
        <v>1650</v>
      </c>
      <c r="X44" s="44" t="n">
        <v>0</v>
      </c>
      <c r="Y44" s="44" t="n">
        <v>33600</v>
      </c>
      <c r="Z44" s="44" t="n">
        <v>33600</v>
      </c>
      <c r="AA44" s="44"/>
      <c r="AB44" s="44"/>
      <c r="AC44" s="44" t="n">
        <v>1630007</v>
      </c>
      <c r="AD44" s="44" t="n">
        <v>1630007</v>
      </c>
      <c r="AE44" s="44" t="n">
        <v>1630007</v>
      </c>
      <c r="AF44" s="44" t="n">
        <f aca="false">AE44-AD44</f>
        <v>0</v>
      </c>
    </row>
    <row r="45" customFormat="false" ht="25.5" hidden="true" customHeight="false" outlineLevel="0" collapsed="false">
      <c r="A45" s="70" t="s">
        <v>98</v>
      </c>
      <c r="B45" s="54" t="s">
        <v>53</v>
      </c>
      <c r="C45" s="54" t="s">
        <v>73</v>
      </c>
      <c r="D45" s="54"/>
      <c r="E45" s="64" t="s">
        <v>97</v>
      </c>
      <c r="F45" s="54" t="s">
        <v>99</v>
      </c>
      <c r="G45" s="54" t="s">
        <v>100</v>
      </c>
      <c r="H45" s="54"/>
      <c r="I45" s="65" t="n">
        <v>1931571</v>
      </c>
      <c r="J45" s="66" t="n">
        <v>1931571</v>
      </c>
      <c r="K45" s="67"/>
      <c r="L45" s="68"/>
      <c r="M45" s="65"/>
      <c r="N45" s="44" t="n">
        <v>42000</v>
      </c>
      <c r="O45" s="44" t="n">
        <f aca="false">K45+L45+M45</f>
        <v>0</v>
      </c>
      <c r="P45" s="62" t="n">
        <f aca="false">N45+O45</f>
        <v>42000</v>
      </c>
      <c r="Q45" s="44" t="n">
        <v>38303</v>
      </c>
      <c r="R45" s="62" t="n">
        <f aca="false">P45+Q45</f>
        <v>80303</v>
      </c>
      <c r="S45" s="44" t="n">
        <v>-68320</v>
      </c>
      <c r="T45" s="44" t="n">
        <f aca="false">R45+S45</f>
        <v>11983</v>
      </c>
      <c r="U45" s="44" t="n">
        <v>-192181</v>
      </c>
      <c r="V45" s="44" t="n">
        <f aca="false">N45+U45</f>
        <v>-150181</v>
      </c>
      <c r="W45" s="44" t="n">
        <f aca="false">V45-N45</f>
        <v>-192181</v>
      </c>
      <c r="X45" s="44"/>
      <c r="Y45" s="44" t="n">
        <v>1339146</v>
      </c>
      <c r="Z45" s="44" t="n">
        <v>1339146</v>
      </c>
      <c r="AA45" s="44"/>
      <c r="AB45" s="44"/>
      <c r="AC45" s="44" t="n">
        <v>37000</v>
      </c>
      <c r="AD45" s="44" t="n">
        <v>37000</v>
      </c>
      <c r="AE45" s="44" t="n">
        <v>37000</v>
      </c>
      <c r="AF45" s="44" t="n">
        <f aca="false">AE45-AD45</f>
        <v>0</v>
      </c>
    </row>
    <row r="46" customFormat="false" ht="25.5" hidden="false" customHeight="false" outlineLevel="0" collapsed="false">
      <c r="A46" s="70" t="s">
        <v>101</v>
      </c>
      <c r="B46" s="54" t="s">
        <v>49</v>
      </c>
      <c r="C46" s="54" t="s">
        <v>51</v>
      </c>
      <c r="D46" s="54" t="s">
        <v>71</v>
      </c>
      <c r="E46" s="64" t="s">
        <v>97</v>
      </c>
      <c r="F46" s="54" t="s">
        <v>102</v>
      </c>
      <c r="G46" s="54"/>
      <c r="H46" s="54"/>
      <c r="I46" s="65"/>
      <c r="J46" s="66"/>
      <c r="K46" s="67"/>
      <c r="L46" s="68"/>
      <c r="M46" s="65"/>
      <c r="N46" s="44" t="n">
        <f aca="false">N47</f>
        <v>7825644.3</v>
      </c>
      <c r="O46" s="44"/>
      <c r="P46" s="62"/>
      <c r="Q46" s="44"/>
      <c r="R46" s="62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n">
        <f aca="false">AC47</f>
        <v>2113644.3</v>
      </c>
      <c r="AD46" s="44" t="n">
        <f aca="false">AD47</f>
        <v>2067444.3</v>
      </c>
      <c r="AE46" s="44" t="n">
        <f aca="false">AE47</f>
        <v>1809944.3</v>
      </c>
      <c r="AF46" s="44" t="n">
        <f aca="false">AE46-AD46</f>
        <v>-257500</v>
      </c>
    </row>
    <row r="47" customFormat="false" ht="27.75" hidden="false" customHeight="true" outlineLevel="0" collapsed="false">
      <c r="A47" s="70" t="s">
        <v>103</v>
      </c>
      <c r="B47" s="54" t="s">
        <v>49</v>
      </c>
      <c r="C47" s="54" t="s">
        <v>51</v>
      </c>
      <c r="D47" s="54" t="s">
        <v>71</v>
      </c>
      <c r="E47" s="64" t="s">
        <v>97</v>
      </c>
      <c r="F47" s="54" t="s">
        <v>104</v>
      </c>
      <c r="G47" s="54"/>
      <c r="H47" s="54"/>
      <c r="I47" s="65" t="n">
        <f aca="false">I51+I52+I53+I54+I55+I57+I58</f>
        <v>3322568</v>
      </c>
      <c r="J47" s="66" t="n">
        <f aca="false">J49+J50+J51+J52+J53+J54+J55+J56+J57+J58</f>
        <v>752117</v>
      </c>
      <c r="K47" s="67"/>
      <c r="L47" s="68"/>
      <c r="M47" s="65"/>
      <c r="N47" s="44" t="n">
        <f aca="false">N49+N50+N51+N52+N53+N54+N55+N56+N57+N58</f>
        <v>7825644.3</v>
      </c>
      <c r="O47" s="44" t="n">
        <f aca="false">O49+O50+O51+O52+O53+O54+O55+O56+O57+O58</f>
        <v>139451</v>
      </c>
      <c r="P47" s="62" t="n">
        <f aca="false">N47+O47</f>
        <v>7965095.3</v>
      </c>
      <c r="Q47" s="44" t="n">
        <f aca="false">Q49+Q50+Q51+Q52+Q53+Q54+Q55+Q56+Q57+Q58</f>
        <v>7750</v>
      </c>
      <c r="R47" s="62" t="n">
        <f aca="false">P47+Q47</f>
        <v>7972845.3</v>
      </c>
      <c r="S47" s="44" t="n">
        <f aca="false">S49+S50+S51+S52+S53+S54+S55+S56+S57+S58</f>
        <v>212100</v>
      </c>
      <c r="T47" s="44" t="n">
        <f aca="false">R47+S47</f>
        <v>8184945.3</v>
      </c>
      <c r="U47" s="44" t="n">
        <f aca="false">U49+U50+U51+U52+U53+U54+U55+U56+U57+U58</f>
        <v>359301</v>
      </c>
      <c r="V47" s="44" t="n">
        <f aca="false">N47+U47</f>
        <v>8184945.3</v>
      </c>
      <c r="W47" s="44" t="n">
        <f aca="false">V47-N47</f>
        <v>359301</v>
      </c>
      <c r="X47" s="44" t="n">
        <f aca="false">X49+X50+X51+X52+X53+X54+X55+X56+X57+X58</f>
        <v>0</v>
      </c>
      <c r="Y47" s="44" t="n">
        <f aca="false">Y49+Y50+Y51+Y52+Y53+Y54+Y55+Y56+Y57+Y58</f>
        <v>1234783</v>
      </c>
      <c r="Z47" s="44" t="n">
        <f aca="false">Z49+Z50+Z51+Z52+Z53+Z54+Z55+Z56+Z57+Z58</f>
        <v>1234783</v>
      </c>
      <c r="AA47" s="44" t="n">
        <f aca="false">AA49+AA50+AA51+AA52+AA53+AA54+AA55+AA56+AA57+AA58</f>
        <v>0</v>
      </c>
      <c r="AB47" s="44" t="n">
        <f aca="false">AB49+AB50+AB51+AB52+AB53+AB54+AB55+AB56+AB57+AB58</f>
        <v>18000</v>
      </c>
      <c r="AC47" s="44" t="n">
        <f aca="false">AC49+AC50+AC51+AC52+AC53+AC54+AC55+AC56+AC57+AC58</f>
        <v>2113644.3</v>
      </c>
      <c r="AD47" s="44" t="n">
        <v>2067444.3</v>
      </c>
      <c r="AE47" s="44" t="n">
        <v>1809944.3</v>
      </c>
      <c r="AF47" s="44" t="n">
        <f aca="false">AE47-AD47</f>
        <v>-257500</v>
      </c>
    </row>
    <row r="48" customFormat="false" ht="2.25" hidden="true" customHeight="true" outlineLevel="0" collapsed="false">
      <c r="A48" s="74"/>
      <c r="B48" s="47"/>
      <c r="C48" s="47"/>
      <c r="D48" s="47"/>
      <c r="E48" s="64" t="s">
        <v>97</v>
      </c>
      <c r="F48" s="54"/>
      <c r="G48" s="54"/>
      <c r="H48" s="54"/>
      <c r="I48" s="65"/>
      <c r="J48" s="66"/>
      <c r="K48" s="67"/>
      <c r="L48" s="68"/>
      <c r="M48" s="65"/>
      <c r="N48" s="62" t="n">
        <f aca="false">J48+K48+L48</f>
        <v>0</v>
      </c>
      <c r="O48" s="62" t="n">
        <f aca="false">K48+L48+M48</f>
        <v>0</v>
      </c>
      <c r="P48" s="62" t="n">
        <f aca="false">N48+O48</f>
        <v>0</v>
      </c>
      <c r="Q48" s="62" t="n">
        <f aca="false">M48+N48+O48</f>
        <v>0</v>
      </c>
      <c r="R48" s="62" t="n">
        <f aca="false">P48+Q48</f>
        <v>0</v>
      </c>
      <c r="S48" s="62" t="n">
        <f aca="false">O48+P48+Q48</f>
        <v>0</v>
      </c>
      <c r="T48" s="62" t="n">
        <f aca="false">R48+S48</f>
        <v>0</v>
      </c>
      <c r="U48" s="62" t="n">
        <f aca="false">O48+Q48+S48</f>
        <v>0</v>
      </c>
      <c r="V48" s="62" t="n">
        <f aca="false">N48+U48</f>
        <v>0</v>
      </c>
      <c r="W48" s="62" t="n">
        <f aca="false">V48-N48</f>
        <v>0</v>
      </c>
      <c r="X48" s="62" t="n">
        <f aca="false">R48+T48+V48</f>
        <v>0</v>
      </c>
      <c r="Y48" s="62" t="n">
        <f aca="false">V48+X48</f>
        <v>0</v>
      </c>
      <c r="Z48" s="62" t="n">
        <f aca="false">V48+W48+X48</f>
        <v>0</v>
      </c>
      <c r="AA48" s="62" t="n">
        <f aca="false">W48+X48+Y48</f>
        <v>0</v>
      </c>
      <c r="AB48" s="62" t="n">
        <f aca="false">X48+Y48+Z48</f>
        <v>0</v>
      </c>
      <c r="AC48" s="62" t="n">
        <f aca="false">Y48+Z48+AA48</f>
        <v>0</v>
      </c>
      <c r="AD48" s="62" t="n">
        <f aca="false">Z48+AA48+AB48</f>
        <v>0</v>
      </c>
      <c r="AE48" s="62" t="n">
        <f aca="false">AA48+AB48+AC48</f>
        <v>0</v>
      </c>
      <c r="AF48" s="44" t="n">
        <f aca="false">AE48-AD48</f>
        <v>0</v>
      </c>
    </row>
    <row r="49" customFormat="false" ht="0.75" hidden="true" customHeight="true" outlineLevel="0" collapsed="false">
      <c r="A49" s="70" t="s">
        <v>105</v>
      </c>
      <c r="B49" s="54" t="s">
        <v>53</v>
      </c>
      <c r="C49" s="54" t="s">
        <v>73</v>
      </c>
      <c r="D49" s="54"/>
      <c r="E49" s="64" t="s">
        <v>97</v>
      </c>
      <c r="F49" s="54" t="s">
        <v>106</v>
      </c>
      <c r="G49" s="54" t="s">
        <v>80</v>
      </c>
      <c r="H49" s="54"/>
      <c r="I49" s="65" t="n">
        <v>235696</v>
      </c>
      <c r="J49" s="66" t="n">
        <v>227117</v>
      </c>
      <c r="K49" s="67"/>
      <c r="L49" s="68"/>
      <c r="M49" s="65"/>
      <c r="N49" s="44" t="n">
        <v>277742.3</v>
      </c>
      <c r="O49" s="44" t="n">
        <f aca="false">K49+L49+M49</f>
        <v>0</v>
      </c>
      <c r="P49" s="62" t="n">
        <f aca="false">N49+O49</f>
        <v>277742.3</v>
      </c>
      <c r="Q49" s="44"/>
      <c r="R49" s="62" t="n">
        <f aca="false">P49+Q49</f>
        <v>277742.3</v>
      </c>
      <c r="S49" s="44"/>
      <c r="T49" s="44" t="n">
        <f aca="false">R49+S49</f>
        <v>277742.3</v>
      </c>
      <c r="U49" s="44" t="n">
        <f aca="false">O49+Q49+S49</f>
        <v>0</v>
      </c>
      <c r="V49" s="44" t="n">
        <f aca="false">N49+U49</f>
        <v>277742.3</v>
      </c>
      <c r="W49" s="44" t="n">
        <f aca="false">V49-N49</f>
        <v>0</v>
      </c>
      <c r="X49" s="44" t="n">
        <v>0</v>
      </c>
      <c r="Y49" s="44" t="n">
        <v>240483</v>
      </c>
      <c r="Z49" s="44" t="n">
        <v>240483</v>
      </c>
      <c r="AA49" s="44"/>
      <c r="AB49" s="44"/>
      <c r="AC49" s="44" t="n">
        <v>277742.3</v>
      </c>
      <c r="AD49" s="44" t="n">
        <v>277742.3</v>
      </c>
      <c r="AE49" s="44" t="n">
        <v>277742.3</v>
      </c>
      <c r="AF49" s="44" t="n">
        <f aca="false">AE49-AD49</f>
        <v>0</v>
      </c>
    </row>
    <row r="50" customFormat="false" ht="25.5" hidden="true" customHeight="false" outlineLevel="0" collapsed="false">
      <c r="A50" s="70" t="s">
        <v>105</v>
      </c>
      <c r="B50" s="54" t="s">
        <v>53</v>
      </c>
      <c r="C50" s="54" t="s">
        <v>73</v>
      </c>
      <c r="D50" s="54"/>
      <c r="E50" s="64" t="s">
        <v>97</v>
      </c>
      <c r="F50" s="54" t="s">
        <v>106</v>
      </c>
      <c r="G50" s="54" t="s">
        <v>95</v>
      </c>
      <c r="H50" s="54"/>
      <c r="I50" s="65"/>
      <c r="J50" s="66"/>
      <c r="K50" s="67"/>
      <c r="L50" s="68"/>
      <c r="M50" s="65"/>
      <c r="N50" s="44"/>
      <c r="O50" s="44" t="n">
        <f aca="false">K50+L50+M50</f>
        <v>0</v>
      </c>
      <c r="P50" s="62" t="n">
        <f aca="false">N50+O50</f>
        <v>0</v>
      </c>
      <c r="Q50" s="44"/>
      <c r="R50" s="62" t="n">
        <f aca="false">P50+Q50</f>
        <v>0</v>
      </c>
      <c r="S50" s="44"/>
      <c r="T50" s="44" t="n">
        <f aca="false">R50+S50</f>
        <v>0</v>
      </c>
      <c r="U50" s="44" t="n">
        <f aca="false">O50+Q50+S50</f>
        <v>0</v>
      </c>
      <c r="V50" s="44" t="n">
        <f aca="false">N50+U50</f>
        <v>0</v>
      </c>
      <c r="W50" s="44" t="n">
        <f aca="false">V50-N50</f>
        <v>0</v>
      </c>
      <c r="X50" s="44" t="n">
        <f aca="false">R50+T50+V50</f>
        <v>0</v>
      </c>
      <c r="Y50" s="44"/>
      <c r="Z50" s="44"/>
      <c r="AA50" s="44"/>
      <c r="AB50" s="44"/>
      <c r="AC50" s="44"/>
      <c r="AD50" s="44"/>
      <c r="AE50" s="44"/>
      <c r="AF50" s="44" t="n">
        <f aca="false">AE50-AD50</f>
        <v>0</v>
      </c>
    </row>
    <row r="51" customFormat="false" ht="25.5" hidden="true" customHeight="false" outlineLevel="0" collapsed="false">
      <c r="A51" s="70" t="s">
        <v>107</v>
      </c>
      <c r="B51" s="54" t="s">
        <v>53</v>
      </c>
      <c r="C51" s="54" t="s">
        <v>73</v>
      </c>
      <c r="D51" s="54"/>
      <c r="E51" s="64" t="s">
        <v>97</v>
      </c>
      <c r="F51" s="54" t="s">
        <v>108</v>
      </c>
      <c r="G51" s="54" t="s">
        <v>80</v>
      </c>
      <c r="H51" s="54"/>
      <c r="I51" s="65" t="n">
        <v>12000</v>
      </c>
      <c r="J51" s="66" t="n">
        <v>10000</v>
      </c>
      <c r="K51" s="67"/>
      <c r="L51" s="68"/>
      <c r="M51" s="65"/>
      <c r="N51" s="44" t="n">
        <v>28000</v>
      </c>
      <c r="O51" s="44" t="n">
        <f aca="false">K51+L51+M51</f>
        <v>0</v>
      </c>
      <c r="P51" s="62" t="n">
        <f aca="false">N51+O51</f>
        <v>28000</v>
      </c>
      <c r="Q51" s="44"/>
      <c r="R51" s="62" t="n">
        <f aca="false">P51+Q51</f>
        <v>28000</v>
      </c>
      <c r="S51" s="44"/>
      <c r="T51" s="44" t="n">
        <f aca="false">R51+S51</f>
        <v>28000</v>
      </c>
      <c r="U51" s="44" t="n">
        <f aca="false">O51+Q51+S51</f>
        <v>0</v>
      </c>
      <c r="V51" s="44" t="n">
        <f aca="false">N51+U51</f>
        <v>28000</v>
      </c>
      <c r="W51" s="44" t="n">
        <f aca="false">V51-N51</f>
        <v>0</v>
      </c>
      <c r="X51" s="44" t="n">
        <v>0</v>
      </c>
      <c r="Y51" s="44" t="n">
        <v>12000</v>
      </c>
      <c r="Z51" s="44" t="n">
        <v>12000</v>
      </c>
      <c r="AA51" s="44"/>
      <c r="AB51" s="44"/>
      <c r="AC51" s="44" t="n">
        <v>28000</v>
      </c>
      <c r="AD51" s="44" t="n">
        <v>28000</v>
      </c>
      <c r="AE51" s="44" t="n">
        <v>28000</v>
      </c>
      <c r="AF51" s="44" t="n">
        <f aca="false">AE51-AD51</f>
        <v>0</v>
      </c>
    </row>
    <row r="52" customFormat="false" ht="25.5" hidden="true" customHeight="false" outlineLevel="0" collapsed="false">
      <c r="A52" s="70" t="s">
        <v>107</v>
      </c>
      <c r="B52" s="54" t="s">
        <v>82</v>
      </c>
      <c r="C52" s="54" t="s">
        <v>73</v>
      </c>
      <c r="D52" s="54"/>
      <c r="E52" s="64" t="s">
        <v>97</v>
      </c>
      <c r="F52" s="54" t="s">
        <v>108</v>
      </c>
      <c r="G52" s="54" t="s">
        <v>83</v>
      </c>
      <c r="H52" s="54"/>
      <c r="I52" s="65" t="n">
        <v>50000</v>
      </c>
      <c r="J52" s="66"/>
      <c r="K52" s="67"/>
      <c r="L52" s="68"/>
      <c r="M52" s="65"/>
      <c r="N52" s="44" t="n">
        <v>56000</v>
      </c>
      <c r="O52" s="75" t="n">
        <v>12000</v>
      </c>
      <c r="P52" s="62" t="n">
        <f aca="false">N52+O52</f>
        <v>68000</v>
      </c>
      <c r="Q52" s="44" t="n">
        <v>11700</v>
      </c>
      <c r="R52" s="62" t="n">
        <f aca="false">P52+Q52</f>
        <v>79700</v>
      </c>
      <c r="S52" s="44" t="n">
        <v>16300</v>
      </c>
      <c r="T52" s="44" t="n">
        <f aca="false">R52+S52</f>
        <v>96000</v>
      </c>
      <c r="U52" s="44" t="n">
        <f aca="false">O52+Q52+S52</f>
        <v>40000</v>
      </c>
      <c r="V52" s="44" t="n">
        <f aca="false">N52+U52</f>
        <v>96000</v>
      </c>
      <c r="W52" s="44" t="n">
        <f aca="false">V52-N52</f>
        <v>40000</v>
      </c>
      <c r="X52" s="44" t="n">
        <v>0</v>
      </c>
      <c r="Y52" s="44" t="n">
        <v>22000</v>
      </c>
      <c r="Z52" s="44" t="n">
        <v>22000</v>
      </c>
      <c r="AA52" s="44"/>
      <c r="AB52" s="44" t="n">
        <v>18000</v>
      </c>
      <c r="AC52" s="44" t="n">
        <v>50000</v>
      </c>
      <c r="AD52" s="44" t="n">
        <v>50000</v>
      </c>
      <c r="AE52" s="44" t="n">
        <v>50000</v>
      </c>
      <c r="AF52" s="44" t="n">
        <f aca="false">AE52-AD52</f>
        <v>0</v>
      </c>
    </row>
    <row r="53" customFormat="false" ht="25.5" hidden="true" customHeight="false" outlineLevel="0" collapsed="false">
      <c r="A53" s="70" t="s">
        <v>107</v>
      </c>
      <c r="B53" s="54" t="s">
        <v>53</v>
      </c>
      <c r="C53" s="54" t="s">
        <v>73</v>
      </c>
      <c r="D53" s="54"/>
      <c r="E53" s="64" t="s">
        <v>97</v>
      </c>
      <c r="F53" s="54" t="s">
        <v>108</v>
      </c>
      <c r="G53" s="54" t="s">
        <v>85</v>
      </c>
      <c r="H53" s="54"/>
      <c r="I53" s="65"/>
      <c r="J53" s="66"/>
      <c r="K53" s="67"/>
      <c r="L53" s="68"/>
      <c r="M53" s="65"/>
      <c r="N53" s="44" t="n">
        <v>0</v>
      </c>
      <c r="O53" s="44" t="n">
        <f aca="false">K53+L53+M53</f>
        <v>0</v>
      </c>
      <c r="P53" s="62" t="n">
        <f aca="false">N53+O53</f>
        <v>0</v>
      </c>
      <c r="Q53" s="44"/>
      <c r="R53" s="62" t="n">
        <f aca="false">P53+Q53</f>
        <v>0</v>
      </c>
      <c r="S53" s="44" t="n">
        <f aca="false">O53+P53+Q53</f>
        <v>0</v>
      </c>
      <c r="T53" s="44" t="n">
        <f aca="false">R53+S53</f>
        <v>0</v>
      </c>
      <c r="U53" s="44" t="n">
        <f aca="false">O53+Q53+S53</f>
        <v>0</v>
      </c>
      <c r="V53" s="44" t="n">
        <f aca="false">N53+U53</f>
        <v>0</v>
      </c>
      <c r="W53" s="44" t="n">
        <f aca="false">V53-N53</f>
        <v>0</v>
      </c>
      <c r="X53" s="44" t="n">
        <f aca="false">R53+T53+V53</f>
        <v>0</v>
      </c>
      <c r="Y53" s="44"/>
      <c r="Z53" s="44"/>
      <c r="AA53" s="44"/>
      <c r="AB53" s="44"/>
      <c r="AC53" s="44"/>
      <c r="AD53" s="44"/>
      <c r="AE53" s="44"/>
      <c r="AF53" s="44" t="n">
        <f aca="false">AE53-AD53</f>
        <v>0</v>
      </c>
    </row>
    <row r="54" customFormat="false" ht="25.5" hidden="true" customHeight="false" outlineLevel="0" collapsed="false">
      <c r="A54" s="70" t="s">
        <v>107</v>
      </c>
      <c r="B54" s="54" t="s">
        <v>53</v>
      </c>
      <c r="C54" s="54" t="s">
        <v>73</v>
      </c>
      <c r="D54" s="54"/>
      <c r="E54" s="64" t="s">
        <v>97</v>
      </c>
      <c r="F54" s="54" t="s">
        <v>108</v>
      </c>
      <c r="G54" s="54" t="s">
        <v>87</v>
      </c>
      <c r="H54" s="54"/>
      <c r="I54" s="65" t="n">
        <v>40000</v>
      </c>
      <c r="J54" s="66"/>
      <c r="K54" s="67"/>
      <c r="L54" s="68"/>
      <c r="M54" s="65"/>
      <c r="N54" s="44" t="n">
        <v>281600</v>
      </c>
      <c r="O54" s="44" t="n">
        <f aca="false">K54+L54+M54</f>
        <v>0</v>
      </c>
      <c r="P54" s="62" t="n">
        <f aca="false">N54+O54</f>
        <v>281600</v>
      </c>
      <c r="Q54" s="44" t="n">
        <v>700</v>
      </c>
      <c r="R54" s="62" t="n">
        <f aca="false">P54+Q54</f>
        <v>282300</v>
      </c>
      <c r="S54" s="44" t="n">
        <v>69800</v>
      </c>
      <c r="T54" s="44" t="n">
        <f aca="false">R54+S54</f>
        <v>352100</v>
      </c>
      <c r="U54" s="44" t="n">
        <f aca="false">O54+Q54+S54</f>
        <v>70500</v>
      </c>
      <c r="V54" s="44" t="n">
        <f aca="false">N54+U54</f>
        <v>352100</v>
      </c>
      <c r="W54" s="44" t="n">
        <f aca="false">V54-N54</f>
        <v>70500</v>
      </c>
      <c r="X54" s="44" t="n">
        <v>0</v>
      </c>
      <c r="Y54" s="44"/>
      <c r="Z54" s="44"/>
      <c r="AA54" s="44"/>
      <c r="AB54" s="44"/>
      <c r="AC54" s="44" t="n">
        <v>81600</v>
      </c>
      <c r="AD54" s="44" t="n">
        <v>81600</v>
      </c>
      <c r="AE54" s="44" t="n">
        <v>81600</v>
      </c>
      <c r="AF54" s="44" t="n">
        <f aca="false">AE54-AD54</f>
        <v>0</v>
      </c>
    </row>
    <row r="55" customFormat="false" ht="25.5" hidden="true" customHeight="false" outlineLevel="0" collapsed="false">
      <c r="A55" s="70" t="s">
        <v>107</v>
      </c>
      <c r="B55" s="54" t="s">
        <v>53</v>
      </c>
      <c r="C55" s="54" t="s">
        <v>73</v>
      </c>
      <c r="D55" s="54"/>
      <c r="E55" s="64" t="s">
        <v>97</v>
      </c>
      <c r="F55" s="54" t="s">
        <v>108</v>
      </c>
      <c r="G55" s="54" t="s">
        <v>89</v>
      </c>
      <c r="H55" s="54"/>
      <c r="I55" s="65" t="n">
        <v>2614368</v>
      </c>
      <c r="J55" s="66" t="n">
        <v>15000</v>
      </c>
      <c r="K55" s="67"/>
      <c r="L55" s="68"/>
      <c r="M55" s="65"/>
      <c r="N55" s="44" t="n">
        <v>6235802</v>
      </c>
      <c r="O55" s="75" t="n">
        <v>80951</v>
      </c>
      <c r="P55" s="62" t="n">
        <f aca="false">N55+O55</f>
        <v>6316753</v>
      </c>
      <c r="Q55" s="44" t="n">
        <v>8350</v>
      </c>
      <c r="R55" s="62" t="n">
        <f aca="false">P55+Q55</f>
        <v>6325103</v>
      </c>
      <c r="S55" s="44" t="n">
        <v>37500</v>
      </c>
      <c r="T55" s="44" t="n">
        <f aca="false">R55+S55</f>
        <v>6362603</v>
      </c>
      <c r="U55" s="44" t="n">
        <f aca="false">O55+Q55+S55</f>
        <v>126801</v>
      </c>
      <c r="V55" s="44" t="n">
        <f aca="false">N55+U55</f>
        <v>6362603</v>
      </c>
      <c r="W55" s="44" t="n">
        <f aca="false">V55-N55</f>
        <v>126801</v>
      </c>
      <c r="X55" s="44" t="n">
        <v>0</v>
      </c>
      <c r="Y55" s="44" t="n">
        <v>256400</v>
      </c>
      <c r="Z55" s="44" t="n">
        <v>256400</v>
      </c>
      <c r="AA55" s="44"/>
      <c r="AB55" s="44"/>
      <c r="AC55" s="44" t="n">
        <v>742802</v>
      </c>
      <c r="AD55" s="44" t="n">
        <v>742802</v>
      </c>
      <c r="AE55" s="44" t="n">
        <v>742802</v>
      </c>
      <c r="AF55" s="44" t="n">
        <f aca="false">AE55-AD55</f>
        <v>0</v>
      </c>
    </row>
    <row r="56" customFormat="false" ht="25.5" hidden="true" customHeight="false" outlineLevel="0" collapsed="false">
      <c r="A56" s="70" t="s">
        <v>107</v>
      </c>
      <c r="B56" s="54" t="s">
        <v>53</v>
      </c>
      <c r="C56" s="54" t="s">
        <v>73</v>
      </c>
      <c r="D56" s="54"/>
      <c r="E56" s="64" t="s">
        <v>97</v>
      </c>
      <c r="F56" s="54" t="s">
        <v>108</v>
      </c>
      <c r="G56" s="54" t="s">
        <v>91</v>
      </c>
      <c r="H56" s="54"/>
      <c r="I56" s="65" t="n">
        <v>50000</v>
      </c>
      <c r="J56" s="66"/>
      <c r="K56" s="67"/>
      <c r="L56" s="68"/>
      <c r="M56" s="65"/>
      <c r="N56" s="44" t="n">
        <v>155000</v>
      </c>
      <c r="O56" s="75" t="n">
        <v>30000</v>
      </c>
      <c r="P56" s="62" t="n">
        <f aca="false">N56+O56</f>
        <v>185000</v>
      </c>
      <c r="Q56" s="44" t="n">
        <v>2000</v>
      </c>
      <c r="R56" s="62" t="n">
        <f aca="false">P56+Q56</f>
        <v>187000</v>
      </c>
      <c r="S56" s="44"/>
      <c r="T56" s="44" t="n">
        <f aca="false">R56+S56</f>
        <v>187000</v>
      </c>
      <c r="U56" s="44" t="n">
        <f aca="false">O56+Q56+S56</f>
        <v>32000</v>
      </c>
      <c r="V56" s="44" t="n">
        <f aca="false">N56+U56</f>
        <v>187000</v>
      </c>
      <c r="W56" s="44" t="n">
        <f aca="false">V56-N56</f>
        <v>32000</v>
      </c>
      <c r="X56" s="44" t="n">
        <v>0</v>
      </c>
      <c r="Y56" s="44"/>
      <c r="Z56" s="44"/>
      <c r="AA56" s="44"/>
      <c r="AB56" s="44"/>
      <c r="AC56" s="44" t="n">
        <v>155000</v>
      </c>
      <c r="AD56" s="44" t="n">
        <v>155000</v>
      </c>
      <c r="AE56" s="44" t="n">
        <v>155000</v>
      </c>
      <c r="AF56" s="44" t="n">
        <f aca="false">AE56-AD56</f>
        <v>0</v>
      </c>
    </row>
    <row r="57" customFormat="false" ht="25.5" hidden="true" customHeight="false" outlineLevel="0" collapsed="false">
      <c r="A57" s="70" t="s">
        <v>107</v>
      </c>
      <c r="B57" s="54" t="s">
        <v>53</v>
      </c>
      <c r="C57" s="54" t="s">
        <v>73</v>
      </c>
      <c r="D57" s="54"/>
      <c r="E57" s="64" t="s">
        <v>97</v>
      </c>
      <c r="F57" s="54" t="s">
        <v>108</v>
      </c>
      <c r="G57" s="54" t="s">
        <v>93</v>
      </c>
      <c r="H57" s="54"/>
      <c r="I57" s="65" t="n">
        <v>40000</v>
      </c>
      <c r="J57" s="66"/>
      <c r="K57" s="67"/>
      <c r="L57" s="68"/>
      <c r="M57" s="65"/>
      <c r="N57" s="44"/>
      <c r="O57" s="44" t="n">
        <f aca="false">K57+L57+M57</f>
        <v>0</v>
      </c>
      <c r="P57" s="62" t="n">
        <f aca="false">N57+O57</f>
        <v>0</v>
      </c>
      <c r="Q57" s="44" t="n">
        <f aca="false">M57+N57+O57</f>
        <v>0</v>
      </c>
      <c r="R57" s="62" t="n">
        <f aca="false">P57+Q57</f>
        <v>0</v>
      </c>
      <c r="S57" s="44" t="n">
        <v>30000</v>
      </c>
      <c r="T57" s="44" t="n">
        <f aca="false">R57+S57</f>
        <v>30000</v>
      </c>
      <c r="U57" s="44" t="n">
        <f aca="false">O57+Q57+S57</f>
        <v>30000</v>
      </c>
      <c r="V57" s="44" t="n">
        <f aca="false">N57+U57</f>
        <v>30000</v>
      </c>
      <c r="W57" s="44" t="n">
        <f aca="false">V57-N57</f>
        <v>30000</v>
      </c>
      <c r="X57" s="44" t="n">
        <v>0</v>
      </c>
      <c r="Y57" s="44" t="n">
        <v>36000</v>
      </c>
      <c r="Z57" s="44" t="n">
        <v>36000</v>
      </c>
      <c r="AA57" s="44"/>
      <c r="AB57" s="44"/>
      <c r="AC57" s="44"/>
      <c r="AD57" s="44"/>
      <c r="AE57" s="44"/>
      <c r="AF57" s="44" t="n">
        <f aca="false">AE57-AD57</f>
        <v>0</v>
      </c>
    </row>
    <row r="58" customFormat="false" ht="25.5" hidden="true" customHeight="false" outlineLevel="0" collapsed="false">
      <c r="A58" s="70" t="s">
        <v>107</v>
      </c>
      <c r="B58" s="54" t="s">
        <v>53</v>
      </c>
      <c r="C58" s="54" t="s">
        <v>73</v>
      </c>
      <c r="D58" s="54"/>
      <c r="E58" s="64" t="s">
        <v>97</v>
      </c>
      <c r="F58" s="54" t="s">
        <v>108</v>
      </c>
      <c r="G58" s="54" t="s">
        <v>95</v>
      </c>
      <c r="H58" s="54"/>
      <c r="I58" s="65" t="n">
        <v>566200</v>
      </c>
      <c r="J58" s="66" t="n">
        <v>500000</v>
      </c>
      <c r="K58" s="67"/>
      <c r="L58" s="68"/>
      <c r="M58" s="65"/>
      <c r="N58" s="44" t="n">
        <v>791500</v>
      </c>
      <c r="O58" s="75" t="n">
        <v>16500</v>
      </c>
      <c r="P58" s="62" t="n">
        <f aca="false">N58+O58</f>
        <v>808000</v>
      </c>
      <c r="Q58" s="44" t="n">
        <v>-15000</v>
      </c>
      <c r="R58" s="62" t="n">
        <f aca="false">P58+Q58</f>
        <v>793000</v>
      </c>
      <c r="S58" s="44" t="n">
        <v>58500</v>
      </c>
      <c r="T58" s="44" t="n">
        <f aca="false">R58+S58</f>
        <v>851500</v>
      </c>
      <c r="U58" s="44" t="n">
        <f aca="false">O58+Q58+S58</f>
        <v>60000</v>
      </c>
      <c r="V58" s="44" t="n">
        <f aca="false">N58+U58</f>
        <v>851500</v>
      </c>
      <c r="W58" s="44" t="n">
        <f aca="false">V58-N58</f>
        <v>60000</v>
      </c>
      <c r="X58" s="44" t="n">
        <v>0</v>
      </c>
      <c r="Y58" s="44" t="n">
        <v>667900</v>
      </c>
      <c r="Z58" s="44" t="n">
        <v>667900</v>
      </c>
      <c r="AA58" s="44"/>
      <c r="AB58" s="44"/>
      <c r="AC58" s="44" t="n">
        <v>778500</v>
      </c>
      <c r="AD58" s="44" t="n">
        <v>778500</v>
      </c>
      <c r="AE58" s="44" t="n">
        <v>778500</v>
      </c>
      <c r="AF58" s="44" t="n">
        <f aca="false">AE58-AD58</f>
        <v>0</v>
      </c>
    </row>
    <row r="59" customFormat="false" ht="12.75" hidden="false" customHeight="false" outlineLevel="0" collapsed="false">
      <c r="A59" s="70" t="s">
        <v>109</v>
      </c>
      <c r="B59" s="54" t="s">
        <v>49</v>
      </c>
      <c r="C59" s="54" t="s">
        <v>51</v>
      </c>
      <c r="D59" s="54" t="s">
        <v>71</v>
      </c>
      <c r="E59" s="64" t="s">
        <v>97</v>
      </c>
      <c r="F59" s="54" t="s">
        <v>110</v>
      </c>
      <c r="G59" s="54"/>
      <c r="H59" s="54"/>
      <c r="I59" s="65"/>
      <c r="J59" s="66"/>
      <c r="K59" s="67"/>
      <c r="L59" s="68"/>
      <c r="M59" s="65"/>
      <c r="N59" s="44" t="n">
        <f aca="false">N61</f>
        <v>44000</v>
      </c>
      <c r="O59" s="75"/>
      <c r="P59" s="62"/>
      <c r="Q59" s="44"/>
      <c r="R59" s="62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 t="n">
        <f aca="false">AC61</f>
        <v>44000</v>
      </c>
      <c r="AD59" s="44" t="n">
        <f aca="false">AD60+AD61</f>
        <v>90200</v>
      </c>
      <c r="AE59" s="44" t="n">
        <f aca="false">AE60+AE61</f>
        <v>248700</v>
      </c>
      <c r="AF59" s="44" t="n">
        <f aca="false">AE59-AD59</f>
        <v>158500</v>
      </c>
    </row>
    <row r="60" customFormat="false" ht="12.75" hidden="false" customHeight="false" outlineLevel="0" collapsed="false">
      <c r="A60" s="70" t="s">
        <v>111</v>
      </c>
      <c r="B60" s="54" t="s">
        <v>49</v>
      </c>
      <c r="C60" s="54" t="s">
        <v>51</v>
      </c>
      <c r="D60" s="54" t="s">
        <v>71</v>
      </c>
      <c r="E60" s="64" t="s">
        <v>97</v>
      </c>
      <c r="F60" s="54" t="s">
        <v>112</v>
      </c>
      <c r="G60" s="54"/>
      <c r="H60" s="54"/>
      <c r="I60" s="65"/>
      <c r="J60" s="66"/>
      <c r="K60" s="67"/>
      <c r="L60" s="68"/>
      <c r="M60" s="65"/>
      <c r="N60" s="44"/>
      <c r="O60" s="75"/>
      <c r="P60" s="62"/>
      <c r="Q60" s="44"/>
      <c r="R60" s="62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 t="n">
        <v>0</v>
      </c>
      <c r="AE60" s="44" t="n">
        <v>158500</v>
      </c>
      <c r="AF60" s="44" t="n">
        <f aca="false">AE60-AD60</f>
        <v>158500</v>
      </c>
    </row>
    <row r="61" customFormat="false" ht="12" hidden="false" customHeight="true" outlineLevel="0" collapsed="false">
      <c r="A61" s="69" t="s">
        <v>113</v>
      </c>
      <c r="B61" s="54" t="s">
        <v>49</v>
      </c>
      <c r="C61" s="54" t="s">
        <v>51</v>
      </c>
      <c r="D61" s="54" t="s">
        <v>71</v>
      </c>
      <c r="E61" s="64" t="s">
        <v>97</v>
      </c>
      <c r="F61" s="54" t="s">
        <v>114</v>
      </c>
      <c r="G61" s="54"/>
      <c r="H61" s="54"/>
      <c r="I61" s="65" t="n">
        <f aca="false">I62+I63</f>
        <v>20900</v>
      </c>
      <c r="J61" s="66" t="n">
        <f aca="false">J62+J63</f>
        <v>12097</v>
      </c>
      <c r="K61" s="67"/>
      <c r="L61" s="68"/>
      <c r="M61" s="65"/>
      <c r="N61" s="44" t="n">
        <f aca="false">N62+N63</f>
        <v>44000</v>
      </c>
      <c r="O61" s="44" t="n">
        <f aca="false">O62+O63</f>
        <v>0</v>
      </c>
      <c r="P61" s="62" t="n">
        <f aca="false">N61+O61</f>
        <v>44000</v>
      </c>
      <c r="Q61" s="44" t="n">
        <f aca="false">Q62+Q63</f>
        <v>0</v>
      </c>
      <c r="R61" s="62" t="n">
        <f aca="false">P61+Q61</f>
        <v>44000</v>
      </c>
      <c r="S61" s="44" t="n">
        <f aca="false">S62+S63</f>
        <v>0</v>
      </c>
      <c r="T61" s="44" t="n">
        <f aca="false">R61+S61</f>
        <v>44000</v>
      </c>
      <c r="U61" s="44" t="n">
        <f aca="false">U62+U63</f>
        <v>0</v>
      </c>
      <c r="V61" s="44" t="n">
        <f aca="false">N61+U61</f>
        <v>44000</v>
      </c>
      <c r="W61" s="44" t="n">
        <f aca="false">V61-N61</f>
        <v>0</v>
      </c>
      <c r="X61" s="44" t="n">
        <f aca="false">X62+X63</f>
        <v>0</v>
      </c>
      <c r="Y61" s="44" t="n">
        <f aca="false">Y62+Y63</f>
        <v>10303</v>
      </c>
      <c r="Z61" s="44" t="n">
        <f aca="false">Z62+Z63</f>
        <v>10303</v>
      </c>
      <c r="AA61" s="44" t="n">
        <f aca="false">AA62+AA63</f>
        <v>0</v>
      </c>
      <c r="AB61" s="44" t="n">
        <f aca="false">AB62+AB63</f>
        <v>0</v>
      </c>
      <c r="AC61" s="44" t="n">
        <f aca="false">AC62+AC63</f>
        <v>44000</v>
      </c>
      <c r="AD61" s="44" t="n">
        <v>90200</v>
      </c>
      <c r="AE61" s="44" t="n">
        <v>90200</v>
      </c>
      <c r="AF61" s="44" t="n">
        <f aca="false">AE61-AD61</f>
        <v>0</v>
      </c>
    </row>
    <row r="62" customFormat="false" ht="25.5" hidden="true" customHeight="false" outlineLevel="0" collapsed="false">
      <c r="A62" s="70" t="s">
        <v>115</v>
      </c>
      <c r="B62" s="54" t="s">
        <v>53</v>
      </c>
      <c r="C62" s="54" t="s">
        <v>73</v>
      </c>
      <c r="D62" s="54"/>
      <c r="E62" s="64" t="s">
        <v>97</v>
      </c>
      <c r="F62" s="54" t="s">
        <v>116</v>
      </c>
      <c r="G62" s="54" t="s">
        <v>91</v>
      </c>
      <c r="H62" s="54"/>
      <c r="I62" s="65" t="n">
        <v>6500</v>
      </c>
      <c r="J62" s="66" t="n">
        <v>7000</v>
      </c>
      <c r="K62" s="67"/>
      <c r="L62" s="68"/>
      <c r="M62" s="65"/>
      <c r="N62" s="44" t="n">
        <v>1500</v>
      </c>
      <c r="O62" s="44" t="n">
        <f aca="false">K62+L62+M62</f>
        <v>0</v>
      </c>
      <c r="P62" s="62" t="n">
        <f aca="false">N62+O62</f>
        <v>1500</v>
      </c>
      <c r="Q62" s="44"/>
      <c r="R62" s="62" t="n">
        <f aca="false">P62+Q62</f>
        <v>1500</v>
      </c>
      <c r="S62" s="44"/>
      <c r="T62" s="44" t="n">
        <f aca="false">R62+S62</f>
        <v>1500</v>
      </c>
      <c r="U62" s="44" t="n">
        <f aca="false">O62+Q62+S62</f>
        <v>0</v>
      </c>
      <c r="V62" s="44" t="n">
        <f aca="false">N62+U62</f>
        <v>1500</v>
      </c>
      <c r="W62" s="44" t="n">
        <f aca="false">V62-N62</f>
        <v>0</v>
      </c>
      <c r="X62" s="44" t="n">
        <v>0</v>
      </c>
      <c r="Y62" s="44" t="n">
        <v>6170</v>
      </c>
      <c r="Z62" s="44" t="n">
        <v>6170</v>
      </c>
      <c r="AA62" s="44"/>
      <c r="AB62" s="44"/>
      <c r="AC62" s="44" t="n">
        <v>1500</v>
      </c>
      <c r="AD62" s="44" t="n">
        <v>1500</v>
      </c>
      <c r="AE62" s="44" t="n">
        <v>1500</v>
      </c>
      <c r="AF62" s="44" t="n">
        <f aca="false">AE62-AD62</f>
        <v>0</v>
      </c>
    </row>
    <row r="63" customFormat="false" ht="11.25" hidden="true" customHeight="true" outlineLevel="0" collapsed="false">
      <c r="A63" s="69" t="s">
        <v>117</v>
      </c>
      <c r="B63" s="54" t="s">
        <v>53</v>
      </c>
      <c r="C63" s="54" t="s">
        <v>73</v>
      </c>
      <c r="D63" s="54"/>
      <c r="E63" s="64" t="s">
        <v>97</v>
      </c>
      <c r="F63" s="54" t="s">
        <v>118</v>
      </c>
      <c r="G63" s="54" t="s">
        <v>91</v>
      </c>
      <c r="H63" s="54"/>
      <c r="I63" s="65" t="n">
        <v>14400</v>
      </c>
      <c r="J63" s="66" t="n">
        <v>5097</v>
      </c>
      <c r="K63" s="67"/>
      <c r="L63" s="68"/>
      <c r="M63" s="65"/>
      <c r="N63" s="44" t="n">
        <v>42500</v>
      </c>
      <c r="O63" s="44" t="n">
        <f aca="false">K63+L63+M63</f>
        <v>0</v>
      </c>
      <c r="P63" s="62" t="n">
        <f aca="false">N63+O63</f>
        <v>42500</v>
      </c>
      <c r="Q63" s="44"/>
      <c r="R63" s="62" t="n">
        <f aca="false">P63+Q63</f>
        <v>42500</v>
      </c>
      <c r="S63" s="44"/>
      <c r="T63" s="44" t="n">
        <f aca="false">R63+S63</f>
        <v>42500</v>
      </c>
      <c r="U63" s="44" t="n">
        <f aca="false">O63+Q63+S63</f>
        <v>0</v>
      </c>
      <c r="V63" s="44" t="n">
        <f aca="false">N63+U63</f>
        <v>42500</v>
      </c>
      <c r="W63" s="44" t="n">
        <f aca="false">V63-N63</f>
        <v>0</v>
      </c>
      <c r="X63" s="44" t="n">
        <v>0</v>
      </c>
      <c r="Y63" s="44" t="n">
        <v>4133</v>
      </c>
      <c r="Z63" s="44" t="n">
        <v>4133</v>
      </c>
      <c r="AA63" s="44"/>
      <c r="AB63" s="44"/>
      <c r="AC63" s="44" t="n">
        <v>42500</v>
      </c>
      <c r="AD63" s="44" t="n">
        <v>42500</v>
      </c>
      <c r="AE63" s="44" t="n">
        <v>42500</v>
      </c>
      <c r="AF63" s="44" t="n">
        <f aca="false">AE63-AD63</f>
        <v>0</v>
      </c>
    </row>
    <row r="64" s="45" customFormat="true" ht="38.25" hidden="true" customHeight="false" outlineLevel="0" collapsed="false">
      <c r="A64" s="76" t="s">
        <v>119</v>
      </c>
      <c r="B64" s="40" t="s">
        <v>53</v>
      </c>
      <c r="C64" s="40" t="s">
        <v>73</v>
      </c>
      <c r="D64" s="40"/>
      <c r="E64" s="61" t="s">
        <v>120</v>
      </c>
      <c r="F64" s="40" t="s">
        <v>75</v>
      </c>
      <c r="G64" s="40" t="s">
        <v>76</v>
      </c>
      <c r="H64" s="40"/>
      <c r="I64" s="41" t="n">
        <f aca="false">SUM(I65:I66)</f>
        <v>0</v>
      </c>
      <c r="J64" s="42" t="n">
        <f aca="false">SUM(J65:J66)</f>
        <v>0</v>
      </c>
      <c r="K64" s="34" t="n">
        <f aca="false">SUM(K65:K66)</f>
        <v>0</v>
      </c>
      <c r="L64" s="43" t="n">
        <f aca="false">SUM(L65:L66)</f>
        <v>0</v>
      </c>
      <c r="M64" s="41" t="n">
        <f aca="false">SUM(M65:M66)</f>
        <v>0</v>
      </c>
      <c r="N64" s="28" t="n">
        <f aca="false">J64+K64+L64</f>
        <v>0</v>
      </c>
      <c r="O64" s="28" t="n">
        <f aca="false">K64+L64+M64</f>
        <v>0</v>
      </c>
      <c r="P64" s="28" t="n">
        <f aca="false">N64+O64</f>
        <v>0</v>
      </c>
      <c r="Q64" s="28" t="n">
        <f aca="false">M64+N64+O64</f>
        <v>0</v>
      </c>
      <c r="R64" s="28" t="n">
        <f aca="false">P64+Q64</f>
        <v>0</v>
      </c>
      <c r="S64" s="28" t="n">
        <f aca="false">O64+P64+Q64</f>
        <v>0</v>
      </c>
      <c r="T64" s="28" t="n">
        <f aca="false">R64+S64</f>
        <v>0</v>
      </c>
      <c r="U64" s="28" t="n">
        <f aca="false">O64+Q64+S64</f>
        <v>0</v>
      </c>
      <c r="V64" s="28" t="n">
        <f aca="false">N64+U64</f>
        <v>0</v>
      </c>
      <c r="W64" s="28" t="n">
        <f aca="false">V64-N64</f>
        <v>0</v>
      </c>
      <c r="X64" s="28" t="n">
        <f aca="false">R64+T64+V64</f>
        <v>0</v>
      </c>
      <c r="Y64" s="28" t="n">
        <f aca="false">V64+X64</f>
        <v>0</v>
      </c>
      <c r="Z64" s="28" t="n">
        <f aca="false">V64+W64+X64</f>
        <v>0</v>
      </c>
      <c r="AA64" s="28" t="n">
        <f aca="false">W64+X64+Y64</f>
        <v>0</v>
      </c>
      <c r="AB64" s="28" t="n">
        <f aca="false">X64+Y64+Z64</f>
        <v>0</v>
      </c>
      <c r="AC64" s="28" t="n">
        <f aca="false">Y64+Z64+AA64</f>
        <v>0</v>
      </c>
      <c r="AD64" s="28" t="n">
        <f aca="false">Z64+AA64+AB64</f>
        <v>0</v>
      </c>
      <c r="AE64" s="28" t="n">
        <f aca="false">AA64+AB64+AC64</f>
        <v>0</v>
      </c>
      <c r="AF64" s="44" t="n">
        <f aca="false">AE64-AD64</f>
        <v>0</v>
      </c>
    </row>
    <row r="65" customFormat="false" ht="12.75" hidden="true" customHeight="false" outlineLevel="0" collapsed="false">
      <c r="A65" s="53" t="s">
        <v>77</v>
      </c>
      <c r="B65" s="54" t="s">
        <v>53</v>
      </c>
      <c r="C65" s="54" t="s">
        <v>73</v>
      </c>
      <c r="D65" s="54"/>
      <c r="E65" s="73" t="s">
        <v>120</v>
      </c>
      <c r="F65" s="54" t="s">
        <v>75</v>
      </c>
      <c r="G65" s="54" t="s">
        <v>60</v>
      </c>
      <c r="H65" s="54"/>
      <c r="I65" s="55"/>
      <c r="J65" s="56"/>
      <c r="K65" s="57"/>
      <c r="L65" s="58"/>
      <c r="M65" s="55"/>
      <c r="N65" s="28" t="n">
        <f aca="false">J65+K65+L65</f>
        <v>0</v>
      </c>
      <c r="O65" s="28" t="n">
        <f aca="false">K65+L65+M65</f>
        <v>0</v>
      </c>
      <c r="P65" s="28" t="n">
        <f aca="false">N65+O65</f>
        <v>0</v>
      </c>
      <c r="Q65" s="28" t="n">
        <f aca="false">M65+N65+O65</f>
        <v>0</v>
      </c>
      <c r="R65" s="28" t="n">
        <f aca="false">P65+Q65</f>
        <v>0</v>
      </c>
      <c r="S65" s="28" t="n">
        <f aca="false">O65+P65+Q65</f>
        <v>0</v>
      </c>
      <c r="T65" s="28" t="n">
        <f aca="false">R65+S65</f>
        <v>0</v>
      </c>
      <c r="U65" s="28" t="n">
        <f aca="false">O65+Q65+S65</f>
        <v>0</v>
      </c>
      <c r="V65" s="28" t="n">
        <f aca="false">N65+U65</f>
        <v>0</v>
      </c>
      <c r="W65" s="28" t="n">
        <f aca="false">V65-N65</f>
        <v>0</v>
      </c>
      <c r="X65" s="28" t="n">
        <f aca="false">R65+T65+V65</f>
        <v>0</v>
      </c>
      <c r="Y65" s="28" t="n">
        <f aca="false">V65+X65</f>
        <v>0</v>
      </c>
      <c r="Z65" s="28" t="n">
        <f aca="false">V65+W65+X65</f>
        <v>0</v>
      </c>
      <c r="AA65" s="28" t="n">
        <f aca="false">W65+X65+Y65</f>
        <v>0</v>
      </c>
      <c r="AB65" s="28" t="n">
        <f aca="false">X65+Y65+Z65</f>
        <v>0</v>
      </c>
      <c r="AC65" s="28" t="n">
        <f aca="false">Y65+Z65+AA65</f>
        <v>0</v>
      </c>
      <c r="AD65" s="28" t="n">
        <f aca="false">Z65+AA65+AB65</f>
        <v>0</v>
      </c>
      <c r="AE65" s="28" t="n">
        <f aca="false">AA65+AB65+AC65</f>
        <v>0</v>
      </c>
      <c r="AF65" s="44" t="n">
        <f aca="false">AE65-AD65</f>
        <v>0</v>
      </c>
    </row>
    <row r="66" customFormat="false" ht="22.5" hidden="true" customHeight="false" outlineLevel="0" collapsed="false">
      <c r="A66" s="59" t="s">
        <v>78</v>
      </c>
      <c r="B66" s="54" t="s">
        <v>53</v>
      </c>
      <c r="C66" s="54" t="s">
        <v>73</v>
      </c>
      <c r="D66" s="54"/>
      <c r="E66" s="73" t="s">
        <v>120</v>
      </c>
      <c r="F66" s="54" t="s">
        <v>75</v>
      </c>
      <c r="G66" s="54" t="s">
        <v>61</v>
      </c>
      <c r="H66" s="54"/>
      <c r="I66" s="55"/>
      <c r="J66" s="56"/>
      <c r="K66" s="57"/>
      <c r="L66" s="58"/>
      <c r="M66" s="55"/>
      <c r="N66" s="28" t="n">
        <f aca="false">J66+K66+L66</f>
        <v>0</v>
      </c>
      <c r="O66" s="28" t="n">
        <f aca="false">K66+L66+M66</f>
        <v>0</v>
      </c>
      <c r="P66" s="28" t="n">
        <f aca="false">N66+O66</f>
        <v>0</v>
      </c>
      <c r="Q66" s="28" t="n">
        <f aca="false">M66+N66+O66</f>
        <v>0</v>
      </c>
      <c r="R66" s="28" t="n">
        <f aca="false">P66+Q66</f>
        <v>0</v>
      </c>
      <c r="S66" s="28" t="n">
        <f aca="false">O66+P66+Q66</f>
        <v>0</v>
      </c>
      <c r="T66" s="28" t="n">
        <f aca="false">R66+S66</f>
        <v>0</v>
      </c>
      <c r="U66" s="28" t="n">
        <f aca="false">O66+Q66+S66</f>
        <v>0</v>
      </c>
      <c r="V66" s="28" t="n">
        <f aca="false">N66+U66</f>
        <v>0</v>
      </c>
      <c r="W66" s="28" t="n">
        <f aca="false">V66-N66</f>
        <v>0</v>
      </c>
      <c r="X66" s="28" t="n">
        <f aca="false">R66+T66+V66</f>
        <v>0</v>
      </c>
      <c r="Y66" s="28" t="n">
        <f aca="false">V66+X66</f>
        <v>0</v>
      </c>
      <c r="Z66" s="28" t="n">
        <f aca="false">V66+W66+X66</f>
        <v>0</v>
      </c>
      <c r="AA66" s="28" t="n">
        <f aca="false">W66+X66+Y66</f>
        <v>0</v>
      </c>
      <c r="AB66" s="28" t="n">
        <f aca="false">X66+Y66+Z66</f>
        <v>0</v>
      </c>
      <c r="AC66" s="28" t="n">
        <f aca="false">Y66+Z66+AA66</f>
        <v>0</v>
      </c>
      <c r="AD66" s="28" t="n">
        <f aca="false">Z66+AA66+AB66</f>
        <v>0</v>
      </c>
      <c r="AE66" s="28" t="n">
        <f aca="false">AA66+AB66+AC66</f>
        <v>0</v>
      </c>
      <c r="AF66" s="44" t="n">
        <f aca="false">AE66-AD66</f>
        <v>0</v>
      </c>
    </row>
    <row r="67" s="45" customFormat="true" ht="0.75" hidden="true" customHeight="true" outlineLevel="0" collapsed="false">
      <c r="A67" s="76"/>
      <c r="B67" s="40" t="s">
        <v>53</v>
      </c>
      <c r="C67" s="40" t="s">
        <v>73</v>
      </c>
      <c r="D67" s="40"/>
      <c r="E67" s="61" t="s">
        <v>121</v>
      </c>
      <c r="F67" s="40" t="s">
        <v>108</v>
      </c>
      <c r="G67" s="40"/>
      <c r="H67" s="40"/>
      <c r="I67" s="41"/>
      <c r="J67" s="42"/>
      <c r="K67" s="34"/>
      <c r="L67" s="43"/>
      <c r="M67" s="41"/>
      <c r="N67" s="28" t="n">
        <f aca="false">J67+K67+L67</f>
        <v>0</v>
      </c>
      <c r="O67" s="28" t="n">
        <f aca="false">K67+L67+M67</f>
        <v>0</v>
      </c>
      <c r="P67" s="28" t="n">
        <f aca="false">N67+O67</f>
        <v>0</v>
      </c>
      <c r="Q67" s="28" t="n">
        <f aca="false">M67+N67+O67</f>
        <v>0</v>
      </c>
      <c r="R67" s="28" t="n">
        <f aca="false">P67+Q67</f>
        <v>0</v>
      </c>
      <c r="S67" s="28" t="n">
        <f aca="false">O67+P67+Q67</f>
        <v>0</v>
      </c>
      <c r="T67" s="28" t="n">
        <f aca="false">R67+S67</f>
        <v>0</v>
      </c>
      <c r="U67" s="28" t="n">
        <f aca="false">O67+Q67+S67</f>
        <v>0</v>
      </c>
      <c r="V67" s="28" t="n">
        <f aca="false">N67+U67</f>
        <v>0</v>
      </c>
      <c r="W67" s="28" t="n">
        <f aca="false">V67-N67</f>
        <v>0</v>
      </c>
      <c r="X67" s="28" t="n">
        <f aca="false">R67+T67+V67</f>
        <v>0</v>
      </c>
      <c r="Y67" s="28" t="n">
        <f aca="false">V67+X67</f>
        <v>0</v>
      </c>
      <c r="Z67" s="28" t="n">
        <f aca="false">V67+W67+X67</f>
        <v>0</v>
      </c>
      <c r="AA67" s="28" t="n">
        <f aca="false">W67+X67+Y67</f>
        <v>0</v>
      </c>
      <c r="AB67" s="28" t="n">
        <f aca="false">X67+Y67+Z67</f>
        <v>0</v>
      </c>
      <c r="AC67" s="28" t="n">
        <f aca="false">Y67+Z67+AA67</f>
        <v>0</v>
      </c>
      <c r="AD67" s="28" t="n">
        <f aca="false">Z67+AA67+AB67</f>
        <v>0</v>
      </c>
      <c r="AE67" s="28" t="n">
        <f aca="false">AA67+AB67+AC67</f>
        <v>0</v>
      </c>
      <c r="AF67" s="44" t="n">
        <f aca="false">AE67-AD67</f>
        <v>0</v>
      </c>
    </row>
    <row r="68" customFormat="false" ht="12.75" hidden="true" customHeight="false" outlineLevel="0" collapsed="false">
      <c r="A68" s="59"/>
      <c r="B68" s="54" t="s">
        <v>53</v>
      </c>
      <c r="C68" s="54" t="s">
        <v>73</v>
      </c>
      <c r="D68" s="54"/>
      <c r="E68" s="73" t="s">
        <v>121</v>
      </c>
      <c r="F68" s="54" t="s">
        <v>108</v>
      </c>
      <c r="G68" s="54" t="s">
        <v>85</v>
      </c>
      <c r="H68" s="54"/>
      <c r="I68" s="55"/>
      <c r="J68" s="56"/>
      <c r="K68" s="57"/>
      <c r="L68" s="58"/>
      <c r="M68" s="55"/>
      <c r="N68" s="28" t="n">
        <f aca="false">J68+K68+L68</f>
        <v>0</v>
      </c>
      <c r="O68" s="28" t="n">
        <f aca="false">K68+L68+M68</f>
        <v>0</v>
      </c>
      <c r="P68" s="28" t="n">
        <f aca="false">N68+O68</f>
        <v>0</v>
      </c>
      <c r="Q68" s="28" t="n">
        <f aca="false">M68+N68+O68</f>
        <v>0</v>
      </c>
      <c r="R68" s="28" t="n">
        <f aca="false">P68+Q68</f>
        <v>0</v>
      </c>
      <c r="S68" s="28" t="n">
        <f aca="false">O68+P68+Q68</f>
        <v>0</v>
      </c>
      <c r="T68" s="28" t="n">
        <f aca="false">R68+S68</f>
        <v>0</v>
      </c>
      <c r="U68" s="28" t="n">
        <f aca="false">O68+Q68+S68</f>
        <v>0</v>
      </c>
      <c r="V68" s="28" t="n">
        <f aca="false">N68+U68</f>
        <v>0</v>
      </c>
      <c r="W68" s="28" t="n">
        <f aca="false">V68-N68</f>
        <v>0</v>
      </c>
      <c r="X68" s="28" t="n">
        <f aca="false">R68+T68+V68</f>
        <v>0</v>
      </c>
      <c r="Y68" s="28" t="n">
        <f aca="false">V68+X68</f>
        <v>0</v>
      </c>
      <c r="Z68" s="28" t="n">
        <f aca="false">V68+W68+X68</f>
        <v>0</v>
      </c>
      <c r="AA68" s="28" t="n">
        <f aca="false">W68+X68+Y68</f>
        <v>0</v>
      </c>
      <c r="AB68" s="28" t="n">
        <f aca="false">X68+Y68+Z68</f>
        <v>0</v>
      </c>
      <c r="AC68" s="28" t="n">
        <f aca="false">Y68+Z68+AA68</f>
        <v>0</v>
      </c>
      <c r="AD68" s="28" t="n">
        <f aca="false">Z68+AA68+AB68</f>
        <v>0</v>
      </c>
      <c r="AE68" s="28" t="n">
        <f aca="false">AA68+AB68+AC68</f>
        <v>0</v>
      </c>
      <c r="AF68" s="44" t="n">
        <f aca="false">AE68-AD68</f>
        <v>0</v>
      </c>
    </row>
    <row r="69" customFormat="false" ht="15.75" hidden="false" customHeight="true" outlineLevel="0" collapsed="false">
      <c r="A69" s="76" t="s">
        <v>122</v>
      </c>
      <c r="B69" s="40" t="s">
        <v>49</v>
      </c>
      <c r="C69" s="40" t="s">
        <v>51</v>
      </c>
      <c r="D69" s="40" t="s">
        <v>71</v>
      </c>
      <c r="E69" s="61" t="s">
        <v>123</v>
      </c>
      <c r="F69" s="40"/>
      <c r="G69" s="40"/>
      <c r="H69" s="40"/>
      <c r="I69" s="41"/>
      <c r="J69" s="42"/>
      <c r="K69" s="34"/>
      <c r="L69" s="43"/>
      <c r="M69" s="41"/>
      <c r="N69" s="77" t="n">
        <f aca="false">N70</f>
        <v>1247180</v>
      </c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 t="n">
        <f aca="false">Y71</f>
        <v>694726</v>
      </c>
      <c r="Z69" s="62" t="n">
        <f aca="false">Z71</f>
        <v>694726</v>
      </c>
      <c r="AA69" s="62" t="n">
        <f aca="false">AA71</f>
        <v>0</v>
      </c>
      <c r="AB69" s="62" t="n">
        <f aca="false">AB71</f>
        <v>0</v>
      </c>
      <c r="AC69" s="62" t="n">
        <f aca="false">AC70</f>
        <v>831454</v>
      </c>
      <c r="AD69" s="62" t="n">
        <f aca="false">AD70</f>
        <v>831454</v>
      </c>
      <c r="AE69" s="62" t="n">
        <f aca="false">AE70</f>
        <v>868411</v>
      </c>
      <c r="AF69" s="44" t="n">
        <f aca="false">AE69-AD69</f>
        <v>36957</v>
      </c>
    </row>
    <row r="70" customFormat="false" ht="63.75" hidden="false" customHeight="false" outlineLevel="0" collapsed="false">
      <c r="A70" s="63" t="s">
        <v>66</v>
      </c>
      <c r="B70" s="54" t="s">
        <v>49</v>
      </c>
      <c r="C70" s="54" t="s">
        <v>51</v>
      </c>
      <c r="D70" s="54" t="s">
        <v>71</v>
      </c>
      <c r="E70" s="64" t="s">
        <v>123</v>
      </c>
      <c r="F70" s="54" t="s">
        <v>67</v>
      </c>
      <c r="G70" s="40"/>
      <c r="H70" s="40"/>
      <c r="I70" s="41"/>
      <c r="J70" s="42"/>
      <c r="K70" s="34"/>
      <c r="L70" s="43"/>
      <c r="M70" s="41"/>
      <c r="N70" s="44" t="n">
        <f aca="false">N71</f>
        <v>1247180</v>
      </c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 t="n">
        <f aca="false">AC71</f>
        <v>831454</v>
      </c>
      <c r="AD70" s="44" t="n">
        <f aca="false">AD71</f>
        <v>831454</v>
      </c>
      <c r="AE70" s="44" t="n">
        <f aca="false">AE71</f>
        <v>868411</v>
      </c>
      <c r="AF70" s="44" t="n">
        <f aca="false">AE70-AD70</f>
        <v>36957</v>
      </c>
    </row>
    <row r="71" customFormat="false" ht="22.5" hidden="false" customHeight="true" outlineLevel="0" collapsed="false">
      <c r="A71" s="63" t="s">
        <v>68</v>
      </c>
      <c r="B71" s="54" t="s">
        <v>49</v>
      </c>
      <c r="C71" s="54" t="s">
        <v>51</v>
      </c>
      <c r="D71" s="54" t="s">
        <v>71</v>
      </c>
      <c r="E71" s="64" t="s">
        <v>123</v>
      </c>
      <c r="F71" s="54" t="s">
        <v>57</v>
      </c>
      <c r="G71" s="54"/>
      <c r="H71" s="54"/>
      <c r="I71" s="65"/>
      <c r="J71" s="66"/>
      <c r="K71" s="67"/>
      <c r="L71" s="68"/>
      <c r="M71" s="65"/>
      <c r="N71" s="44" t="n">
        <f aca="false">N72+N73</f>
        <v>1247180</v>
      </c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 t="n">
        <f aca="false">Y72+Y73</f>
        <v>694726</v>
      </c>
      <c r="Z71" s="44" t="n">
        <f aca="false">Z72+Z73</f>
        <v>694726</v>
      </c>
      <c r="AA71" s="44" t="n">
        <f aca="false">AA72+AA73</f>
        <v>0</v>
      </c>
      <c r="AB71" s="44" t="n">
        <f aca="false">AB72+AB73</f>
        <v>0</v>
      </c>
      <c r="AC71" s="44" t="n">
        <v>831454</v>
      </c>
      <c r="AD71" s="44" t="n">
        <v>831454</v>
      </c>
      <c r="AE71" s="44" t="n">
        <v>868411</v>
      </c>
      <c r="AF71" s="44" t="n">
        <f aca="false">AE71-AD71</f>
        <v>36957</v>
      </c>
    </row>
    <row r="72" customFormat="false" ht="12.75" hidden="true" customHeight="false" outlineLevel="0" collapsed="false">
      <c r="A72" s="69" t="s">
        <v>58</v>
      </c>
      <c r="B72" s="54" t="s">
        <v>53</v>
      </c>
      <c r="C72" s="54" t="s">
        <v>73</v>
      </c>
      <c r="D72" s="54"/>
      <c r="E72" s="64" t="s">
        <v>123</v>
      </c>
      <c r="F72" s="54" t="s">
        <v>59</v>
      </c>
      <c r="G72" s="54" t="s">
        <v>60</v>
      </c>
      <c r="H72" s="54"/>
      <c r="I72" s="65"/>
      <c r="J72" s="66"/>
      <c r="K72" s="67"/>
      <c r="L72" s="68"/>
      <c r="M72" s="65"/>
      <c r="N72" s="44" t="n">
        <v>958000</v>
      </c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 t="n">
        <v>553340</v>
      </c>
      <c r="Z72" s="44" t="n">
        <v>553340</v>
      </c>
      <c r="AA72" s="44"/>
      <c r="AB72" s="44"/>
      <c r="AC72" s="44" t="n">
        <v>718500</v>
      </c>
      <c r="AD72" s="44" t="n">
        <v>718500</v>
      </c>
      <c r="AE72" s="44" t="n">
        <v>718500</v>
      </c>
      <c r="AF72" s="44" t="n">
        <f aca="false">AE72-AD72</f>
        <v>0</v>
      </c>
    </row>
    <row r="73" customFormat="false" ht="12.75" hidden="true" customHeight="false" outlineLevel="0" collapsed="false">
      <c r="A73" s="70" t="s">
        <v>58</v>
      </c>
      <c r="B73" s="54" t="s">
        <v>53</v>
      </c>
      <c r="C73" s="54" t="s">
        <v>73</v>
      </c>
      <c r="D73" s="54"/>
      <c r="E73" s="64" t="s">
        <v>123</v>
      </c>
      <c r="F73" s="54" t="s">
        <v>59</v>
      </c>
      <c r="G73" s="54" t="s">
        <v>61</v>
      </c>
      <c r="H73" s="54"/>
      <c r="I73" s="65"/>
      <c r="J73" s="66"/>
      <c r="K73" s="67"/>
      <c r="L73" s="68"/>
      <c r="M73" s="65"/>
      <c r="N73" s="44" t="n">
        <v>289180</v>
      </c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 t="n">
        <v>141386</v>
      </c>
      <c r="Z73" s="44" t="n">
        <v>141386</v>
      </c>
      <c r="AA73" s="44"/>
      <c r="AB73" s="44"/>
      <c r="AC73" s="44" t="n">
        <v>216885</v>
      </c>
      <c r="AD73" s="44" t="n">
        <v>216885</v>
      </c>
      <c r="AE73" s="44" t="n">
        <v>216885</v>
      </c>
      <c r="AF73" s="44" t="n">
        <f aca="false">AE73-AD73</f>
        <v>0</v>
      </c>
    </row>
    <row r="74" customFormat="false" ht="25.5" hidden="true" customHeight="false" outlineLevel="0" collapsed="false">
      <c r="A74" s="76" t="s">
        <v>124</v>
      </c>
      <c r="B74" s="40" t="s">
        <v>49</v>
      </c>
      <c r="C74" s="40" t="s">
        <v>51</v>
      </c>
      <c r="D74" s="40" t="s">
        <v>71</v>
      </c>
      <c r="E74" s="61" t="s">
        <v>63</v>
      </c>
      <c r="F74" s="40"/>
      <c r="G74" s="40"/>
      <c r="H74" s="40"/>
      <c r="I74" s="41"/>
      <c r="J74" s="42"/>
      <c r="K74" s="34"/>
      <c r="L74" s="43"/>
      <c r="M74" s="41"/>
      <c r="N74" s="62" t="n">
        <f aca="false">N75</f>
        <v>165876</v>
      </c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 t="n">
        <f aca="false">AC75</f>
        <v>0</v>
      </c>
      <c r="AD74" s="62" t="n">
        <f aca="false">AD75</f>
        <v>0</v>
      </c>
      <c r="AE74" s="62" t="n">
        <f aca="false">AE75</f>
        <v>0</v>
      </c>
      <c r="AF74" s="44" t="n">
        <f aca="false">AE74-AD74</f>
        <v>0</v>
      </c>
    </row>
    <row r="75" customFormat="false" ht="25.5" hidden="true" customHeight="false" outlineLevel="0" collapsed="false">
      <c r="A75" s="76" t="s">
        <v>125</v>
      </c>
      <c r="B75" s="40" t="s">
        <v>49</v>
      </c>
      <c r="C75" s="40" t="s">
        <v>51</v>
      </c>
      <c r="D75" s="40" t="s">
        <v>71</v>
      </c>
      <c r="E75" s="61" t="s">
        <v>126</v>
      </c>
      <c r="F75" s="40"/>
      <c r="G75" s="40"/>
      <c r="H75" s="40"/>
      <c r="I75" s="41"/>
      <c r="J75" s="42"/>
      <c r="K75" s="34"/>
      <c r="L75" s="43"/>
      <c r="M75" s="41"/>
      <c r="N75" s="62" t="n">
        <f aca="false">N76</f>
        <v>165876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 t="n">
        <f aca="false">AC76</f>
        <v>0</v>
      </c>
      <c r="AD75" s="62" t="n">
        <f aca="false">AD76</f>
        <v>0</v>
      </c>
      <c r="AE75" s="62" t="n">
        <f aca="false">AE76</f>
        <v>0</v>
      </c>
      <c r="AF75" s="44" t="n">
        <f aca="false">AE75-AD75</f>
        <v>0</v>
      </c>
    </row>
    <row r="76" customFormat="false" ht="132.75" hidden="true" customHeight="true" outlineLevel="0" collapsed="false">
      <c r="A76" s="78" t="s">
        <v>127</v>
      </c>
      <c r="B76" s="40" t="s">
        <v>49</v>
      </c>
      <c r="C76" s="40" t="s">
        <v>51</v>
      </c>
      <c r="D76" s="40" t="s">
        <v>71</v>
      </c>
      <c r="E76" s="61" t="s">
        <v>128</v>
      </c>
      <c r="F76" s="40"/>
      <c r="G76" s="40"/>
      <c r="H76" s="40"/>
      <c r="I76" s="41"/>
      <c r="J76" s="42"/>
      <c r="K76" s="34"/>
      <c r="L76" s="43"/>
      <c r="M76" s="41"/>
      <c r="N76" s="62" t="n">
        <f aca="false">N77</f>
        <v>165876</v>
      </c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44" t="n">
        <f aca="false">AE76-AD76</f>
        <v>0</v>
      </c>
    </row>
    <row r="77" s="45" customFormat="true" ht="51" hidden="true" customHeight="false" outlineLevel="0" collapsed="false">
      <c r="A77" s="76" t="s">
        <v>129</v>
      </c>
      <c r="B77" s="40" t="s">
        <v>49</v>
      </c>
      <c r="C77" s="40" t="s">
        <v>51</v>
      </c>
      <c r="D77" s="40" t="s">
        <v>71</v>
      </c>
      <c r="E77" s="61" t="s">
        <v>130</v>
      </c>
      <c r="F77" s="40"/>
      <c r="G77" s="40"/>
      <c r="H77" s="40"/>
      <c r="I77" s="41" t="n">
        <f aca="false">SUM(I80:I89)</f>
        <v>153200</v>
      </c>
      <c r="J77" s="42" t="n">
        <f aca="false">SUM(J80:J89)</f>
        <v>0</v>
      </c>
      <c r="K77" s="34" t="n">
        <f aca="false">SUM(K80:K89)</f>
        <v>0</v>
      </c>
      <c r="L77" s="43" t="n">
        <f aca="false">L78</f>
        <v>153200</v>
      </c>
      <c r="M77" s="41" t="n">
        <f aca="false">SUM(M80:M89)</f>
        <v>0</v>
      </c>
      <c r="N77" s="62" t="n">
        <f aca="false">N78</f>
        <v>165876</v>
      </c>
      <c r="O77" s="62" t="n">
        <f aca="false">O78</f>
        <v>0</v>
      </c>
      <c r="P77" s="62" t="n">
        <f aca="false">N77+O77</f>
        <v>165876</v>
      </c>
      <c r="Q77" s="62" t="n">
        <f aca="false">Q78</f>
        <v>0</v>
      </c>
      <c r="R77" s="62" t="n">
        <f aca="false">P77+Q77</f>
        <v>165876</v>
      </c>
      <c r="S77" s="62" t="n">
        <f aca="false">S78</f>
        <v>0</v>
      </c>
      <c r="T77" s="62" t="n">
        <f aca="false">R77+S77</f>
        <v>165876</v>
      </c>
      <c r="U77" s="62" t="n">
        <f aca="false">U78</f>
        <v>0</v>
      </c>
      <c r="V77" s="62" t="n">
        <f aca="false">N77+U77</f>
        <v>165876</v>
      </c>
      <c r="W77" s="62" t="n">
        <f aca="false">V77-N77</f>
        <v>0</v>
      </c>
      <c r="X77" s="62" t="n">
        <f aca="false">X78</f>
        <v>0</v>
      </c>
      <c r="Y77" s="62" t="n">
        <f aca="false">Y78</f>
        <v>157500</v>
      </c>
      <c r="Z77" s="62" t="n">
        <f aca="false">Z78</f>
        <v>157500</v>
      </c>
      <c r="AA77" s="62" t="n">
        <f aca="false">AA78</f>
        <v>0</v>
      </c>
      <c r="AB77" s="62" t="n">
        <f aca="false">AB78</f>
        <v>0</v>
      </c>
      <c r="AC77" s="62" t="n">
        <f aca="false">AC78</f>
        <v>110100</v>
      </c>
      <c r="AD77" s="62" t="n">
        <f aca="false">AD78</f>
        <v>0</v>
      </c>
      <c r="AE77" s="62" t="n">
        <f aca="false">AE78</f>
        <v>0</v>
      </c>
      <c r="AF77" s="44" t="n">
        <f aca="false">AE77-AD77</f>
        <v>0</v>
      </c>
    </row>
    <row r="78" s="45" customFormat="true" ht="67.5" hidden="true" customHeight="true" outlineLevel="0" collapsed="false">
      <c r="A78" s="63" t="s">
        <v>66</v>
      </c>
      <c r="B78" s="54" t="s">
        <v>49</v>
      </c>
      <c r="C78" s="54" t="s">
        <v>51</v>
      </c>
      <c r="D78" s="54" t="s">
        <v>71</v>
      </c>
      <c r="E78" s="64" t="s">
        <v>130</v>
      </c>
      <c r="F78" s="54" t="s">
        <v>67</v>
      </c>
      <c r="G78" s="54"/>
      <c r="H78" s="54"/>
      <c r="I78" s="65" t="n">
        <f aca="false">I80+I81+I85+I87+I89</f>
        <v>153200</v>
      </c>
      <c r="J78" s="66"/>
      <c r="K78" s="67"/>
      <c r="L78" s="68" t="n">
        <f aca="false">L80+L81+L85+L87+L89</f>
        <v>153200</v>
      </c>
      <c r="M78" s="65"/>
      <c r="N78" s="44" t="n">
        <f aca="false">N79</f>
        <v>165876</v>
      </c>
      <c r="O78" s="44" t="n">
        <f aca="false">O80+O81+O85+O87+O89</f>
        <v>0</v>
      </c>
      <c r="P78" s="62" t="n">
        <f aca="false">N78+O78</f>
        <v>165876</v>
      </c>
      <c r="Q78" s="44" t="n">
        <f aca="false">Q80+Q81+Q85+Q87+Q89</f>
        <v>0</v>
      </c>
      <c r="R78" s="62" t="n">
        <f aca="false">P78+Q78</f>
        <v>165876</v>
      </c>
      <c r="S78" s="44" t="n">
        <f aca="false">S80+S81+S85+S87+S89</f>
        <v>0</v>
      </c>
      <c r="T78" s="44" t="n">
        <f aca="false">R78+S78</f>
        <v>165876</v>
      </c>
      <c r="U78" s="44" t="n">
        <f aca="false">U80+U81+U85+U87+U89</f>
        <v>0</v>
      </c>
      <c r="V78" s="44" t="n">
        <f aca="false">N78+U78</f>
        <v>165876</v>
      </c>
      <c r="W78" s="44" t="n">
        <f aca="false">V78-N78</f>
        <v>0</v>
      </c>
      <c r="X78" s="44" t="n">
        <f aca="false">X80+X81+X85+X87+X89</f>
        <v>0</v>
      </c>
      <c r="Y78" s="44" t="n">
        <f aca="false">Y79+Y84</f>
        <v>157500</v>
      </c>
      <c r="Z78" s="44" t="n">
        <f aca="false">Z79+Z84</f>
        <v>157500</v>
      </c>
      <c r="AA78" s="44" t="n">
        <f aca="false">AA79+AA84</f>
        <v>0</v>
      </c>
      <c r="AB78" s="44" t="n">
        <f aca="false">AB79+AB84</f>
        <v>0</v>
      </c>
      <c r="AC78" s="44" t="n">
        <f aca="false">AC79</f>
        <v>110100</v>
      </c>
      <c r="AD78" s="44" t="n">
        <f aca="false">AD79</f>
        <v>0</v>
      </c>
      <c r="AE78" s="44" t="n">
        <f aca="false">AE79</f>
        <v>0</v>
      </c>
      <c r="AF78" s="44" t="n">
        <f aca="false">AE78-AD78</f>
        <v>0</v>
      </c>
    </row>
    <row r="79" s="45" customFormat="true" ht="30.75" hidden="true" customHeight="true" outlineLevel="0" collapsed="false">
      <c r="A79" s="63" t="s">
        <v>68</v>
      </c>
      <c r="B79" s="54" t="s">
        <v>49</v>
      </c>
      <c r="C79" s="54" t="s">
        <v>51</v>
      </c>
      <c r="D79" s="54" t="s">
        <v>71</v>
      </c>
      <c r="E79" s="64" t="s">
        <v>130</v>
      </c>
      <c r="F79" s="54" t="s">
        <v>57</v>
      </c>
      <c r="G79" s="54"/>
      <c r="H79" s="54"/>
      <c r="I79" s="65"/>
      <c r="J79" s="66"/>
      <c r="K79" s="67"/>
      <c r="L79" s="68"/>
      <c r="M79" s="65"/>
      <c r="N79" s="44" t="n">
        <f aca="false">N80+N81+N82</f>
        <v>165876</v>
      </c>
      <c r="O79" s="44"/>
      <c r="P79" s="62"/>
      <c r="Q79" s="44"/>
      <c r="R79" s="62"/>
      <c r="S79" s="44"/>
      <c r="T79" s="44"/>
      <c r="U79" s="44"/>
      <c r="V79" s="44"/>
      <c r="W79" s="44"/>
      <c r="X79" s="44"/>
      <c r="Y79" s="44" t="n">
        <f aca="false">Y80+Y81+Y82</f>
        <v>144733</v>
      </c>
      <c r="Z79" s="44" t="n">
        <f aca="false">Z80+Z81+Z82</f>
        <v>144733</v>
      </c>
      <c r="AA79" s="44" t="n">
        <f aca="false">AA80+AA81+AA82</f>
        <v>0</v>
      </c>
      <c r="AB79" s="44" t="n">
        <f aca="false">AB80+AB81+AB82</f>
        <v>0</v>
      </c>
      <c r="AC79" s="44" t="n">
        <f aca="false">AC80+AC81+AC82</f>
        <v>110100</v>
      </c>
      <c r="AD79" s="44"/>
      <c r="AE79" s="44"/>
      <c r="AF79" s="44" t="n">
        <f aca="false">AE79-AD79</f>
        <v>0</v>
      </c>
    </row>
    <row r="80" customFormat="false" ht="12.75" hidden="true" customHeight="false" outlineLevel="0" collapsed="false">
      <c r="A80" s="70" t="s">
        <v>58</v>
      </c>
      <c r="B80" s="54" t="s">
        <v>53</v>
      </c>
      <c r="C80" s="54" t="s">
        <v>73</v>
      </c>
      <c r="D80" s="54"/>
      <c r="E80" s="64" t="s">
        <v>130</v>
      </c>
      <c r="F80" s="54" t="s">
        <v>59</v>
      </c>
      <c r="G80" s="54" t="s">
        <v>60</v>
      </c>
      <c r="H80" s="54"/>
      <c r="I80" s="65" t="n">
        <v>93200</v>
      </c>
      <c r="J80" s="66"/>
      <c r="K80" s="67"/>
      <c r="L80" s="68" t="n">
        <v>93200</v>
      </c>
      <c r="M80" s="65"/>
      <c r="N80" s="44" t="n">
        <v>128328</v>
      </c>
      <c r="O80" s="44"/>
      <c r="P80" s="62" t="n">
        <f aca="false">N80+O80</f>
        <v>128328</v>
      </c>
      <c r="Q80" s="44"/>
      <c r="R80" s="62" t="n">
        <f aca="false">P80+Q80</f>
        <v>128328</v>
      </c>
      <c r="S80" s="44"/>
      <c r="T80" s="44" t="n">
        <f aca="false">R80+S80</f>
        <v>128328</v>
      </c>
      <c r="U80" s="44" t="n">
        <f aca="false">O80+Q80+S80</f>
        <v>0</v>
      </c>
      <c r="V80" s="44" t="n">
        <f aca="false">N80+U80</f>
        <v>128328</v>
      </c>
      <c r="W80" s="44" t="n">
        <f aca="false">V80-N80</f>
        <v>0</v>
      </c>
      <c r="X80" s="44" t="n">
        <v>0</v>
      </c>
      <c r="Y80" s="44" t="n">
        <v>111162</v>
      </c>
      <c r="Z80" s="44" t="n">
        <v>111162</v>
      </c>
      <c r="AA80" s="44"/>
      <c r="AB80" s="44"/>
      <c r="AC80" s="44" t="n">
        <v>84562.21</v>
      </c>
      <c r="AD80" s="44" t="n">
        <v>84562.21</v>
      </c>
      <c r="AE80" s="44" t="n">
        <v>84562.21</v>
      </c>
      <c r="AF80" s="44" t="n">
        <f aca="false">AE80-AD80</f>
        <v>0</v>
      </c>
    </row>
    <row r="81" customFormat="false" ht="12.75" hidden="true" customHeight="false" outlineLevel="0" collapsed="false">
      <c r="A81" s="70" t="s">
        <v>58</v>
      </c>
      <c r="B81" s="54" t="s">
        <v>53</v>
      </c>
      <c r="C81" s="54" t="s">
        <v>73</v>
      </c>
      <c r="D81" s="54"/>
      <c r="E81" s="64" t="s">
        <v>130</v>
      </c>
      <c r="F81" s="54" t="s">
        <v>59</v>
      </c>
      <c r="G81" s="54" t="s">
        <v>61</v>
      </c>
      <c r="H81" s="54"/>
      <c r="I81" s="65" t="n">
        <v>30000</v>
      </c>
      <c r="J81" s="66"/>
      <c r="K81" s="67"/>
      <c r="L81" s="68" t="n">
        <v>30000</v>
      </c>
      <c r="M81" s="65"/>
      <c r="N81" s="44" t="n">
        <v>37548</v>
      </c>
      <c r="O81" s="44"/>
      <c r="P81" s="62" t="n">
        <f aca="false">N81+O81</f>
        <v>37548</v>
      </c>
      <c r="Q81" s="44"/>
      <c r="R81" s="62" t="n">
        <f aca="false">P81+Q81</f>
        <v>37548</v>
      </c>
      <c r="S81" s="44"/>
      <c r="T81" s="44" t="n">
        <f aca="false">R81+S81</f>
        <v>37548</v>
      </c>
      <c r="U81" s="44" t="n">
        <f aca="false">O81+Q81+S81</f>
        <v>0</v>
      </c>
      <c r="V81" s="44" t="n">
        <f aca="false">N81+U81</f>
        <v>37548</v>
      </c>
      <c r="W81" s="44" t="n">
        <f aca="false">V81-N81</f>
        <v>0</v>
      </c>
      <c r="X81" s="44" t="n">
        <v>0</v>
      </c>
      <c r="Y81" s="44" t="n">
        <v>33571</v>
      </c>
      <c r="Z81" s="44" t="n">
        <v>33571</v>
      </c>
      <c r="AA81" s="44"/>
      <c r="AB81" s="44"/>
      <c r="AC81" s="44" t="n">
        <v>25537.79</v>
      </c>
      <c r="AD81" s="44" t="n">
        <v>25537.79</v>
      </c>
      <c r="AE81" s="44" t="n">
        <v>25537.79</v>
      </c>
      <c r="AF81" s="44" t="n">
        <f aca="false">AE81-AD81</f>
        <v>0</v>
      </c>
    </row>
    <row r="82" customFormat="false" ht="25.5" hidden="true" customHeight="false" outlineLevel="0" collapsed="false">
      <c r="A82" s="70" t="s">
        <v>98</v>
      </c>
      <c r="B82" s="54" t="s">
        <v>53</v>
      </c>
      <c r="C82" s="54" t="s">
        <v>73</v>
      </c>
      <c r="D82" s="54"/>
      <c r="E82" s="64" t="s">
        <v>130</v>
      </c>
      <c r="F82" s="54" t="s">
        <v>99</v>
      </c>
      <c r="G82" s="54" t="s">
        <v>100</v>
      </c>
      <c r="H82" s="54"/>
      <c r="I82" s="65"/>
      <c r="J82" s="66"/>
      <c r="K82" s="67"/>
      <c r="L82" s="68"/>
      <c r="M82" s="65"/>
      <c r="N82" s="44"/>
      <c r="O82" s="44"/>
      <c r="P82" s="62"/>
      <c r="Q82" s="44"/>
      <c r="R82" s="62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 t="n">
        <f aca="false">AE82-AD82</f>
        <v>0</v>
      </c>
    </row>
    <row r="83" customFormat="false" ht="25.5" hidden="true" customHeight="false" outlineLevel="0" collapsed="false">
      <c r="A83" s="70" t="s">
        <v>101</v>
      </c>
      <c r="B83" s="54" t="s">
        <v>49</v>
      </c>
      <c r="C83" s="54" t="s">
        <v>51</v>
      </c>
      <c r="D83" s="54" t="s">
        <v>71</v>
      </c>
      <c r="E83" s="64" t="s">
        <v>130</v>
      </c>
      <c r="F83" s="54" t="s">
        <v>102</v>
      </c>
      <c r="G83" s="54"/>
      <c r="H83" s="54"/>
      <c r="I83" s="65"/>
      <c r="J83" s="66"/>
      <c r="K83" s="67"/>
      <c r="L83" s="68"/>
      <c r="M83" s="65"/>
      <c r="N83" s="44" t="n">
        <f aca="false">N84</f>
        <v>46177</v>
      </c>
      <c r="O83" s="44"/>
      <c r="P83" s="62"/>
      <c r="Q83" s="44"/>
      <c r="R83" s="62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 t="n">
        <f aca="false">AC84</f>
        <v>0</v>
      </c>
      <c r="AD83" s="44" t="n">
        <f aca="false">AD84</f>
        <v>0</v>
      </c>
      <c r="AE83" s="44" t="n">
        <f aca="false">AE84</f>
        <v>0</v>
      </c>
      <c r="AF83" s="44" t="n">
        <f aca="false">AE83-AD83</f>
        <v>0</v>
      </c>
    </row>
    <row r="84" customFormat="false" ht="25.5" hidden="true" customHeight="false" outlineLevel="0" collapsed="false">
      <c r="A84" s="70" t="s">
        <v>103</v>
      </c>
      <c r="B84" s="54" t="s">
        <v>49</v>
      </c>
      <c r="C84" s="54" t="s">
        <v>51</v>
      </c>
      <c r="D84" s="54" t="s">
        <v>71</v>
      </c>
      <c r="E84" s="64" t="s">
        <v>130</v>
      </c>
      <c r="F84" s="54" t="s">
        <v>104</v>
      </c>
      <c r="G84" s="54"/>
      <c r="H84" s="54"/>
      <c r="I84" s="65"/>
      <c r="J84" s="66"/>
      <c r="K84" s="67"/>
      <c r="L84" s="68"/>
      <c r="M84" s="65"/>
      <c r="N84" s="44" t="n">
        <f aca="false">N85+N86+N87+N88+N89</f>
        <v>46177</v>
      </c>
      <c r="O84" s="44"/>
      <c r="P84" s="62"/>
      <c r="Q84" s="44"/>
      <c r="R84" s="62"/>
      <c r="S84" s="44"/>
      <c r="T84" s="44"/>
      <c r="U84" s="44"/>
      <c r="V84" s="44"/>
      <c r="W84" s="44"/>
      <c r="X84" s="44"/>
      <c r="Y84" s="44" t="n">
        <f aca="false">Y85+Y86+Y87+Y88+Y89</f>
        <v>12767</v>
      </c>
      <c r="Z84" s="44" t="n">
        <f aca="false">Z85+Z86+Z87+Z88+Z89</f>
        <v>12767</v>
      </c>
      <c r="AA84" s="44" t="n">
        <f aca="false">AA85+AA86+AA87+AA88+AA89</f>
        <v>0</v>
      </c>
      <c r="AB84" s="44" t="n">
        <f aca="false">AB85+AB86+AB87+AB88+AB89</f>
        <v>0</v>
      </c>
      <c r="AC84" s="44" t="n">
        <f aca="false">AC85+AC86+AC87+AC88+AC89</f>
        <v>0</v>
      </c>
      <c r="AD84" s="44" t="n">
        <f aca="false">AD85+AD86+AD87+AD88+AD89</f>
        <v>0</v>
      </c>
      <c r="AE84" s="44" t="n">
        <f aca="false">AE85+AE86+AE87+AE88+AE89</f>
        <v>0</v>
      </c>
      <c r="AF84" s="44" t="n">
        <f aca="false">AE84-AD84</f>
        <v>0</v>
      </c>
    </row>
    <row r="85" customFormat="false" ht="25.5" hidden="true" customHeight="false" outlineLevel="0" collapsed="false">
      <c r="A85" s="70" t="s">
        <v>105</v>
      </c>
      <c r="B85" s="54" t="s">
        <v>53</v>
      </c>
      <c r="C85" s="54" t="s">
        <v>73</v>
      </c>
      <c r="D85" s="54"/>
      <c r="E85" s="64" t="s">
        <v>130</v>
      </c>
      <c r="F85" s="54" t="s">
        <v>106</v>
      </c>
      <c r="G85" s="54" t="s">
        <v>80</v>
      </c>
      <c r="H85" s="54"/>
      <c r="I85" s="65" t="n">
        <v>7000</v>
      </c>
      <c r="J85" s="66"/>
      <c r="K85" s="67"/>
      <c r="L85" s="68" t="n">
        <v>7000</v>
      </c>
      <c r="M85" s="65"/>
      <c r="N85" s="44" t="n">
        <v>7288</v>
      </c>
      <c r="O85" s="44"/>
      <c r="P85" s="62" t="n">
        <f aca="false">N85+O85</f>
        <v>7288</v>
      </c>
      <c r="Q85" s="44"/>
      <c r="R85" s="62" t="n">
        <f aca="false">P85+Q85</f>
        <v>7288</v>
      </c>
      <c r="S85" s="44"/>
      <c r="T85" s="44" t="n">
        <f aca="false">R85+S85</f>
        <v>7288</v>
      </c>
      <c r="U85" s="44" t="n">
        <f aca="false">O85+Q85+S85</f>
        <v>0</v>
      </c>
      <c r="V85" s="44" t="n">
        <f aca="false">N85+U85</f>
        <v>7288</v>
      </c>
      <c r="W85" s="44" t="n">
        <f aca="false">V85-N85</f>
        <v>0</v>
      </c>
      <c r="X85" s="44" t="n">
        <v>0</v>
      </c>
      <c r="Y85" s="44" t="n">
        <v>7000</v>
      </c>
      <c r="Z85" s="44" t="n">
        <v>7000</v>
      </c>
      <c r="AA85" s="44"/>
      <c r="AB85" s="44"/>
      <c r="AC85" s="44"/>
      <c r="AD85" s="44"/>
      <c r="AE85" s="44"/>
      <c r="AF85" s="44" t="n">
        <f aca="false">AE85-AD85</f>
        <v>0</v>
      </c>
    </row>
    <row r="86" customFormat="false" ht="25.5" hidden="true" customHeight="false" outlineLevel="0" collapsed="false">
      <c r="A86" s="70" t="s">
        <v>107</v>
      </c>
      <c r="B86" s="54" t="s">
        <v>53</v>
      </c>
      <c r="C86" s="54" t="s">
        <v>73</v>
      </c>
      <c r="D86" s="54"/>
      <c r="E86" s="64" t="s">
        <v>130</v>
      </c>
      <c r="F86" s="54" t="s">
        <v>108</v>
      </c>
      <c r="G86" s="54" t="s">
        <v>83</v>
      </c>
      <c r="H86" s="54"/>
      <c r="I86" s="65"/>
      <c r="J86" s="66"/>
      <c r="K86" s="67"/>
      <c r="L86" s="68"/>
      <c r="M86" s="65"/>
      <c r="N86" s="44"/>
      <c r="O86" s="44"/>
      <c r="P86" s="62"/>
      <c r="Q86" s="44"/>
      <c r="R86" s="62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 t="n">
        <f aca="false">AE86-AD86</f>
        <v>0</v>
      </c>
    </row>
    <row r="87" customFormat="false" ht="25.5" hidden="true" customHeight="false" outlineLevel="0" collapsed="false">
      <c r="A87" s="70" t="s">
        <v>107</v>
      </c>
      <c r="B87" s="54" t="s">
        <v>53</v>
      </c>
      <c r="C87" s="54" t="s">
        <v>73</v>
      </c>
      <c r="D87" s="54"/>
      <c r="E87" s="64" t="s">
        <v>130</v>
      </c>
      <c r="F87" s="54" t="s">
        <v>108</v>
      </c>
      <c r="G87" s="54" t="s">
        <v>85</v>
      </c>
      <c r="H87" s="54"/>
      <c r="I87" s="65" t="n">
        <v>7000</v>
      </c>
      <c r="J87" s="66"/>
      <c r="K87" s="67"/>
      <c r="L87" s="68" t="n">
        <v>7000</v>
      </c>
      <c r="M87" s="65"/>
      <c r="N87" s="44" t="n">
        <v>7889</v>
      </c>
      <c r="O87" s="44"/>
      <c r="P87" s="62" t="n">
        <f aca="false">N87+O87</f>
        <v>7889</v>
      </c>
      <c r="Q87" s="44"/>
      <c r="R87" s="62" t="n">
        <f aca="false">P87+Q87</f>
        <v>7889</v>
      </c>
      <c r="S87" s="44"/>
      <c r="T87" s="44" t="n">
        <f aca="false">R87+S87</f>
        <v>7889</v>
      </c>
      <c r="U87" s="44" t="n">
        <f aca="false">O87+Q87+S87</f>
        <v>0</v>
      </c>
      <c r="V87" s="44" t="n">
        <f aca="false">N87+U87</f>
        <v>7889</v>
      </c>
      <c r="W87" s="44" t="n">
        <f aca="false">V87-N87</f>
        <v>0</v>
      </c>
      <c r="X87" s="44" t="n">
        <v>0</v>
      </c>
      <c r="Y87" s="44"/>
      <c r="Z87" s="44" t="n">
        <v>5767</v>
      </c>
      <c r="AA87" s="44"/>
      <c r="AB87" s="44"/>
      <c r="AC87" s="44"/>
      <c r="AD87" s="44"/>
      <c r="AE87" s="44"/>
      <c r="AF87" s="44" t="n">
        <f aca="false">AE87-AD87</f>
        <v>0</v>
      </c>
    </row>
    <row r="88" customFormat="false" ht="25.5" hidden="true" customHeight="false" outlineLevel="0" collapsed="false">
      <c r="A88" s="70" t="s">
        <v>107</v>
      </c>
      <c r="B88" s="54" t="s">
        <v>53</v>
      </c>
      <c r="C88" s="54" t="s">
        <v>73</v>
      </c>
      <c r="D88" s="54"/>
      <c r="E88" s="64" t="s">
        <v>130</v>
      </c>
      <c r="F88" s="54" t="s">
        <v>108</v>
      </c>
      <c r="G88" s="54" t="s">
        <v>93</v>
      </c>
      <c r="H88" s="54"/>
      <c r="I88" s="65"/>
      <c r="J88" s="66"/>
      <c r="K88" s="67"/>
      <c r="L88" s="68"/>
      <c r="M88" s="65"/>
      <c r="N88" s="44" t="n">
        <v>15000</v>
      </c>
      <c r="O88" s="44"/>
      <c r="P88" s="62"/>
      <c r="Q88" s="44"/>
      <c r="R88" s="62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 t="n">
        <f aca="false">AE88-AD88</f>
        <v>0</v>
      </c>
    </row>
    <row r="89" customFormat="false" ht="25.5" hidden="true" customHeight="false" outlineLevel="0" collapsed="false">
      <c r="A89" s="70" t="s">
        <v>107</v>
      </c>
      <c r="B89" s="54" t="s">
        <v>53</v>
      </c>
      <c r="C89" s="54" t="s">
        <v>73</v>
      </c>
      <c r="D89" s="54"/>
      <c r="E89" s="64" t="s">
        <v>130</v>
      </c>
      <c r="F89" s="54" t="s">
        <v>108</v>
      </c>
      <c r="G89" s="54" t="s">
        <v>95</v>
      </c>
      <c r="H89" s="54"/>
      <c r="I89" s="65" t="n">
        <v>16000</v>
      </c>
      <c r="J89" s="66"/>
      <c r="K89" s="67"/>
      <c r="L89" s="68" t="n">
        <v>16000</v>
      </c>
      <c r="M89" s="65"/>
      <c r="N89" s="44" t="n">
        <v>16000</v>
      </c>
      <c r="O89" s="44"/>
      <c r="P89" s="62" t="n">
        <f aca="false">N89+O89</f>
        <v>16000</v>
      </c>
      <c r="Q89" s="44"/>
      <c r="R89" s="62" t="n">
        <f aca="false">P89+Q89</f>
        <v>16000</v>
      </c>
      <c r="S89" s="44"/>
      <c r="T89" s="44" t="n">
        <f aca="false">R89+S89</f>
        <v>16000</v>
      </c>
      <c r="U89" s="44" t="n">
        <f aca="false">O89+Q89+S89</f>
        <v>0</v>
      </c>
      <c r="V89" s="44" t="n">
        <f aca="false">N89+U89</f>
        <v>16000</v>
      </c>
      <c r="W89" s="44" t="n">
        <f aca="false">V89-N89</f>
        <v>0</v>
      </c>
      <c r="X89" s="44" t="n">
        <v>0</v>
      </c>
      <c r="Y89" s="44" t="n">
        <v>5767</v>
      </c>
      <c r="Z89" s="44"/>
      <c r="AA89" s="44"/>
      <c r="AB89" s="44"/>
      <c r="AC89" s="44"/>
      <c r="AD89" s="44"/>
      <c r="AE89" s="44"/>
      <c r="AF89" s="44" t="n">
        <f aca="false">AE89-AD89</f>
        <v>0</v>
      </c>
    </row>
    <row r="90" customFormat="false" ht="51" hidden="false" customHeight="false" outlineLevel="0" collapsed="false">
      <c r="A90" s="76" t="s">
        <v>129</v>
      </c>
      <c r="B90" s="40" t="s">
        <v>49</v>
      </c>
      <c r="C90" s="40" t="s">
        <v>51</v>
      </c>
      <c r="D90" s="40" t="s">
        <v>71</v>
      </c>
      <c r="E90" s="61" t="s">
        <v>131</v>
      </c>
      <c r="F90" s="40"/>
      <c r="G90" s="40"/>
      <c r="H90" s="40"/>
      <c r="I90" s="41"/>
      <c r="J90" s="42"/>
      <c r="K90" s="34"/>
      <c r="L90" s="43"/>
      <c r="M90" s="41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 t="n">
        <f aca="false">AC91</f>
        <v>0</v>
      </c>
      <c r="AD90" s="62" t="n">
        <f aca="false">AD91</f>
        <v>110100</v>
      </c>
      <c r="AE90" s="62" t="n">
        <f aca="false">AE91</f>
        <v>110100</v>
      </c>
      <c r="AF90" s="44" t="n">
        <f aca="false">AE90-AD90</f>
        <v>0</v>
      </c>
    </row>
    <row r="91" customFormat="false" ht="63.75" hidden="false" customHeight="false" outlineLevel="0" collapsed="false">
      <c r="A91" s="63" t="s">
        <v>66</v>
      </c>
      <c r="B91" s="54" t="s">
        <v>49</v>
      </c>
      <c r="C91" s="54" t="s">
        <v>51</v>
      </c>
      <c r="D91" s="54" t="s">
        <v>71</v>
      </c>
      <c r="E91" s="64" t="s">
        <v>131</v>
      </c>
      <c r="F91" s="54" t="s">
        <v>67</v>
      </c>
      <c r="G91" s="54"/>
      <c r="H91" s="54"/>
      <c r="I91" s="65"/>
      <c r="J91" s="66"/>
      <c r="K91" s="67"/>
      <c r="L91" s="68"/>
      <c r="M91" s="65"/>
      <c r="N91" s="44"/>
      <c r="O91" s="44"/>
      <c r="P91" s="62"/>
      <c r="Q91" s="44"/>
      <c r="R91" s="62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 t="n">
        <f aca="false">AC92</f>
        <v>0</v>
      </c>
      <c r="AD91" s="44" t="n">
        <f aca="false">AD92</f>
        <v>110100</v>
      </c>
      <c r="AE91" s="44" t="n">
        <f aca="false">AE92</f>
        <v>110100</v>
      </c>
      <c r="AF91" s="44" t="n">
        <f aca="false">AE91-AD91</f>
        <v>0</v>
      </c>
    </row>
    <row r="92" customFormat="false" ht="29.25" hidden="false" customHeight="true" outlineLevel="0" collapsed="false">
      <c r="A92" s="63" t="s">
        <v>68</v>
      </c>
      <c r="B92" s="54" t="s">
        <v>49</v>
      </c>
      <c r="C92" s="54" t="s">
        <v>51</v>
      </c>
      <c r="D92" s="54" t="s">
        <v>71</v>
      </c>
      <c r="E92" s="64" t="s">
        <v>131</v>
      </c>
      <c r="F92" s="54" t="s">
        <v>57</v>
      </c>
      <c r="G92" s="54"/>
      <c r="H92" s="54"/>
      <c r="I92" s="65"/>
      <c r="J92" s="66"/>
      <c r="K92" s="67"/>
      <c r="L92" s="68"/>
      <c r="M92" s="65"/>
      <c r="N92" s="44"/>
      <c r="O92" s="44"/>
      <c r="P92" s="62"/>
      <c r="Q92" s="44"/>
      <c r="R92" s="62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 t="n">
        <v>110100</v>
      </c>
      <c r="AE92" s="44" t="n">
        <v>110100</v>
      </c>
      <c r="AF92" s="44" t="n">
        <f aca="false">AE92-AD92</f>
        <v>0</v>
      </c>
    </row>
    <row r="93" customFormat="false" ht="12.75" hidden="true" customHeight="false" outlineLevel="0" collapsed="false">
      <c r="A93" s="76" t="s">
        <v>132</v>
      </c>
      <c r="B93" s="40" t="s">
        <v>49</v>
      </c>
      <c r="C93" s="40" t="s">
        <v>51</v>
      </c>
      <c r="D93" s="40" t="s">
        <v>71</v>
      </c>
      <c r="E93" s="61" t="s">
        <v>133</v>
      </c>
      <c r="F93" s="40"/>
      <c r="G93" s="40"/>
      <c r="H93" s="40"/>
      <c r="I93" s="41"/>
      <c r="J93" s="42"/>
      <c r="K93" s="34"/>
      <c r="L93" s="43"/>
      <c r="M93" s="41"/>
      <c r="N93" s="62" t="n">
        <f aca="false">N94+N110+N148</f>
        <v>483846</v>
      </c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44" t="n">
        <f aca="false">AE93-AD93</f>
        <v>0</v>
      </c>
    </row>
    <row r="94" s="45" customFormat="true" ht="38.25" hidden="true" customHeight="false" outlineLevel="0" collapsed="false">
      <c r="A94" s="76" t="s">
        <v>134</v>
      </c>
      <c r="B94" s="40" t="s">
        <v>49</v>
      </c>
      <c r="C94" s="40" t="s">
        <v>51</v>
      </c>
      <c r="D94" s="40" t="s">
        <v>71</v>
      </c>
      <c r="E94" s="61" t="s">
        <v>135</v>
      </c>
      <c r="F94" s="40"/>
      <c r="G94" s="40"/>
      <c r="H94" s="40"/>
      <c r="I94" s="41" t="n">
        <f aca="false">I96</f>
        <v>4700</v>
      </c>
      <c r="J94" s="42" t="n">
        <f aca="false">J97+J99+J100</f>
        <v>0</v>
      </c>
      <c r="K94" s="34" t="n">
        <f aca="false">K97+K99+K100</f>
        <v>0</v>
      </c>
      <c r="L94" s="43" t="n">
        <f aca="false">L96</f>
        <v>4700</v>
      </c>
      <c r="M94" s="41" t="n">
        <f aca="false">M97+M99+M100</f>
        <v>0</v>
      </c>
      <c r="N94" s="62" t="n">
        <f aca="false">N95</f>
        <v>1900</v>
      </c>
      <c r="O94" s="62" t="n">
        <f aca="false">O96</f>
        <v>0</v>
      </c>
      <c r="P94" s="62" t="n">
        <f aca="false">N94+O94</f>
        <v>1900</v>
      </c>
      <c r="Q94" s="62" t="n">
        <f aca="false">Q96</f>
        <v>0</v>
      </c>
      <c r="R94" s="62" t="n">
        <f aca="false">P94+Q94</f>
        <v>1900</v>
      </c>
      <c r="S94" s="62" t="n">
        <f aca="false">S96</f>
        <v>0</v>
      </c>
      <c r="T94" s="62" t="n">
        <f aca="false">R94+S94</f>
        <v>1900</v>
      </c>
      <c r="U94" s="62" t="n">
        <f aca="false">U96</f>
        <v>0</v>
      </c>
      <c r="V94" s="62" t="n">
        <f aca="false">N94+U94</f>
        <v>1900</v>
      </c>
      <c r="W94" s="62" t="n">
        <f aca="false">V94-N94</f>
        <v>0</v>
      </c>
      <c r="X94" s="62" t="n">
        <f aca="false">X96</f>
        <v>0</v>
      </c>
      <c r="Y94" s="62" t="n">
        <f aca="false">V94+X94</f>
        <v>1900</v>
      </c>
      <c r="Z94" s="62" t="n">
        <f aca="false">Z96</f>
        <v>4800</v>
      </c>
      <c r="AA94" s="62" t="n">
        <f aca="false">AA96</f>
        <v>0</v>
      </c>
      <c r="AB94" s="62" t="n">
        <f aca="false">AB96</f>
        <v>0</v>
      </c>
      <c r="AC94" s="62" t="n">
        <f aca="false">AC95</f>
        <v>1900</v>
      </c>
      <c r="AD94" s="62" t="n">
        <f aca="false">AD95</f>
        <v>0</v>
      </c>
      <c r="AE94" s="62" t="n">
        <f aca="false">AE95</f>
        <v>0</v>
      </c>
      <c r="AF94" s="44" t="n">
        <f aca="false">AE94-AD94</f>
        <v>0</v>
      </c>
    </row>
    <row r="95" s="45" customFormat="true" ht="25.5" hidden="true" customHeight="false" outlineLevel="0" collapsed="false">
      <c r="A95" s="70" t="s">
        <v>101</v>
      </c>
      <c r="B95" s="54" t="s">
        <v>49</v>
      </c>
      <c r="C95" s="54" t="s">
        <v>51</v>
      </c>
      <c r="D95" s="54" t="s">
        <v>71</v>
      </c>
      <c r="E95" s="64" t="s">
        <v>135</v>
      </c>
      <c r="F95" s="54" t="s">
        <v>102</v>
      </c>
      <c r="G95" s="40"/>
      <c r="H95" s="40"/>
      <c r="I95" s="41"/>
      <c r="J95" s="42"/>
      <c r="K95" s="34"/>
      <c r="L95" s="43"/>
      <c r="M95" s="41"/>
      <c r="N95" s="44" t="n">
        <f aca="false">N96</f>
        <v>1900</v>
      </c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 t="n">
        <f aca="false">AC96</f>
        <v>1900</v>
      </c>
      <c r="AD95" s="44" t="n">
        <f aca="false">AD96</f>
        <v>0</v>
      </c>
      <c r="AE95" s="44" t="n">
        <f aca="false">AE96</f>
        <v>0</v>
      </c>
      <c r="AF95" s="44" t="n">
        <f aca="false">AE95-AD95</f>
        <v>0</v>
      </c>
    </row>
    <row r="96" s="45" customFormat="true" ht="25.5" hidden="true" customHeight="true" outlineLevel="0" collapsed="false">
      <c r="A96" s="70" t="s">
        <v>103</v>
      </c>
      <c r="B96" s="54" t="s">
        <v>49</v>
      </c>
      <c r="C96" s="54" t="s">
        <v>51</v>
      </c>
      <c r="D96" s="54" t="s">
        <v>71</v>
      </c>
      <c r="E96" s="64" t="s">
        <v>135</v>
      </c>
      <c r="F96" s="54" t="s">
        <v>104</v>
      </c>
      <c r="G96" s="54"/>
      <c r="H96" s="54"/>
      <c r="I96" s="65" t="n">
        <f aca="false">I97+I98+I99+I100</f>
        <v>4700</v>
      </c>
      <c r="J96" s="66"/>
      <c r="K96" s="67"/>
      <c r="L96" s="68" t="n">
        <f aca="false">L97+L99+L100</f>
        <v>4700</v>
      </c>
      <c r="M96" s="65"/>
      <c r="N96" s="44" t="n">
        <f aca="false">N97+N98+N99+N100</f>
        <v>1900</v>
      </c>
      <c r="O96" s="44" t="n">
        <f aca="false">O97+O98+O99+O100</f>
        <v>0</v>
      </c>
      <c r="P96" s="62" t="n">
        <f aca="false">N96+O96</f>
        <v>1900</v>
      </c>
      <c r="Q96" s="44" t="n">
        <f aca="false">Q97+Q98+Q99+Q100</f>
        <v>0</v>
      </c>
      <c r="R96" s="62" t="n">
        <f aca="false">P96+Q96</f>
        <v>1900</v>
      </c>
      <c r="S96" s="44" t="n">
        <f aca="false">S97+S98+S99+S100</f>
        <v>0</v>
      </c>
      <c r="T96" s="44" t="n">
        <f aca="false">R96+S96</f>
        <v>1900</v>
      </c>
      <c r="U96" s="44" t="n">
        <f aca="false">U97+U98+U99+U100</f>
        <v>0</v>
      </c>
      <c r="V96" s="44" t="n">
        <f aca="false">N96+U96</f>
        <v>1900</v>
      </c>
      <c r="W96" s="44" t="n">
        <f aca="false">V96-N96</f>
        <v>0</v>
      </c>
      <c r="X96" s="44" t="n">
        <f aca="false">X97+X98+X99+X100</f>
        <v>0</v>
      </c>
      <c r="Y96" s="44" t="n">
        <f aca="false">Y97+Y98+Y99+Y100</f>
        <v>4800</v>
      </c>
      <c r="Z96" s="44" t="n">
        <f aca="false">Z97+Z98+Z99+Z100</f>
        <v>4800</v>
      </c>
      <c r="AA96" s="44" t="n">
        <f aca="false">AA97+AA98+AA99+AA100</f>
        <v>0</v>
      </c>
      <c r="AB96" s="44" t="n">
        <f aca="false">AB97+AB98+AB99+AB100</f>
        <v>0</v>
      </c>
      <c r="AC96" s="44" t="n">
        <f aca="false">AC97+AC98+AC99+AC100</f>
        <v>1900</v>
      </c>
      <c r="AD96" s="44"/>
      <c r="AE96" s="44"/>
      <c r="AF96" s="44" t="n">
        <f aca="false">AE96-AD96</f>
        <v>0</v>
      </c>
    </row>
    <row r="97" s="45" customFormat="true" ht="25.5" hidden="true" customHeight="false" outlineLevel="0" collapsed="false">
      <c r="A97" s="70" t="s">
        <v>105</v>
      </c>
      <c r="B97" s="54" t="s">
        <v>53</v>
      </c>
      <c r="C97" s="54" t="s">
        <v>73</v>
      </c>
      <c r="D97" s="54"/>
      <c r="E97" s="64" t="s">
        <v>135</v>
      </c>
      <c r="F97" s="54" t="s">
        <v>106</v>
      </c>
      <c r="G97" s="54" t="s">
        <v>80</v>
      </c>
      <c r="H97" s="54"/>
      <c r="I97" s="65" t="n">
        <v>2700</v>
      </c>
      <c r="J97" s="66"/>
      <c r="K97" s="67"/>
      <c r="L97" s="68" t="n">
        <v>2700</v>
      </c>
      <c r="M97" s="65"/>
      <c r="N97" s="44"/>
      <c r="O97" s="44"/>
      <c r="P97" s="62" t="n">
        <f aca="false">N97+O97</f>
        <v>0</v>
      </c>
      <c r="Q97" s="44"/>
      <c r="R97" s="62" t="n">
        <f aca="false">P97+Q97</f>
        <v>0</v>
      </c>
      <c r="S97" s="44"/>
      <c r="T97" s="44" t="n">
        <f aca="false">R97+S97</f>
        <v>0</v>
      </c>
      <c r="U97" s="44" t="n">
        <f aca="false">O97+Q97+S97</f>
        <v>0</v>
      </c>
      <c r="V97" s="44" t="n">
        <f aca="false">N97+U97</f>
        <v>0</v>
      </c>
      <c r="W97" s="44" t="n">
        <f aca="false">V97-N97</f>
        <v>0</v>
      </c>
      <c r="X97" s="44" t="n">
        <v>0</v>
      </c>
      <c r="Y97" s="44" t="n">
        <v>2800</v>
      </c>
      <c r="Z97" s="44" t="n">
        <v>2800</v>
      </c>
      <c r="AA97" s="44"/>
      <c r="AB97" s="44"/>
      <c r="AC97" s="44"/>
      <c r="AD97" s="44"/>
      <c r="AE97" s="44"/>
      <c r="AF97" s="44" t="n">
        <f aca="false">AE97-AD97</f>
        <v>0</v>
      </c>
    </row>
    <row r="98" s="45" customFormat="true" ht="25.5" hidden="true" customHeight="false" outlineLevel="0" collapsed="false">
      <c r="A98" s="70" t="s">
        <v>107</v>
      </c>
      <c r="B98" s="54" t="s">
        <v>53</v>
      </c>
      <c r="C98" s="54" t="s">
        <v>73</v>
      </c>
      <c r="D98" s="54"/>
      <c r="E98" s="64" t="s">
        <v>135</v>
      </c>
      <c r="F98" s="54" t="s">
        <v>108</v>
      </c>
      <c r="G98" s="54" t="s">
        <v>80</v>
      </c>
      <c r="H98" s="54"/>
      <c r="I98" s="65"/>
      <c r="J98" s="66"/>
      <c r="K98" s="67"/>
      <c r="L98" s="68"/>
      <c r="M98" s="65"/>
      <c r="N98" s="44"/>
      <c r="O98" s="44"/>
      <c r="P98" s="62" t="n">
        <f aca="false">N98+O98</f>
        <v>0</v>
      </c>
      <c r="Q98" s="44"/>
      <c r="R98" s="62" t="n">
        <f aca="false">P98+Q98</f>
        <v>0</v>
      </c>
      <c r="S98" s="44"/>
      <c r="T98" s="44" t="n">
        <f aca="false">R98+S98</f>
        <v>0</v>
      </c>
      <c r="U98" s="44" t="n">
        <f aca="false">O98+Q98+S98</f>
        <v>0</v>
      </c>
      <c r="V98" s="44" t="n">
        <f aca="false">N98+U98</f>
        <v>0</v>
      </c>
      <c r="W98" s="44" t="n">
        <f aca="false">V98-N98</f>
        <v>0</v>
      </c>
      <c r="X98" s="44" t="n">
        <v>0</v>
      </c>
      <c r="Y98" s="44"/>
      <c r="Z98" s="44"/>
      <c r="AA98" s="44"/>
      <c r="AB98" s="44"/>
      <c r="AC98" s="44"/>
      <c r="AD98" s="44"/>
      <c r="AE98" s="44"/>
      <c r="AF98" s="44" t="n">
        <f aca="false">AE98-AD98</f>
        <v>0</v>
      </c>
    </row>
    <row r="99" s="45" customFormat="true" ht="25.5" hidden="true" customHeight="false" outlineLevel="0" collapsed="false">
      <c r="A99" s="70" t="s">
        <v>107</v>
      </c>
      <c r="B99" s="54" t="s">
        <v>53</v>
      </c>
      <c r="C99" s="54" t="s">
        <v>73</v>
      </c>
      <c r="D99" s="54"/>
      <c r="E99" s="64" t="s">
        <v>135</v>
      </c>
      <c r="F99" s="54" t="s">
        <v>108</v>
      </c>
      <c r="G99" s="54" t="s">
        <v>89</v>
      </c>
      <c r="H99" s="54"/>
      <c r="I99" s="65"/>
      <c r="J99" s="66"/>
      <c r="K99" s="67"/>
      <c r="L99" s="68"/>
      <c r="M99" s="65"/>
      <c r="N99" s="44"/>
      <c r="O99" s="44" t="n">
        <f aca="false">K99+L99+M99</f>
        <v>0</v>
      </c>
      <c r="P99" s="62" t="n">
        <f aca="false">N99+O99</f>
        <v>0</v>
      </c>
      <c r="Q99" s="44" t="n">
        <f aca="false">M99+N99+O99</f>
        <v>0</v>
      </c>
      <c r="R99" s="62" t="n">
        <f aca="false">P99+Q99</f>
        <v>0</v>
      </c>
      <c r="S99" s="44" t="n">
        <f aca="false">O99+P99+Q99</f>
        <v>0</v>
      </c>
      <c r="T99" s="44" t="n">
        <f aca="false">R99+S99</f>
        <v>0</v>
      </c>
      <c r="U99" s="44" t="n">
        <f aca="false">O99+Q99+S99</f>
        <v>0</v>
      </c>
      <c r="V99" s="44" t="n">
        <f aca="false">N99+U99</f>
        <v>0</v>
      </c>
      <c r="W99" s="44" t="n">
        <f aca="false">V99-N99</f>
        <v>0</v>
      </c>
      <c r="X99" s="44" t="n">
        <f aca="false">R99+T99+V99</f>
        <v>0</v>
      </c>
      <c r="Y99" s="44"/>
      <c r="Z99" s="44"/>
      <c r="AA99" s="44"/>
      <c r="AB99" s="44"/>
      <c r="AC99" s="44"/>
      <c r="AD99" s="44"/>
      <c r="AE99" s="44"/>
      <c r="AF99" s="44" t="n">
        <f aca="false">AE99-AD99</f>
        <v>0</v>
      </c>
    </row>
    <row r="100" customFormat="false" ht="25.5" hidden="true" customHeight="false" outlineLevel="0" collapsed="false">
      <c r="A100" s="70" t="s">
        <v>107</v>
      </c>
      <c r="B100" s="54" t="s">
        <v>53</v>
      </c>
      <c r="C100" s="54" t="s">
        <v>73</v>
      </c>
      <c r="D100" s="54"/>
      <c r="E100" s="64" t="s">
        <v>135</v>
      </c>
      <c r="F100" s="54" t="s">
        <v>108</v>
      </c>
      <c r="G100" s="54" t="s">
        <v>95</v>
      </c>
      <c r="H100" s="54"/>
      <c r="I100" s="65" t="n">
        <v>2000</v>
      </c>
      <c r="J100" s="66"/>
      <c r="K100" s="67"/>
      <c r="L100" s="68" t="n">
        <v>2000</v>
      </c>
      <c r="M100" s="65"/>
      <c r="N100" s="44" t="n">
        <v>1900</v>
      </c>
      <c r="O100" s="44"/>
      <c r="P100" s="62" t="n">
        <f aca="false">N100+O100</f>
        <v>1900</v>
      </c>
      <c r="Q100" s="44"/>
      <c r="R100" s="62" t="n">
        <f aca="false">P100+Q100</f>
        <v>1900</v>
      </c>
      <c r="S100" s="44"/>
      <c r="T100" s="44" t="n">
        <f aca="false">R100+S100</f>
        <v>1900</v>
      </c>
      <c r="U100" s="44" t="n">
        <f aca="false">O100+Q100+S100</f>
        <v>0</v>
      </c>
      <c r="V100" s="44" t="n">
        <f aca="false">N100+U100</f>
        <v>1900</v>
      </c>
      <c r="W100" s="44" t="n">
        <f aca="false">V100-N100</f>
        <v>0</v>
      </c>
      <c r="X100" s="44" t="n">
        <v>0</v>
      </c>
      <c r="Y100" s="44" t="n">
        <v>2000</v>
      </c>
      <c r="Z100" s="44" t="n">
        <v>2000</v>
      </c>
      <c r="AA100" s="44"/>
      <c r="AB100" s="44"/>
      <c r="AC100" s="44" t="n">
        <v>1900</v>
      </c>
      <c r="AD100" s="44" t="n">
        <v>1900</v>
      </c>
      <c r="AE100" s="44" t="n">
        <v>1900</v>
      </c>
      <c r="AF100" s="44" t="n">
        <f aca="false">AE100-AD100</f>
        <v>0</v>
      </c>
    </row>
    <row r="101" s="45" customFormat="true" ht="51" hidden="true" customHeight="false" outlineLevel="0" collapsed="false">
      <c r="A101" s="76" t="s">
        <v>136</v>
      </c>
      <c r="B101" s="40" t="s">
        <v>53</v>
      </c>
      <c r="C101" s="40" t="s">
        <v>73</v>
      </c>
      <c r="D101" s="40"/>
      <c r="E101" s="61" t="s">
        <v>137</v>
      </c>
      <c r="F101" s="40" t="s">
        <v>75</v>
      </c>
      <c r="G101" s="40" t="s">
        <v>76</v>
      </c>
      <c r="H101" s="40"/>
      <c r="I101" s="41" t="n">
        <v>0</v>
      </c>
      <c r="J101" s="42" t="n">
        <v>0</v>
      </c>
      <c r="K101" s="34" t="n">
        <v>0</v>
      </c>
      <c r="L101" s="43" t="n">
        <v>0</v>
      </c>
      <c r="M101" s="41" t="n">
        <v>0</v>
      </c>
      <c r="N101" s="28" t="n">
        <f aca="false">J101+K101+L101</f>
        <v>0</v>
      </c>
      <c r="O101" s="28" t="n">
        <f aca="false">K101+L101+M101</f>
        <v>0</v>
      </c>
      <c r="P101" s="28" t="n">
        <f aca="false">N101+O101</f>
        <v>0</v>
      </c>
      <c r="Q101" s="28" t="n">
        <f aca="false">M101+N101+O101</f>
        <v>0</v>
      </c>
      <c r="R101" s="28" t="n">
        <f aca="false">P101+Q101</f>
        <v>0</v>
      </c>
      <c r="S101" s="28" t="n">
        <f aca="false">O101+P101+Q101</f>
        <v>0</v>
      </c>
      <c r="T101" s="28" t="n">
        <f aca="false">R101+S101</f>
        <v>0</v>
      </c>
      <c r="U101" s="28" t="n">
        <f aca="false">O101+Q101+S101</f>
        <v>0</v>
      </c>
      <c r="V101" s="28" t="n">
        <f aca="false">N101+U101</f>
        <v>0</v>
      </c>
      <c r="W101" s="28" t="n">
        <f aca="false">V101-N101</f>
        <v>0</v>
      </c>
      <c r="X101" s="28" t="n">
        <f aca="false">R101+T101+V101</f>
        <v>0</v>
      </c>
      <c r="Y101" s="28" t="n">
        <f aca="false">V101+X101</f>
        <v>0</v>
      </c>
      <c r="Z101" s="28" t="n">
        <f aca="false">V101+W101+X101</f>
        <v>0</v>
      </c>
      <c r="AA101" s="28" t="n">
        <f aca="false">W101+X101+Y101</f>
        <v>0</v>
      </c>
      <c r="AB101" s="28" t="n">
        <f aca="false">X101+Y101+Z101</f>
        <v>0</v>
      </c>
      <c r="AC101" s="28" t="n">
        <f aca="false">Y101+Z101+AA101</f>
        <v>0</v>
      </c>
      <c r="AD101" s="28" t="n">
        <f aca="false">Z101+AA101+AB101</f>
        <v>0</v>
      </c>
      <c r="AE101" s="28" t="n">
        <f aca="false">AA101+AB101+AC101</f>
        <v>0</v>
      </c>
      <c r="AF101" s="44" t="n">
        <f aca="false">AE101-AD101</f>
        <v>0</v>
      </c>
    </row>
    <row r="102" customFormat="false" ht="12.75" hidden="true" customHeight="false" outlineLevel="0" collapsed="false">
      <c r="A102" s="53" t="s">
        <v>77</v>
      </c>
      <c r="B102" s="54" t="s">
        <v>53</v>
      </c>
      <c r="C102" s="54" t="s">
        <v>73</v>
      </c>
      <c r="D102" s="54"/>
      <c r="E102" s="73" t="s">
        <v>137</v>
      </c>
      <c r="F102" s="54" t="s">
        <v>75</v>
      </c>
      <c r="G102" s="54" t="s">
        <v>60</v>
      </c>
      <c r="H102" s="54"/>
      <c r="I102" s="55"/>
      <c r="J102" s="56"/>
      <c r="K102" s="57"/>
      <c r="L102" s="58"/>
      <c r="M102" s="55"/>
      <c r="N102" s="28" t="n">
        <f aca="false">J102+K102+L102</f>
        <v>0</v>
      </c>
      <c r="O102" s="28" t="n">
        <f aca="false">K102+L102+M102</f>
        <v>0</v>
      </c>
      <c r="P102" s="28" t="n">
        <f aca="false">N102+O102</f>
        <v>0</v>
      </c>
      <c r="Q102" s="28" t="n">
        <f aca="false">M102+N102+O102</f>
        <v>0</v>
      </c>
      <c r="R102" s="28" t="n">
        <f aca="false">P102+Q102</f>
        <v>0</v>
      </c>
      <c r="S102" s="28" t="n">
        <f aca="false">O102+P102+Q102</f>
        <v>0</v>
      </c>
      <c r="T102" s="28" t="n">
        <f aca="false">R102+S102</f>
        <v>0</v>
      </c>
      <c r="U102" s="28" t="n">
        <f aca="false">O102+Q102+S102</f>
        <v>0</v>
      </c>
      <c r="V102" s="28" t="n">
        <f aca="false">N102+U102</f>
        <v>0</v>
      </c>
      <c r="W102" s="28" t="n">
        <f aca="false">V102-N102</f>
        <v>0</v>
      </c>
      <c r="X102" s="28" t="n">
        <f aca="false">R102+T102+V102</f>
        <v>0</v>
      </c>
      <c r="Y102" s="28" t="n">
        <f aca="false">V102+X102</f>
        <v>0</v>
      </c>
      <c r="Z102" s="28" t="n">
        <f aca="false">V102+W102+X102</f>
        <v>0</v>
      </c>
      <c r="AA102" s="28" t="n">
        <f aca="false">W102+X102+Y102</f>
        <v>0</v>
      </c>
      <c r="AB102" s="28" t="n">
        <f aca="false">X102+Y102+Z102</f>
        <v>0</v>
      </c>
      <c r="AC102" s="28" t="n">
        <f aca="false">Y102+Z102+AA102</f>
        <v>0</v>
      </c>
      <c r="AD102" s="28" t="n">
        <f aca="false">Z102+AA102+AB102</f>
        <v>0</v>
      </c>
      <c r="AE102" s="28" t="n">
        <f aca="false">AA102+AB102+AC102</f>
        <v>0</v>
      </c>
      <c r="AF102" s="44" t="n">
        <f aca="false">AE102-AD102</f>
        <v>0</v>
      </c>
    </row>
    <row r="103" customFormat="false" ht="22.5" hidden="true" customHeight="false" outlineLevel="0" collapsed="false">
      <c r="A103" s="59" t="s">
        <v>78</v>
      </c>
      <c r="B103" s="54" t="s">
        <v>53</v>
      </c>
      <c r="C103" s="54" t="s">
        <v>73</v>
      </c>
      <c r="D103" s="54"/>
      <c r="E103" s="73" t="s">
        <v>137</v>
      </c>
      <c r="F103" s="54" t="s">
        <v>75</v>
      </c>
      <c r="G103" s="54" t="s">
        <v>61</v>
      </c>
      <c r="H103" s="54"/>
      <c r="I103" s="55"/>
      <c r="J103" s="56"/>
      <c r="K103" s="57"/>
      <c r="L103" s="58"/>
      <c r="M103" s="55"/>
      <c r="N103" s="28" t="n">
        <f aca="false">J103+K103+L103</f>
        <v>0</v>
      </c>
      <c r="O103" s="28" t="n">
        <f aca="false">K103+L103+M103</f>
        <v>0</v>
      </c>
      <c r="P103" s="28" t="n">
        <f aca="false">N103+O103</f>
        <v>0</v>
      </c>
      <c r="Q103" s="28" t="n">
        <f aca="false">M103+N103+O103</f>
        <v>0</v>
      </c>
      <c r="R103" s="28" t="n">
        <f aca="false">P103+Q103</f>
        <v>0</v>
      </c>
      <c r="S103" s="28" t="n">
        <f aca="false">O103+P103+Q103</f>
        <v>0</v>
      </c>
      <c r="T103" s="28" t="n">
        <f aca="false">R103+S103</f>
        <v>0</v>
      </c>
      <c r="U103" s="28" t="n">
        <f aca="false">O103+Q103+S103</f>
        <v>0</v>
      </c>
      <c r="V103" s="28" t="n">
        <f aca="false">N103+U103</f>
        <v>0</v>
      </c>
      <c r="W103" s="28" t="n">
        <f aca="false">V103-N103</f>
        <v>0</v>
      </c>
      <c r="X103" s="28" t="n">
        <f aca="false">R103+T103+V103</f>
        <v>0</v>
      </c>
      <c r="Y103" s="28" t="n">
        <f aca="false">V103+X103</f>
        <v>0</v>
      </c>
      <c r="Z103" s="28" t="n">
        <f aca="false">V103+W103+X103</f>
        <v>0</v>
      </c>
      <c r="AA103" s="28" t="n">
        <f aca="false">W103+X103+Y103</f>
        <v>0</v>
      </c>
      <c r="AB103" s="28" t="n">
        <f aca="false">X103+Y103+Z103</f>
        <v>0</v>
      </c>
      <c r="AC103" s="28" t="n">
        <f aca="false">Y103+Z103+AA103</f>
        <v>0</v>
      </c>
      <c r="AD103" s="28" t="n">
        <f aca="false">Z103+AA103+AB103</f>
        <v>0</v>
      </c>
      <c r="AE103" s="28" t="n">
        <f aca="false">AA103+AB103+AC103</f>
        <v>0</v>
      </c>
      <c r="AF103" s="44" t="n">
        <f aca="false">AE103-AD103</f>
        <v>0</v>
      </c>
    </row>
    <row r="104" customFormat="false" ht="12.75" hidden="true" customHeight="false" outlineLevel="0" collapsed="false">
      <c r="A104" s="59" t="s">
        <v>79</v>
      </c>
      <c r="B104" s="54" t="s">
        <v>53</v>
      </c>
      <c r="C104" s="54" t="s">
        <v>73</v>
      </c>
      <c r="D104" s="54"/>
      <c r="E104" s="73" t="s">
        <v>137</v>
      </c>
      <c r="F104" s="54" t="s">
        <v>75</v>
      </c>
      <c r="G104" s="54" t="s">
        <v>80</v>
      </c>
      <c r="H104" s="54"/>
      <c r="I104" s="55"/>
      <c r="J104" s="56"/>
      <c r="K104" s="57"/>
      <c r="L104" s="58"/>
      <c r="M104" s="55"/>
      <c r="N104" s="28" t="n">
        <f aca="false">J104+K104+L104</f>
        <v>0</v>
      </c>
      <c r="O104" s="28" t="n">
        <f aca="false">K104+L104+M104</f>
        <v>0</v>
      </c>
      <c r="P104" s="28" t="n">
        <f aca="false">N104+O104</f>
        <v>0</v>
      </c>
      <c r="Q104" s="28" t="n">
        <f aca="false">M104+N104+O104</f>
        <v>0</v>
      </c>
      <c r="R104" s="28" t="n">
        <f aca="false">P104+Q104</f>
        <v>0</v>
      </c>
      <c r="S104" s="28" t="n">
        <f aca="false">O104+P104+Q104</f>
        <v>0</v>
      </c>
      <c r="T104" s="28" t="n">
        <f aca="false">R104+S104</f>
        <v>0</v>
      </c>
      <c r="U104" s="28" t="n">
        <f aca="false">O104+Q104+S104</f>
        <v>0</v>
      </c>
      <c r="V104" s="28" t="n">
        <f aca="false">N104+U104</f>
        <v>0</v>
      </c>
      <c r="W104" s="28" t="n">
        <f aca="false">V104-N104</f>
        <v>0</v>
      </c>
      <c r="X104" s="28" t="n">
        <f aca="false">R104+T104+V104</f>
        <v>0</v>
      </c>
      <c r="Y104" s="28" t="n">
        <f aca="false">V104+X104</f>
        <v>0</v>
      </c>
      <c r="Z104" s="28" t="n">
        <f aca="false">V104+W104+X104</f>
        <v>0</v>
      </c>
      <c r="AA104" s="28" t="n">
        <f aca="false">W104+X104+Y104</f>
        <v>0</v>
      </c>
      <c r="AB104" s="28" t="n">
        <f aca="false">X104+Y104+Z104</f>
        <v>0</v>
      </c>
      <c r="AC104" s="28" t="n">
        <f aca="false">Y104+Z104+AA104</f>
        <v>0</v>
      </c>
      <c r="AD104" s="28" t="n">
        <f aca="false">Z104+AA104+AB104</f>
        <v>0</v>
      </c>
      <c r="AE104" s="28" t="n">
        <f aca="false">AA104+AB104+AC104</f>
        <v>0</v>
      </c>
      <c r="AF104" s="44" t="n">
        <f aca="false">AE104-AD104</f>
        <v>0</v>
      </c>
    </row>
    <row r="105" customFormat="false" ht="15.75" hidden="true" customHeight="true" outlineLevel="0" collapsed="false">
      <c r="A105" s="59" t="s">
        <v>84</v>
      </c>
      <c r="B105" s="54" t="s">
        <v>53</v>
      </c>
      <c r="C105" s="54" t="s">
        <v>73</v>
      </c>
      <c r="D105" s="54"/>
      <c r="E105" s="73" t="s">
        <v>137</v>
      </c>
      <c r="F105" s="54" t="s">
        <v>75</v>
      </c>
      <c r="G105" s="54" t="s">
        <v>85</v>
      </c>
      <c r="H105" s="54"/>
      <c r="I105" s="55"/>
      <c r="J105" s="56"/>
      <c r="K105" s="57"/>
      <c r="L105" s="58"/>
      <c r="M105" s="55"/>
      <c r="N105" s="28" t="n">
        <f aca="false">J105+K105+L105</f>
        <v>0</v>
      </c>
      <c r="O105" s="28" t="n">
        <f aca="false">K105+L105+M105</f>
        <v>0</v>
      </c>
      <c r="P105" s="28" t="n">
        <f aca="false">N105+O105</f>
        <v>0</v>
      </c>
      <c r="Q105" s="28" t="n">
        <f aca="false">M105+N105+O105</f>
        <v>0</v>
      </c>
      <c r="R105" s="28" t="n">
        <f aca="false">P105+Q105</f>
        <v>0</v>
      </c>
      <c r="S105" s="28" t="n">
        <f aca="false">O105+P105+Q105</f>
        <v>0</v>
      </c>
      <c r="T105" s="28" t="n">
        <f aca="false">R105+S105</f>
        <v>0</v>
      </c>
      <c r="U105" s="28" t="n">
        <f aca="false">O105+Q105+S105</f>
        <v>0</v>
      </c>
      <c r="V105" s="28" t="n">
        <f aca="false">N105+U105</f>
        <v>0</v>
      </c>
      <c r="W105" s="28" t="n">
        <f aca="false">V105-N105</f>
        <v>0</v>
      </c>
      <c r="X105" s="28" t="n">
        <f aca="false">R105+T105+V105</f>
        <v>0</v>
      </c>
      <c r="Y105" s="28" t="n">
        <f aca="false">V105+X105</f>
        <v>0</v>
      </c>
      <c r="Z105" s="28" t="n">
        <f aca="false">V105+W105+X105</f>
        <v>0</v>
      </c>
      <c r="AA105" s="28" t="n">
        <f aca="false">W105+X105+Y105</f>
        <v>0</v>
      </c>
      <c r="AB105" s="28" t="n">
        <f aca="false">X105+Y105+Z105</f>
        <v>0</v>
      </c>
      <c r="AC105" s="28" t="n">
        <f aca="false">Y105+Z105+AA105</f>
        <v>0</v>
      </c>
      <c r="AD105" s="28" t="n">
        <f aca="false">Z105+AA105+AB105</f>
        <v>0</v>
      </c>
      <c r="AE105" s="28" t="n">
        <f aca="false">AA105+AB105+AC105</f>
        <v>0</v>
      </c>
      <c r="AF105" s="44" t="n">
        <f aca="false">AE105-AD105</f>
        <v>0</v>
      </c>
    </row>
    <row r="106" customFormat="false" ht="22.5" hidden="true" customHeight="false" outlineLevel="0" collapsed="false">
      <c r="A106" s="59" t="s">
        <v>94</v>
      </c>
      <c r="B106" s="54" t="s">
        <v>53</v>
      </c>
      <c r="C106" s="54" t="s">
        <v>73</v>
      </c>
      <c r="D106" s="54"/>
      <c r="E106" s="73" t="s">
        <v>137</v>
      </c>
      <c r="F106" s="54" t="s">
        <v>75</v>
      </c>
      <c r="G106" s="54" t="s">
        <v>95</v>
      </c>
      <c r="H106" s="54"/>
      <c r="I106" s="55"/>
      <c r="J106" s="56"/>
      <c r="K106" s="57"/>
      <c r="L106" s="58"/>
      <c r="M106" s="55"/>
      <c r="N106" s="28" t="n">
        <f aca="false">J106+K106+L106</f>
        <v>0</v>
      </c>
      <c r="O106" s="28" t="n">
        <f aca="false">K106+L106+M106</f>
        <v>0</v>
      </c>
      <c r="P106" s="28" t="n">
        <f aca="false">N106+O106</f>
        <v>0</v>
      </c>
      <c r="Q106" s="28" t="n">
        <f aca="false">M106+N106+O106</f>
        <v>0</v>
      </c>
      <c r="R106" s="28" t="n">
        <f aca="false">P106+Q106</f>
        <v>0</v>
      </c>
      <c r="S106" s="28" t="n">
        <f aca="false">O106+P106+Q106</f>
        <v>0</v>
      </c>
      <c r="T106" s="28" t="n">
        <f aca="false">R106+S106</f>
        <v>0</v>
      </c>
      <c r="U106" s="28" t="n">
        <f aca="false">O106+Q106+S106</f>
        <v>0</v>
      </c>
      <c r="V106" s="28" t="n">
        <f aca="false">N106+U106</f>
        <v>0</v>
      </c>
      <c r="W106" s="28" t="n">
        <f aca="false">V106-N106</f>
        <v>0</v>
      </c>
      <c r="X106" s="28" t="n">
        <f aca="false">R106+T106+V106</f>
        <v>0</v>
      </c>
      <c r="Y106" s="28" t="n">
        <f aca="false">V106+X106</f>
        <v>0</v>
      </c>
      <c r="Z106" s="28" t="n">
        <f aca="false">V106+W106+X106</f>
        <v>0</v>
      </c>
      <c r="AA106" s="28" t="n">
        <f aca="false">W106+X106+Y106</f>
        <v>0</v>
      </c>
      <c r="AB106" s="28" t="n">
        <f aca="false">X106+Y106+Z106</f>
        <v>0</v>
      </c>
      <c r="AC106" s="28" t="n">
        <f aca="false">Y106+Z106+AA106</f>
        <v>0</v>
      </c>
      <c r="AD106" s="28" t="n">
        <f aca="false">Z106+AA106+AB106</f>
        <v>0</v>
      </c>
      <c r="AE106" s="28" t="n">
        <f aca="false">AA106+AB106+AC106</f>
        <v>0</v>
      </c>
      <c r="AF106" s="44" t="n">
        <f aca="false">AE106-AD106</f>
        <v>0</v>
      </c>
    </row>
    <row r="107" customFormat="false" ht="38.25" hidden="false" customHeight="false" outlineLevel="0" collapsed="false">
      <c r="A107" s="76" t="s">
        <v>134</v>
      </c>
      <c r="B107" s="40" t="s">
        <v>49</v>
      </c>
      <c r="C107" s="40" t="s">
        <v>51</v>
      </c>
      <c r="D107" s="40" t="s">
        <v>71</v>
      </c>
      <c r="E107" s="61" t="s">
        <v>138</v>
      </c>
      <c r="F107" s="40"/>
      <c r="G107" s="40"/>
      <c r="H107" s="40"/>
      <c r="I107" s="41"/>
      <c r="J107" s="42"/>
      <c r="K107" s="34"/>
      <c r="L107" s="43"/>
      <c r="M107" s="41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62" t="n">
        <f aca="false">AC108</f>
        <v>0</v>
      </c>
      <c r="AD107" s="62" t="n">
        <f aca="false">AD108</f>
        <v>1900</v>
      </c>
      <c r="AE107" s="62" t="n">
        <f aca="false">AE108</f>
        <v>1900</v>
      </c>
      <c r="AF107" s="44" t="n">
        <f aca="false">AE107-AD107</f>
        <v>0</v>
      </c>
    </row>
    <row r="108" customFormat="false" ht="25.5" hidden="false" customHeight="false" outlineLevel="0" collapsed="false">
      <c r="A108" s="70" t="s">
        <v>101</v>
      </c>
      <c r="B108" s="54" t="s">
        <v>49</v>
      </c>
      <c r="C108" s="54" t="s">
        <v>51</v>
      </c>
      <c r="D108" s="54" t="s">
        <v>71</v>
      </c>
      <c r="E108" s="73" t="s">
        <v>138</v>
      </c>
      <c r="F108" s="54" t="s">
        <v>102</v>
      </c>
      <c r="G108" s="54"/>
      <c r="H108" s="54"/>
      <c r="I108" s="55"/>
      <c r="J108" s="56"/>
      <c r="K108" s="57"/>
      <c r="L108" s="58"/>
      <c r="M108" s="55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44" t="n">
        <f aca="false">AC109</f>
        <v>0</v>
      </c>
      <c r="AD108" s="44" t="n">
        <f aca="false">AD109</f>
        <v>1900</v>
      </c>
      <c r="AE108" s="44" t="n">
        <f aca="false">AE109</f>
        <v>1900</v>
      </c>
      <c r="AF108" s="44" t="n">
        <f aca="false">AE108-AD108</f>
        <v>0</v>
      </c>
    </row>
    <row r="109" customFormat="false" ht="25.5" hidden="false" customHeight="false" outlineLevel="0" collapsed="false">
      <c r="A109" s="70" t="s">
        <v>103</v>
      </c>
      <c r="B109" s="54" t="s">
        <v>49</v>
      </c>
      <c r="C109" s="54" t="s">
        <v>51</v>
      </c>
      <c r="D109" s="54" t="s">
        <v>71</v>
      </c>
      <c r="E109" s="73" t="s">
        <v>138</v>
      </c>
      <c r="F109" s="54" t="s">
        <v>104</v>
      </c>
      <c r="G109" s="54"/>
      <c r="H109" s="54"/>
      <c r="I109" s="55"/>
      <c r="J109" s="56"/>
      <c r="K109" s="57"/>
      <c r="L109" s="58"/>
      <c r="M109" s="55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44"/>
      <c r="AD109" s="44" t="n">
        <v>1900</v>
      </c>
      <c r="AE109" s="44" t="n">
        <v>1900</v>
      </c>
      <c r="AF109" s="44" t="n">
        <f aca="false">AE109-AD109</f>
        <v>0</v>
      </c>
    </row>
    <row r="110" s="45" customFormat="true" ht="51" hidden="true" customHeight="false" outlineLevel="0" collapsed="false">
      <c r="A110" s="76" t="s">
        <v>139</v>
      </c>
      <c r="B110" s="40" t="s">
        <v>49</v>
      </c>
      <c r="C110" s="40" t="s">
        <v>51</v>
      </c>
      <c r="D110" s="40" t="s">
        <v>71</v>
      </c>
      <c r="E110" s="61" t="s">
        <v>140</v>
      </c>
      <c r="F110" s="40"/>
      <c r="G110" s="40"/>
      <c r="H110" s="40"/>
      <c r="I110" s="41" t="n">
        <f aca="false">SUM(I113:I126)</f>
        <v>341100</v>
      </c>
      <c r="J110" s="42" t="n">
        <f aca="false">SUM(J113:J126)</f>
        <v>0</v>
      </c>
      <c r="K110" s="34" t="n">
        <f aca="false">SUM(K113:K126)</f>
        <v>0</v>
      </c>
      <c r="L110" s="43" t="n">
        <f aca="false">L111</f>
        <v>341100</v>
      </c>
      <c r="M110" s="41" t="n">
        <f aca="false">SUM(M113:M126)</f>
        <v>0</v>
      </c>
      <c r="N110" s="62" t="n">
        <f aca="false">N111+N116</f>
        <v>457846</v>
      </c>
      <c r="O110" s="62" t="n">
        <f aca="false">O111</f>
        <v>0</v>
      </c>
      <c r="P110" s="62" t="n">
        <f aca="false">N110+O110</f>
        <v>457846</v>
      </c>
      <c r="Q110" s="62" t="n">
        <f aca="false">Q111</f>
        <v>0</v>
      </c>
      <c r="R110" s="62" t="n">
        <f aca="false">P110+Q110</f>
        <v>457846</v>
      </c>
      <c r="S110" s="62" t="n">
        <f aca="false">S111</f>
        <v>0</v>
      </c>
      <c r="T110" s="62" t="n">
        <f aca="false">R110+S110</f>
        <v>457846</v>
      </c>
      <c r="U110" s="62" t="n">
        <f aca="false">U111</f>
        <v>0</v>
      </c>
      <c r="V110" s="62" t="n">
        <f aca="false">N110+U110</f>
        <v>457846</v>
      </c>
      <c r="W110" s="62" t="n">
        <f aca="false">V110-N110</f>
        <v>0</v>
      </c>
      <c r="X110" s="62" t="n">
        <f aca="false">X111</f>
        <v>0</v>
      </c>
      <c r="Y110" s="62" t="n">
        <f aca="false">Y111</f>
        <v>334700</v>
      </c>
      <c r="Z110" s="62" t="n">
        <f aca="false">Z111</f>
        <v>334700</v>
      </c>
      <c r="AA110" s="62" t="n">
        <f aca="false">AA111</f>
        <v>0</v>
      </c>
      <c r="AB110" s="62" t="n">
        <f aca="false">AB111</f>
        <v>0</v>
      </c>
      <c r="AC110" s="62" t="n">
        <f aca="false">AC111+AC116</f>
        <v>239500</v>
      </c>
      <c r="AD110" s="62" t="n">
        <f aca="false">AD111+AD116</f>
        <v>0</v>
      </c>
      <c r="AE110" s="62" t="n">
        <f aca="false">AE111+AE116</f>
        <v>0</v>
      </c>
      <c r="AF110" s="44" t="n">
        <f aca="false">AE110-AD110</f>
        <v>0</v>
      </c>
    </row>
    <row r="111" s="45" customFormat="true" ht="66" hidden="true" customHeight="true" outlineLevel="0" collapsed="false">
      <c r="A111" s="63" t="s">
        <v>66</v>
      </c>
      <c r="B111" s="54" t="s">
        <v>49</v>
      </c>
      <c r="C111" s="54" t="s">
        <v>51</v>
      </c>
      <c r="D111" s="54" t="s">
        <v>71</v>
      </c>
      <c r="E111" s="64" t="s">
        <v>140</v>
      </c>
      <c r="F111" s="54" t="s">
        <v>67</v>
      </c>
      <c r="G111" s="54"/>
      <c r="H111" s="54"/>
      <c r="I111" s="65" t="n">
        <f aca="false">I113+I114+I115+I118+I119+I120+I121+I122+I123+I125+I126</f>
        <v>341100</v>
      </c>
      <c r="J111" s="66"/>
      <c r="K111" s="67"/>
      <c r="L111" s="68" t="n">
        <f aca="false">L113+L114+L115+L118+L120+L121+L122+L123+L126</f>
        <v>341100</v>
      </c>
      <c r="M111" s="65"/>
      <c r="N111" s="44" t="n">
        <f aca="false">N112</f>
        <v>400180</v>
      </c>
      <c r="O111" s="44" t="n">
        <f aca="false">O113+O114+O115+O118+O119+O120+O121+O122+O123+O125+O126</f>
        <v>0</v>
      </c>
      <c r="P111" s="62" t="n">
        <f aca="false">N111+O111</f>
        <v>400180</v>
      </c>
      <c r="Q111" s="44" t="n">
        <f aca="false">Q113+Q114+Q115+Q118+Q119+Q120+Q121+Q122+Q123+Q125+Q126+Q124</f>
        <v>0</v>
      </c>
      <c r="R111" s="62" t="n">
        <f aca="false">P111+Q111</f>
        <v>400180</v>
      </c>
      <c r="S111" s="44" t="n">
        <f aca="false">S113+S114+S115+S118+S119+S120+S121+S122+S123+S125+S126+S124</f>
        <v>0</v>
      </c>
      <c r="T111" s="44" t="n">
        <f aca="false">R111+S111</f>
        <v>400180</v>
      </c>
      <c r="U111" s="44" t="n">
        <f aca="false">U113+U114+U115+U118+U119+U120+U121+U122+U123+U124+U125+U126</f>
        <v>0</v>
      </c>
      <c r="V111" s="44" t="n">
        <f aca="false">N111+U111</f>
        <v>400180</v>
      </c>
      <c r="W111" s="44" t="n">
        <f aca="false">V111-N111</f>
        <v>0</v>
      </c>
      <c r="X111" s="44" t="n">
        <f aca="false">X113+X114+X115+X118+X119+X120+X121+X122+X123+X124+X125+X126</f>
        <v>0</v>
      </c>
      <c r="Y111" s="44" t="n">
        <f aca="false">Y112+Y117</f>
        <v>334700</v>
      </c>
      <c r="Z111" s="44" t="n">
        <f aca="false">Z112+Z117</f>
        <v>334700</v>
      </c>
      <c r="AA111" s="44" t="n">
        <f aca="false">AA112+AA117</f>
        <v>0</v>
      </c>
      <c r="AB111" s="44" t="n">
        <f aca="false">AB112+AB117</f>
        <v>0</v>
      </c>
      <c r="AC111" s="44" t="n">
        <f aca="false">AC112</f>
        <v>239500</v>
      </c>
      <c r="AD111" s="44" t="n">
        <f aca="false">AD112</f>
        <v>0</v>
      </c>
      <c r="AE111" s="44" t="n">
        <f aca="false">AE112</f>
        <v>0</v>
      </c>
      <c r="AF111" s="44" t="n">
        <f aca="false">AE111-AD111</f>
        <v>0</v>
      </c>
    </row>
    <row r="112" s="45" customFormat="true" ht="27" hidden="true" customHeight="true" outlineLevel="0" collapsed="false">
      <c r="A112" s="63" t="s">
        <v>68</v>
      </c>
      <c r="B112" s="54" t="s">
        <v>49</v>
      </c>
      <c r="C112" s="54" t="s">
        <v>51</v>
      </c>
      <c r="D112" s="54" t="s">
        <v>71</v>
      </c>
      <c r="E112" s="64" t="s">
        <v>140</v>
      </c>
      <c r="F112" s="54" t="s">
        <v>57</v>
      </c>
      <c r="G112" s="54"/>
      <c r="H112" s="54"/>
      <c r="I112" s="65"/>
      <c r="J112" s="66"/>
      <c r="K112" s="67"/>
      <c r="L112" s="68"/>
      <c r="M112" s="65"/>
      <c r="N112" s="44" t="n">
        <f aca="false">N113+N114+N115</f>
        <v>400180</v>
      </c>
      <c r="O112" s="44"/>
      <c r="P112" s="62"/>
      <c r="Q112" s="44"/>
      <c r="R112" s="62"/>
      <c r="S112" s="44"/>
      <c r="T112" s="44"/>
      <c r="U112" s="44"/>
      <c r="V112" s="44"/>
      <c r="W112" s="44"/>
      <c r="X112" s="44"/>
      <c r="Y112" s="44" t="n">
        <f aca="false">Y113+Y114+Y115</f>
        <v>334700</v>
      </c>
      <c r="Z112" s="44" t="n">
        <f aca="false">Z113+Z114+Z115</f>
        <v>324237</v>
      </c>
      <c r="AA112" s="44" t="n">
        <f aca="false">AA113+AA114+AA115</f>
        <v>0</v>
      </c>
      <c r="AB112" s="44" t="n">
        <f aca="false">AB113+AB114+AB115</f>
        <v>0</v>
      </c>
      <c r="AC112" s="44" t="n">
        <f aca="false">AC113+AC114+AC115</f>
        <v>239500</v>
      </c>
      <c r="AD112" s="44"/>
      <c r="AE112" s="44"/>
      <c r="AF112" s="44" t="n">
        <f aca="false">AE112-AD112</f>
        <v>0</v>
      </c>
    </row>
    <row r="113" customFormat="false" ht="12.75" hidden="true" customHeight="false" outlineLevel="0" collapsed="false">
      <c r="A113" s="70" t="s">
        <v>58</v>
      </c>
      <c r="B113" s="54" t="s">
        <v>53</v>
      </c>
      <c r="C113" s="54" t="s">
        <v>73</v>
      </c>
      <c r="D113" s="54"/>
      <c r="E113" s="64" t="s">
        <v>140</v>
      </c>
      <c r="F113" s="54" t="s">
        <v>59</v>
      </c>
      <c r="G113" s="54" t="s">
        <v>60</v>
      </c>
      <c r="H113" s="54"/>
      <c r="I113" s="65" t="n">
        <v>225600</v>
      </c>
      <c r="J113" s="66"/>
      <c r="K113" s="67"/>
      <c r="L113" s="68" t="n">
        <v>225600</v>
      </c>
      <c r="M113" s="65"/>
      <c r="N113" s="44" t="n">
        <v>307512</v>
      </c>
      <c r="O113" s="44"/>
      <c r="P113" s="62" t="n">
        <f aca="false">N113+O113</f>
        <v>307512</v>
      </c>
      <c r="Q113" s="44"/>
      <c r="R113" s="62" t="n">
        <f aca="false">P113+Q113</f>
        <v>307512</v>
      </c>
      <c r="S113" s="44"/>
      <c r="T113" s="44" t="n">
        <f aca="false">R113+S113</f>
        <v>307512</v>
      </c>
      <c r="U113" s="44" t="n">
        <f aca="false">O113+Q113+S113</f>
        <v>0</v>
      </c>
      <c r="V113" s="44" t="n">
        <f aca="false">N113+U113</f>
        <v>307512</v>
      </c>
      <c r="W113" s="44" t="n">
        <f aca="false">V113-N113</f>
        <v>0</v>
      </c>
      <c r="X113" s="44" t="n">
        <v>0</v>
      </c>
      <c r="Y113" s="44" t="n">
        <v>257066</v>
      </c>
      <c r="Z113" s="44" t="n">
        <v>249030</v>
      </c>
      <c r="AA113" s="44"/>
      <c r="AB113" s="44"/>
      <c r="AC113" s="44" t="n">
        <v>183947.78</v>
      </c>
      <c r="AD113" s="44" t="n">
        <v>183947.78</v>
      </c>
      <c r="AE113" s="44" t="n">
        <v>183947.78</v>
      </c>
      <c r="AF113" s="44" t="n">
        <f aca="false">AE113-AD113</f>
        <v>0</v>
      </c>
    </row>
    <row r="114" customFormat="false" ht="12.75" hidden="true" customHeight="false" outlineLevel="0" collapsed="false">
      <c r="A114" s="70" t="s">
        <v>58</v>
      </c>
      <c r="B114" s="54" t="s">
        <v>53</v>
      </c>
      <c r="C114" s="54" t="s">
        <v>73</v>
      </c>
      <c r="D114" s="54"/>
      <c r="E114" s="64" t="s">
        <v>140</v>
      </c>
      <c r="F114" s="54" t="s">
        <v>59</v>
      </c>
      <c r="G114" s="54" t="s">
        <v>61</v>
      </c>
      <c r="H114" s="54"/>
      <c r="I114" s="65" t="n">
        <v>1000</v>
      </c>
      <c r="J114" s="66"/>
      <c r="K114" s="67"/>
      <c r="L114" s="68" t="n">
        <v>1000</v>
      </c>
      <c r="M114" s="65"/>
      <c r="N114" s="44" t="n">
        <v>91668</v>
      </c>
      <c r="O114" s="44"/>
      <c r="P114" s="62" t="n">
        <f aca="false">N114+O114</f>
        <v>91668</v>
      </c>
      <c r="Q114" s="44"/>
      <c r="R114" s="62" t="n">
        <f aca="false">P114+Q114</f>
        <v>91668</v>
      </c>
      <c r="S114" s="44"/>
      <c r="T114" s="44" t="n">
        <f aca="false">R114+S114</f>
        <v>91668</v>
      </c>
      <c r="U114" s="44" t="n">
        <f aca="false">O114+Q114+S114</f>
        <v>0</v>
      </c>
      <c r="V114" s="44" t="n">
        <f aca="false">N114+U114</f>
        <v>91668</v>
      </c>
      <c r="W114" s="44" t="n">
        <f aca="false">V114-N114</f>
        <v>0</v>
      </c>
      <c r="X114" s="44" t="n">
        <v>0</v>
      </c>
      <c r="Y114" s="44"/>
      <c r="Z114" s="44"/>
      <c r="AA114" s="44"/>
      <c r="AB114" s="44"/>
      <c r="AC114" s="44" t="n">
        <v>55552.22</v>
      </c>
      <c r="AD114" s="44" t="n">
        <v>55552.22</v>
      </c>
      <c r="AE114" s="44" t="n">
        <v>55552.22</v>
      </c>
      <c r="AF114" s="44" t="n">
        <f aca="false">AE114-AD114</f>
        <v>0</v>
      </c>
    </row>
    <row r="115" customFormat="false" ht="0.75" hidden="true" customHeight="true" outlineLevel="0" collapsed="false">
      <c r="A115" s="70" t="s">
        <v>98</v>
      </c>
      <c r="B115" s="54" t="s">
        <v>53</v>
      </c>
      <c r="C115" s="54" t="s">
        <v>51</v>
      </c>
      <c r="D115" s="54" t="s">
        <v>71</v>
      </c>
      <c r="E115" s="64" t="s">
        <v>140</v>
      </c>
      <c r="F115" s="54" t="s">
        <v>99</v>
      </c>
      <c r="G115" s="54" t="s">
        <v>100</v>
      </c>
      <c r="H115" s="54"/>
      <c r="I115" s="65" t="n">
        <v>68000</v>
      </c>
      <c r="J115" s="66"/>
      <c r="K115" s="67"/>
      <c r="L115" s="68" t="n">
        <v>68000</v>
      </c>
      <c r="M115" s="65"/>
      <c r="N115" s="44" t="n">
        <v>1000</v>
      </c>
      <c r="O115" s="44"/>
      <c r="P115" s="62" t="n">
        <f aca="false">N115+O115</f>
        <v>1000</v>
      </c>
      <c r="Q115" s="44"/>
      <c r="R115" s="62" t="n">
        <f aca="false">P115+Q115</f>
        <v>1000</v>
      </c>
      <c r="S115" s="44"/>
      <c r="T115" s="44" t="n">
        <f aca="false">R115+S115</f>
        <v>1000</v>
      </c>
      <c r="U115" s="44" t="n">
        <f aca="false">O115+Q115+S115</f>
        <v>0</v>
      </c>
      <c r="V115" s="44" t="n">
        <f aca="false">N115+U115</f>
        <v>1000</v>
      </c>
      <c r="W115" s="44" t="n">
        <f aca="false">V115-N115</f>
        <v>0</v>
      </c>
      <c r="X115" s="44" t="n">
        <v>0</v>
      </c>
      <c r="Y115" s="44" t="n">
        <v>77634</v>
      </c>
      <c r="Z115" s="44" t="n">
        <v>75207</v>
      </c>
      <c r="AA115" s="44"/>
      <c r="AB115" s="44"/>
      <c r="AC115" s="44"/>
      <c r="AD115" s="44"/>
      <c r="AE115" s="44"/>
      <c r="AF115" s="44" t="n">
        <f aca="false">AE115-AD115</f>
        <v>0</v>
      </c>
    </row>
    <row r="116" customFormat="false" ht="25.5" hidden="true" customHeight="false" outlineLevel="0" collapsed="false">
      <c r="A116" s="70" t="s">
        <v>101</v>
      </c>
      <c r="B116" s="54" t="s">
        <v>49</v>
      </c>
      <c r="C116" s="54" t="s">
        <v>51</v>
      </c>
      <c r="D116" s="54" t="s">
        <v>71</v>
      </c>
      <c r="E116" s="64" t="s">
        <v>140</v>
      </c>
      <c r="F116" s="54" t="s">
        <v>102</v>
      </c>
      <c r="G116" s="54"/>
      <c r="H116" s="54"/>
      <c r="I116" s="65"/>
      <c r="J116" s="66"/>
      <c r="K116" s="67"/>
      <c r="L116" s="68"/>
      <c r="M116" s="65"/>
      <c r="N116" s="44" t="n">
        <f aca="false">N117</f>
        <v>57666</v>
      </c>
      <c r="O116" s="44"/>
      <c r="P116" s="62"/>
      <c r="Q116" s="44"/>
      <c r="R116" s="62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 t="n">
        <f aca="false">AC117</f>
        <v>0</v>
      </c>
      <c r="AD116" s="44" t="n">
        <f aca="false">AD117</f>
        <v>0</v>
      </c>
      <c r="AE116" s="44" t="n">
        <f aca="false">AE117</f>
        <v>0</v>
      </c>
      <c r="AF116" s="44" t="n">
        <f aca="false">AE116-AD116</f>
        <v>0</v>
      </c>
    </row>
    <row r="117" customFormat="false" ht="24.75" hidden="true" customHeight="true" outlineLevel="0" collapsed="false">
      <c r="A117" s="70" t="s">
        <v>103</v>
      </c>
      <c r="B117" s="54" t="s">
        <v>49</v>
      </c>
      <c r="C117" s="54" t="s">
        <v>51</v>
      </c>
      <c r="D117" s="54" t="s">
        <v>71</v>
      </c>
      <c r="E117" s="64" t="s">
        <v>140</v>
      </c>
      <c r="F117" s="54" t="s">
        <v>104</v>
      </c>
      <c r="G117" s="54"/>
      <c r="H117" s="54"/>
      <c r="I117" s="65"/>
      <c r="J117" s="66"/>
      <c r="K117" s="67"/>
      <c r="L117" s="68"/>
      <c r="M117" s="65"/>
      <c r="N117" s="44" t="n">
        <f aca="false">N118+N119+N120+N121+N122+N123+N124+N125+N126</f>
        <v>57666</v>
      </c>
      <c r="O117" s="44"/>
      <c r="P117" s="62"/>
      <c r="Q117" s="44"/>
      <c r="R117" s="62"/>
      <c r="S117" s="44"/>
      <c r="T117" s="44"/>
      <c r="U117" s="44"/>
      <c r="V117" s="44"/>
      <c r="W117" s="44"/>
      <c r="X117" s="44"/>
      <c r="Y117" s="44" t="n">
        <f aca="false">Y118+Y119+Y120+Y121+Y122+Y123+Y124+Y125+Y126</f>
        <v>0</v>
      </c>
      <c r="Z117" s="44" t="n">
        <f aca="false">Z118+Z119+Z120+Z121+Z122+Z123+Z124+Z125+Z126</f>
        <v>10463</v>
      </c>
      <c r="AA117" s="44" t="n">
        <f aca="false">AA118+AA119+AA120+AA121+AA122+AA123+AA124+AA125+AA126</f>
        <v>0</v>
      </c>
      <c r="AB117" s="44" t="n">
        <f aca="false">AB118+AB119+AB120+AB121+AB122+AB123+AB124+AB125+AB126</f>
        <v>0</v>
      </c>
      <c r="AC117" s="44" t="n">
        <f aca="false">AC118+AC119+AC120+AC121+AC122+AC123+AC124+AC125+AC126</f>
        <v>0</v>
      </c>
      <c r="AD117" s="44" t="n">
        <f aca="false">AD118+AD119+AD120+AD121+AD122+AD123+AD124+AD125+AD126</f>
        <v>0</v>
      </c>
      <c r="AE117" s="44" t="n">
        <f aca="false">AE118+AE119+AE120+AE121+AE122+AE123+AE124+AE125+AE126</f>
        <v>0</v>
      </c>
      <c r="AF117" s="44" t="n">
        <f aca="false">AE117-AD117</f>
        <v>0</v>
      </c>
    </row>
    <row r="118" customFormat="false" ht="25.5" hidden="true" customHeight="false" outlineLevel="0" collapsed="false">
      <c r="A118" s="70" t="s">
        <v>105</v>
      </c>
      <c r="B118" s="54" t="s">
        <v>53</v>
      </c>
      <c r="C118" s="54" t="s">
        <v>73</v>
      </c>
      <c r="D118" s="54"/>
      <c r="E118" s="64" t="s">
        <v>140</v>
      </c>
      <c r="F118" s="54" t="s">
        <v>106</v>
      </c>
      <c r="G118" s="54" t="s">
        <v>80</v>
      </c>
      <c r="H118" s="54"/>
      <c r="I118" s="65" t="n">
        <v>6000</v>
      </c>
      <c r="J118" s="66"/>
      <c r="K118" s="67"/>
      <c r="L118" s="68" t="n">
        <v>6000</v>
      </c>
      <c r="M118" s="65"/>
      <c r="N118" s="44" t="n">
        <v>6408</v>
      </c>
      <c r="O118" s="44"/>
      <c r="P118" s="62" t="n">
        <f aca="false">N118+O118</f>
        <v>6408</v>
      </c>
      <c r="Q118" s="44"/>
      <c r="R118" s="62" t="n">
        <f aca="false">P118+Q118</f>
        <v>6408</v>
      </c>
      <c r="S118" s="44"/>
      <c r="T118" s="44" t="n">
        <f aca="false">R118+S118</f>
        <v>6408</v>
      </c>
      <c r="U118" s="44" t="n">
        <f aca="false">O118+Q118+S118</f>
        <v>0</v>
      </c>
      <c r="V118" s="44" t="n">
        <f aca="false">N118+U118</f>
        <v>6408</v>
      </c>
      <c r="W118" s="44" t="n">
        <f aca="false">V118-N118</f>
        <v>0</v>
      </c>
      <c r="X118" s="44" t="n">
        <v>0</v>
      </c>
      <c r="Y118" s="44"/>
      <c r="Z118" s="44" t="n">
        <v>6120</v>
      </c>
      <c r="AA118" s="44"/>
      <c r="AB118" s="44"/>
      <c r="AC118" s="44"/>
      <c r="AD118" s="44"/>
      <c r="AE118" s="44"/>
      <c r="AF118" s="44" t="n">
        <f aca="false">AE118-AD118</f>
        <v>0</v>
      </c>
    </row>
    <row r="119" customFormat="false" ht="25.5" hidden="true" customHeight="false" outlineLevel="0" collapsed="false">
      <c r="A119" s="70" t="s">
        <v>107</v>
      </c>
      <c r="B119" s="54" t="s">
        <v>53</v>
      </c>
      <c r="C119" s="54" t="s">
        <v>73</v>
      </c>
      <c r="D119" s="54"/>
      <c r="E119" s="64" t="s">
        <v>140</v>
      </c>
      <c r="F119" s="54" t="s">
        <v>108</v>
      </c>
      <c r="G119" s="54" t="s">
        <v>80</v>
      </c>
      <c r="H119" s="54"/>
      <c r="I119" s="65"/>
      <c r="J119" s="66"/>
      <c r="K119" s="67"/>
      <c r="L119" s="68"/>
      <c r="M119" s="65"/>
      <c r="N119" s="44"/>
      <c r="O119" s="44"/>
      <c r="P119" s="62" t="n">
        <f aca="false">N119+O119</f>
        <v>0</v>
      </c>
      <c r="Q119" s="44"/>
      <c r="R119" s="62" t="n">
        <f aca="false">P119+Q119</f>
        <v>0</v>
      </c>
      <c r="S119" s="44"/>
      <c r="T119" s="44" t="n">
        <f aca="false">R119+S119</f>
        <v>0</v>
      </c>
      <c r="U119" s="44" t="n">
        <f aca="false">O119+Q119+S119</f>
        <v>0</v>
      </c>
      <c r="V119" s="44" t="n">
        <f aca="false">N119+U119</f>
        <v>0</v>
      </c>
      <c r="W119" s="44" t="n">
        <f aca="false">V119-N119</f>
        <v>0</v>
      </c>
      <c r="X119" s="44" t="n">
        <f aca="false">R119+T119+V119</f>
        <v>0</v>
      </c>
      <c r="Y119" s="44"/>
      <c r="Z119" s="44"/>
      <c r="AA119" s="44"/>
      <c r="AB119" s="44"/>
      <c r="AC119" s="44"/>
      <c r="AD119" s="44"/>
      <c r="AE119" s="44"/>
      <c r="AF119" s="44" t="n">
        <f aca="false">AE119-AD119</f>
        <v>0</v>
      </c>
    </row>
    <row r="120" customFormat="false" ht="25.5" hidden="true" customHeight="false" outlineLevel="0" collapsed="false">
      <c r="A120" s="70" t="s">
        <v>107</v>
      </c>
      <c r="B120" s="54" t="s">
        <v>53</v>
      </c>
      <c r="C120" s="54" t="s">
        <v>73</v>
      </c>
      <c r="D120" s="54"/>
      <c r="E120" s="64" t="s">
        <v>140</v>
      </c>
      <c r="F120" s="54" t="s">
        <v>108</v>
      </c>
      <c r="G120" s="54" t="s">
        <v>83</v>
      </c>
      <c r="H120" s="54"/>
      <c r="I120" s="65" t="n">
        <v>2000</v>
      </c>
      <c r="J120" s="66"/>
      <c r="K120" s="67"/>
      <c r="L120" s="68" t="n">
        <v>2000</v>
      </c>
      <c r="M120" s="65"/>
      <c r="N120" s="44" t="n">
        <v>2000</v>
      </c>
      <c r="O120" s="44"/>
      <c r="P120" s="62" t="n">
        <f aca="false">N120+O120</f>
        <v>2000</v>
      </c>
      <c r="Q120" s="44"/>
      <c r="R120" s="62" t="n">
        <f aca="false">P120+Q120</f>
        <v>2000</v>
      </c>
      <c r="S120" s="44"/>
      <c r="T120" s="44" t="n">
        <f aca="false">R120+S120</f>
        <v>2000</v>
      </c>
      <c r="U120" s="44" t="n">
        <f aca="false">O120+Q120+S120</f>
        <v>0</v>
      </c>
      <c r="V120" s="44" t="n">
        <f aca="false">N120+U120</f>
        <v>2000</v>
      </c>
      <c r="W120" s="44" t="n">
        <f aca="false">V120-N120</f>
        <v>0</v>
      </c>
      <c r="X120" s="44" t="n">
        <v>0</v>
      </c>
      <c r="Y120" s="44"/>
      <c r="Z120" s="44"/>
      <c r="AA120" s="44"/>
      <c r="AB120" s="44"/>
      <c r="AC120" s="44"/>
      <c r="AD120" s="44"/>
      <c r="AE120" s="44"/>
      <c r="AF120" s="44" t="n">
        <f aca="false">AE120-AD120</f>
        <v>0</v>
      </c>
    </row>
    <row r="121" customFormat="false" ht="25.5" hidden="true" customHeight="false" outlineLevel="0" collapsed="false">
      <c r="A121" s="70" t="s">
        <v>107</v>
      </c>
      <c r="B121" s="54" t="s">
        <v>53</v>
      </c>
      <c r="C121" s="54" t="s">
        <v>73</v>
      </c>
      <c r="D121" s="54"/>
      <c r="E121" s="64" t="s">
        <v>140</v>
      </c>
      <c r="F121" s="54" t="s">
        <v>108</v>
      </c>
      <c r="G121" s="54" t="s">
        <v>85</v>
      </c>
      <c r="H121" s="54"/>
      <c r="I121" s="65" t="n">
        <v>16300</v>
      </c>
      <c r="J121" s="66"/>
      <c r="K121" s="67"/>
      <c r="L121" s="68" t="n">
        <v>16300</v>
      </c>
      <c r="M121" s="65"/>
      <c r="N121" s="44" t="n">
        <v>18378</v>
      </c>
      <c r="O121" s="44"/>
      <c r="P121" s="62" t="n">
        <f aca="false">N121+O121</f>
        <v>18378</v>
      </c>
      <c r="Q121" s="44"/>
      <c r="R121" s="62" t="n">
        <f aca="false">P121+Q121</f>
        <v>18378</v>
      </c>
      <c r="S121" s="44"/>
      <c r="T121" s="44" t="n">
        <f aca="false">R121+S121</f>
        <v>18378</v>
      </c>
      <c r="U121" s="44" t="n">
        <f aca="false">O121+Q121+S121</f>
        <v>0</v>
      </c>
      <c r="V121" s="44" t="n">
        <f aca="false">N121+U121</f>
        <v>18378</v>
      </c>
      <c r="W121" s="44" t="n">
        <f aca="false">V121-N121</f>
        <v>0</v>
      </c>
      <c r="X121" s="44" t="n">
        <v>0</v>
      </c>
      <c r="Y121" s="44"/>
      <c r="Z121" s="44"/>
      <c r="AA121" s="44"/>
      <c r="AB121" s="44"/>
      <c r="AC121" s="44"/>
      <c r="AD121" s="44"/>
      <c r="AE121" s="44"/>
      <c r="AF121" s="44" t="n">
        <f aca="false">AE121-AD121</f>
        <v>0</v>
      </c>
    </row>
    <row r="122" customFormat="false" ht="25.5" hidden="true" customHeight="false" outlineLevel="0" collapsed="false">
      <c r="A122" s="70" t="s">
        <v>107</v>
      </c>
      <c r="B122" s="54" t="s">
        <v>53</v>
      </c>
      <c r="C122" s="54" t="s">
        <v>73</v>
      </c>
      <c r="D122" s="54"/>
      <c r="E122" s="64" t="s">
        <v>140</v>
      </c>
      <c r="F122" s="54" t="s">
        <v>108</v>
      </c>
      <c r="G122" s="54" t="s">
        <v>87</v>
      </c>
      <c r="H122" s="54"/>
      <c r="I122" s="65" t="n">
        <v>2000</v>
      </c>
      <c r="J122" s="66"/>
      <c r="K122" s="67"/>
      <c r="L122" s="68" t="n">
        <v>2000</v>
      </c>
      <c r="M122" s="65"/>
      <c r="N122" s="44" t="n">
        <v>12000</v>
      </c>
      <c r="O122" s="44"/>
      <c r="P122" s="62" t="n">
        <f aca="false">N122+O122</f>
        <v>12000</v>
      </c>
      <c r="Q122" s="44"/>
      <c r="R122" s="62" t="n">
        <f aca="false">P122+Q122</f>
        <v>12000</v>
      </c>
      <c r="S122" s="44"/>
      <c r="T122" s="44" t="n">
        <f aca="false">R122+S122</f>
        <v>12000</v>
      </c>
      <c r="U122" s="44" t="n">
        <f aca="false">O122+Q122+S122</f>
        <v>0</v>
      </c>
      <c r="V122" s="44" t="n">
        <f aca="false">N122+U122</f>
        <v>12000</v>
      </c>
      <c r="W122" s="44" t="n">
        <f aca="false">V122-N122</f>
        <v>0</v>
      </c>
      <c r="X122" s="44" t="n">
        <v>0</v>
      </c>
      <c r="Y122" s="44"/>
      <c r="Z122" s="44"/>
      <c r="AA122" s="44"/>
      <c r="AB122" s="44"/>
      <c r="AC122" s="44"/>
      <c r="AD122" s="44"/>
      <c r="AE122" s="44"/>
      <c r="AF122" s="44" t="n">
        <f aca="false">AE122-AD122</f>
        <v>0</v>
      </c>
    </row>
    <row r="123" customFormat="false" ht="25.5" hidden="true" customHeight="false" outlineLevel="0" collapsed="false">
      <c r="A123" s="70" t="s">
        <v>107</v>
      </c>
      <c r="B123" s="54" t="s">
        <v>53</v>
      </c>
      <c r="C123" s="54" t="s">
        <v>73</v>
      </c>
      <c r="D123" s="54"/>
      <c r="E123" s="64" t="s">
        <v>140</v>
      </c>
      <c r="F123" s="54" t="s">
        <v>108</v>
      </c>
      <c r="G123" s="54" t="s">
        <v>89</v>
      </c>
      <c r="H123" s="54"/>
      <c r="I123" s="79" t="n">
        <v>10000</v>
      </c>
      <c r="J123" s="80"/>
      <c r="K123" s="81"/>
      <c r="L123" s="82" t="n">
        <v>10000</v>
      </c>
      <c r="M123" s="79"/>
      <c r="N123" s="44" t="n">
        <v>2200</v>
      </c>
      <c r="O123" s="44"/>
      <c r="P123" s="62" t="n">
        <f aca="false">N123+O123</f>
        <v>2200</v>
      </c>
      <c r="Q123" s="44" t="n">
        <v>-5500</v>
      </c>
      <c r="R123" s="62" t="n">
        <f aca="false">P123+Q123</f>
        <v>-3300</v>
      </c>
      <c r="S123" s="44"/>
      <c r="T123" s="44" t="n">
        <f aca="false">R123+S123</f>
        <v>-3300</v>
      </c>
      <c r="U123" s="44" t="n">
        <f aca="false">O123+Q123+S123</f>
        <v>-5500</v>
      </c>
      <c r="V123" s="44" t="n">
        <f aca="false">N123+U123</f>
        <v>-3300</v>
      </c>
      <c r="W123" s="44" t="n">
        <f aca="false">V123-N123</f>
        <v>-5500</v>
      </c>
      <c r="X123" s="44" t="n">
        <v>0</v>
      </c>
      <c r="Y123" s="44"/>
      <c r="Z123" s="44"/>
      <c r="AA123" s="44"/>
      <c r="AB123" s="44"/>
      <c r="AC123" s="44"/>
      <c r="AD123" s="44"/>
      <c r="AE123" s="44"/>
      <c r="AF123" s="44" t="n">
        <f aca="false">AE123-AD123</f>
        <v>0</v>
      </c>
    </row>
    <row r="124" customFormat="false" ht="25.5" hidden="true" customHeight="false" outlineLevel="0" collapsed="false">
      <c r="A124" s="70" t="s">
        <v>107</v>
      </c>
      <c r="B124" s="54" t="s">
        <v>53</v>
      </c>
      <c r="C124" s="54" t="s">
        <v>73</v>
      </c>
      <c r="D124" s="54"/>
      <c r="E124" s="64" t="s">
        <v>140</v>
      </c>
      <c r="F124" s="54" t="s">
        <v>108</v>
      </c>
      <c r="G124" s="54" t="s">
        <v>91</v>
      </c>
      <c r="H124" s="54"/>
      <c r="I124" s="79"/>
      <c r="J124" s="80"/>
      <c r="K124" s="81"/>
      <c r="L124" s="82"/>
      <c r="M124" s="79"/>
      <c r="N124" s="44"/>
      <c r="O124" s="44"/>
      <c r="P124" s="62" t="n">
        <v>0</v>
      </c>
      <c r="Q124" s="44" t="n">
        <v>5500</v>
      </c>
      <c r="R124" s="62" t="n">
        <f aca="false">P124+Q124</f>
        <v>5500</v>
      </c>
      <c r="S124" s="44"/>
      <c r="T124" s="44" t="n">
        <f aca="false">R124+S124</f>
        <v>5500</v>
      </c>
      <c r="U124" s="44" t="n">
        <f aca="false">O124+Q124+S124</f>
        <v>5500</v>
      </c>
      <c r="V124" s="44" t="n">
        <f aca="false">N124+U124</f>
        <v>5500</v>
      </c>
      <c r="W124" s="44" t="n">
        <f aca="false">V124-N124</f>
        <v>5500</v>
      </c>
      <c r="X124" s="44" t="n">
        <v>0</v>
      </c>
      <c r="Y124" s="44"/>
      <c r="Z124" s="44"/>
      <c r="AA124" s="44"/>
      <c r="AB124" s="44"/>
      <c r="AC124" s="44"/>
      <c r="AD124" s="44"/>
      <c r="AE124" s="44"/>
      <c r="AF124" s="44" t="n">
        <f aca="false">AE124-AD124</f>
        <v>0</v>
      </c>
    </row>
    <row r="125" customFormat="false" ht="12.75" hidden="true" customHeight="false" outlineLevel="0" collapsed="false">
      <c r="A125" s="70" t="s">
        <v>141</v>
      </c>
      <c r="B125" s="54" t="s">
        <v>53</v>
      </c>
      <c r="C125" s="54" t="s">
        <v>73</v>
      </c>
      <c r="D125" s="54"/>
      <c r="E125" s="64" t="s">
        <v>140</v>
      </c>
      <c r="F125" s="54" t="s">
        <v>108</v>
      </c>
      <c r="G125" s="54" t="s">
        <v>93</v>
      </c>
      <c r="H125" s="54"/>
      <c r="I125" s="79"/>
      <c r="J125" s="80"/>
      <c r="K125" s="81"/>
      <c r="L125" s="83"/>
      <c r="M125" s="79"/>
      <c r="N125" s="44"/>
      <c r="O125" s="44"/>
      <c r="P125" s="62" t="n">
        <f aca="false">N125+O125</f>
        <v>0</v>
      </c>
      <c r="Q125" s="44"/>
      <c r="R125" s="62" t="n">
        <f aca="false">P125+Q125</f>
        <v>0</v>
      </c>
      <c r="S125" s="44"/>
      <c r="T125" s="44" t="n">
        <f aca="false">R125+S125</f>
        <v>0</v>
      </c>
      <c r="U125" s="44" t="n">
        <f aca="false">O125+Q125+S125</f>
        <v>0</v>
      </c>
      <c r="V125" s="44" t="n">
        <f aca="false">N125+U125</f>
        <v>0</v>
      </c>
      <c r="W125" s="44" t="n">
        <f aca="false">V125-N125</f>
        <v>0</v>
      </c>
      <c r="X125" s="44" t="n">
        <f aca="false">R125+T125+V125</f>
        <v>0</v>
      </c>
      <c r="Y125" s="44"/>
      <c r="Z125" s="44"/>
      <c r="AA125" s="44"/>
      <c r="AB125" s="44"/>
      <c r="AC125" s="44"/>
      <c r="AD125" s="44"/>
      <c r="AE125" s="44"/>
      <c r="AF125" s="44" t="n">
        <f aca="false">AE125-AD125</f>
        <v>0</v>
      </c>
    </row>
    <row r="126" customFormat="false" ht="24.75" hidden="true" customHeight="true" outlineLevel="0" collapsed="false">
      <c r="A126" s="70" t="s">
        <v>107</v>
      </c>
      <c r="B126" s="54" t="s">
        <v>53</v>
      </c>
      <c r="C126" s="54" t="s">
        <v>73</v>
      </c>
      <c r="D126" s="54"/>
      <c r="E126" s="64" t="s">
        <v>140</v>
      </c>
      <c r="F126" s="54" t="s">
        <v>108</v>
      </c>
      <c r="G126" s="54" t="s">
        <v>95</v>
      </c>
      <c r="H126" s="54"/>
      <c r="I126" s="65" t="n">
        <v>10200</v>
      </c>
      <c r="J126" s="66"/>
      <c r="K126" s="67"/>
      <c r="L126" s="68" t="n">
        <v>10200</v>
      </c>
      <c r="M126" s="65"/>
      <c r="N126" s="44" t="n">
        <v>16680</v>
      </c>
      <c r="O126" s="44"/>
      <c r="P126" s="62" t="n">
        <f aca="false">N126+O126</f>
        <v>16680</v>
      </c>
      <c r="Q126" s="44"/>
      <c r="R126" s="62" t="n">
        <f aca="false">P126+Q126</f>
        <v>16680</v>
      </c>
      <c r="S126" s="44"/>
      <c r="T126" s="44" t="n">
        <f aca="false">R126+S126</f>
        <v>16680</v>
      </c>
      <c r="U126" s="44" t="n">
        <f aca="false">O126+Q126+S126</f>
        <v>0</v>
      </c>
      <c r="V126" s="44" t="n">
        <f aca="false">N126+U126</f>
        <v>16680</v>
      </c>
      <c r="W126" s="44" t="n">
        <f aca="false">V126-N126</f>
        <v>0</v>
      </c>
      <c r="X126" s="44" t="n">
        <v>0</v>
      </c>
      <c r="Y126" s="44"/>
      <c r="Z126" s="44" t="n">
        <v>4343</v>
      </c>
      <c r="AA126" s="44"/>
      <c r="AB126" s="44"/>
      <c r="AC126" s="44"/>
      <c r="AD126" s="44"/>
      <c r="AE126" s="44"/>
      <c r="AF126" s="44" t="n">
        <f aca="false">AE126-AD126</f>
        <v>0</v>
      </c>
    </row>
    <row r="127" s="45" customFormat="true" ht="0.75" hidden="true" customHeight="true" outlineLevel="0" collapsed="false">
      <c r="A127" s="76" t="s">
        <v>142</v>
      </c>
      <c r="B127" s="40" t="s">
        <v>53</v>
      </c>
      <c r="C127" s="40" t="s">
        <v>73</v>
      </c>
      <c r="D127" s="40"/>
      <c r="E127" s="61" t="s">
        <v>143</v>
      </c>
      <c r="F127" s="40" t="s">
        <v>75</v>
      </c>
      <c r="G127" s="40" t="s">
        <v>76</v>
      </c>
      <c r="H127" s="40"/>
      <c r="I127" s="41" t="n">
        <f aca="false">SUM(I128:I135)</f>
        <v>0</v>
      </c>
      <c r="J127" s="42" t="n">
        <f aca="false">SUM(J128:J135)</f>
        <v>0</v>
      </c>
      <c r="K127" s="34" t="n">
        <f aca="false">SUM(K128:K135)</f>
        <v>0</v>
      </c>
      <c r="L127" s="43" t="n">
        <f aca="false">SUM(L128:L135)</f>
        <v>0</v>
      </c>
      <c r="M127" s="41" t="n">
        <f aca="false">SUM(M128:M135)</f>
        <v>0</v>
      </c>
      <c r="N127" s="28" t="n">
        <f aca="false">J127+K127+L127</f>
        <v>0</v>
      </c>
      <c r="O127" s="28" t="n">
        <f aca="false">K127+L127+M127</f>
        <v>0</v>
      </c>
      <c r="P127" s="28" t="n">
        <f aca="false">N127+O127</f>
        <v>0</v>
      </c>
      <c r="Q127" s="28" t="n">
        <f aca="false">M127+N127+O127</f>
        <v>0</v>
      </c>
      <c r="R127" s="28" t="n">
        <f aca="false">P127+Q127</f>
        <v>0</v>
      </c>
      <c r="S127" s="28" t="n">
        <f aca="false">O127+P127+Q127</f>
        <v>0</v>
      </c>
      <c r="T127" s="28" t="n">
        <f aca="false">R127+S127</f>
        <v>0</v>
      </c>
      <c r="U127" s="28" t="n">
        <f aca="false">O127+Q127+S127</f>
        <v>0</v>
      </c>
      <c r="V127" s="28" t="n">
        <f aca="false">N127+U127</f>
        <v>0</v>
      </c>
      <c r="W127" s="28" t="n">
        <f aca="false">V127-N127</f>
        <v>0</v>
      </c>
      <c r="X127" s="28" t="n">
        <f aca="false">R127+T127+V127</f>
        <v>0</v>
      </c>
      <c r="Y127" s="28" t="n">
        <f aca="false">V127+X127</f>
        <v>0</v>
      </c>
      <c r="Z127" s="28" t="n">
        <f aca="false">V127+W127+X127</f>
        <v>0</v>
      </c>
      <c r="AA127" s="28" t="n">
        <f aca="false">W127+X127+Y127</f>
        <v>0</v>
      </c>
      <c r="AB127" s="28" t="n">
        <f aca="false">X127+Y127+Z127</f>
        <v>0</v>
      </c>
      <c r="AC127" s="28" t="n">
        <f aca="false">Y127+Z127+AA127</f>
        <v>0</v>
      </c>
      <c r="AD127" s="28" t="n">
        <f aca="false">Z127+AA127+AB127</f>
        <v>0</v>
      </c>
      <c r="AE127" s="28" t="n">
        <f aca="false">AA127+AB127+AC127</f>
        <v>0</v>
      </c>
      <c r="AF127" s="44" t="n">
        <f aca="false">AE127-AD127</f>
        <v>0</v>
      </c>
    </row>
    <row r="128" customFormat="false" ht="12.75" hidden="true" customHeight="false" outlineLevel="0" collapsed="false">
      <c r="A128" s="53" t="s">
        <v>77</v>
      </c>
      <c r="B128" s="54" t="s">
        <v>53</v>
      </c>
      <c r="C128" s="54" t="s">
        <v>73</v>
      </c>
      <c r="D128" s="54"/>
      <c r="E128" s="73" t="s">
        <v>143</v>
      </c>
      <c r="F128" s="54" t="s">
        <v>75</v>
      </c>
      <c r="G128" s="54" t="s">
        <v>60</v>
      </c>
      <c r="H128" s="54"/>
      <c r="I128" s="55"/>
      <c r="J128" s="56"/>
      <c r="K128" s="57"/>
      <c r="L128" s="58"/>
      <c r="M128" s="55"/>
      <c r="N128" s="28" t="n">
        <f aca="false">J128+K128+L128</f>
        <v>0</v>
      </c>
      <c r="O128" s="28" t="n">
        <f aca="false">K128+L128+M128</f>
        <v>0</v>
      </c>
      <c r="P128" s="28" t="n">
        <f aca="false">N128+O128</f>
        <v>0</v>
      </c>
      <c r="Q128" s="28" t="n">
        <f aca="false">M128+N128+O128</f>
        <v>0</v>
      </c>
      <c r="R128" s="28" t="n">
        <f aca="false">P128+Q128</f>
        <v>0</v>
      </c>
      <c r="S128" s="28" t="n">
        <f aca="false">O128+P128+Q128</f>
        <v>0</v>
      </c>
      <c r="T128" s="28" t="n">
        <f aca="false">R128+S128</f>
        <v>0</v>
      </c>
      <c r="U128" s="28" t="n">
        <f aca="false">O128+Q128+S128</f>
        <v>0</v>
      </c>
      <c r="V128" s="28" t="n">
        <f aca="false">N128+U128</f>
        <v>0</v>
      </c>
      <c r="W128" s="28" t="n">
        <f aca="false">V128-N128</f>
        <v>0</v>
      </c>
      <c r="X128" s="28" t="n">
        <f aca="false">R128+T128+V128</f>
        <v>0</v>
      </c>
      <c r="Y128" s="28" t="n">
        <f aca="false">V128+X128</f>
        <v>0</v>
      </c>
      <c r="Z128" s="28" t="n">
        <f aca="false">V128+W128+X128</f>
        <v>0</v>
      </c>
      <c r="AA128" s="28" t="n">
        <f aca="false">W128+X128+Y128</f>
        <v>0</v>
      </c>
      <c r="AB128" s="28" t="n">
        <f aca="false">X128+Y128+Z128</f>
        <v>0</v>
      </c>
      <c r="AC128" s="28" t="n">
        <f aca="false">Y128+Z128+AA128</f>
        <v>0</v>
      </c>
      <c r="AD128" s="28" t="n">
        <f aca="false">Z128+AA128+AB128</f>
        <v>0</v>
      </c>
      <c r="AE128" s="28" t="n">
        <f aca="false">AA128+AB128+AC128</f>
        <v>0</v>
      </c>
      <c r="AF128" s="44" t="n">
        <f aca="false">AE128-AD128</f>
        <v>0</v>
      </c>
    </row>
    <row r="129" customFormat="false" ht="12.75" hidden="true" customHeight="false" outlineLevel="0" collapsed="false">
      <c r="A129" s="53" t="s">
        <v>144</v>
      </c>
      <c r="B129" s="54" t="s">
        <v>53</v>
      </c>
      <c r="C129" s="54" t="s">
        <v>73</v>
      </c>
      <c r="D129" s="54"/>
      <c r="E129" s="73" t="s">
        <v>143</v>
      </c>
      <c r="F129" s="54" t="s">
        <v>75</v>
      </c>
      <c r="G129" s="54" t="s">
        <v>100</v>
      </c>
      <c r="H129" s="54"/>
      <c r="I129" s="55"/>
      <c r="J129" s="56"/>
      <c r="K129" s="57"/>
      <c r="L129" s="58"/>
      <c r="M129" s="55"/>
      <c r="N129" s="28" t="n">
        <f aca="false">J129+K129+L129</f>
        <v>0</v>
      </c>
      <c r="O129" s="28" t="n">
        <f aca="false">K129+L129+M129</f>
        <v>0</v>
      </c>
      <c r="P129" s="28" t="n">
        <f aca="false">N129+O129</f>
        <v>0</v>
      </c>
      <c r="Q129" s="28" t="n">
        <f aca="false">M129+N129+O129</f>
        <v>0</v>
      </c>
      <c r="R129" s="28" t="n">
        <f aca="false">P129+Q129</f>
        <v>0</v>
      </c>
      <c r="S129" s="28" t="n">
        <f aca="false">O129+P129+Q129</f>
        <v>0</v>
      </c>
      <c r="T129" s="28" t="n">
        <f aca="false">R129+S129</f>
        <v>0</v>
      </c>
      <c r="U129" s="28" t="n">
        <f aca="false">O129+Q129+S129</f>
        <v>0</v>
      </c>
      <c r="V129" s="28" t="n">
        <f aca="false">N129+U129</f>
        <v>0</v>
      </c>
      <c r="W129" s="28" t="n">
        <f aca="false">V129-N129</f>
        <v>0</v>
      </c>
      <c r="X129" s="28" t="n">
        <f aca="false">R129+T129+V129</f>
        <v>0</v>
      </c>
      <c r="Y129" s="28" t="n">
        <f aca="false">V129+X129</f>
        <v>0</v>
      </c>
      <c r="Z129" s="28" t="n">
        <f aca="false">V129+W129+X129</f>
        <v>0</v>
      </c>
      <c r="AA129" s="28" t="n">
        <f aca="false">W129+X129+Y129</f>
        <v>0</v>
      </c>
      <c r="AB129" s="28" t="n">
        <f aca="false">X129+Y129+Z129</f>
        <v>0</v>
      </c>
      <c r="AC129" s="28" t="n">
        <f aca="false">Y129+Z129+AA129</f>
        <v>0</v>
      </c>
      <c r="AD129" s="28" t="n">
        <f aca="false">Z129+AA129+AB129</f>
        <v>0</v>
      </c>
      <c r="AE129" s="28" t="n">
        <f aca="false">AA129+AB129+AC129</f>
        <v>0</v>
      </c>
      <c r="AF129" s="44" t="n">
        <f aca="false">AE129-AD129</f>
        <v>0</v>
      </c>
    </row>
    <row r="130" customFormat="false" ht="22.5" hidden="true" customHeight="false" outlineLevel="0" collapsed="false">
      <c r="A130" s="59" t="s">
        <v>78</v>
      </c>
      <c r="B130" s="54" t="s">
        <v>53</v>
      </c>
      <c r="C130" s="54" t="s">
        <v>73</v>
      </c>
      <c r="D130" s="54"/>
      <c r="E130" s="73" t="s">
        <v>143</v>
      </c>
      <c r="F130" s="54" t="s">
        <v>75</v>
      </c>
      <c r="G130" s="54" t="s">
        <v>61</v>
      </c>
      <c r="H130" s="54"/>
      <c r="I130" s="55"/>
      <c r="J130" s="56"/>
      <c r="K130" s="57"/>
      <c r="L130" s="58"/>
      <c r="M130" s="55"/>
      <c r="N130" s="28" t="n">
        <f aca="false">J130+K130+L130</f>
        <v>0</v>
      </c>
      <c r="O130" s="28" t="n">
        <f aca="false">K130+L130+M130</f>
        <v>0</v>
      </c>
      <c r="P130" s="28" t="n">
        <f aca="false">N130+O130</f>
        <v>0</v>
      </c>
      <c r="Q130" s="28" t="n">
        <f aca="false">M130+N130+O130</f>
        <v>0</v>
      </c>
      <c r="R130" s="28" t="n">
        <f aca="false">P130+Q130</f>
        <v>0</v>
      </c>
      <c r="S130" s="28" t="n">
        <f aca="false">O130+P130+Q130</f>
        <v>0</v>
      </c>
      <c r="T130" s="28" t="n">
        <f aca="false">R130+S130</f>
        <v>0</v>
      </c>
      <c r="U130" s="28" t="n">
        <f aca="false">O130+Q130+S130</f>
        <v>0</v>
      </c>
      <c r="V130" s="28" t="n">
        <f aca="false">N130+U130</f>
        <v>0</v>
      </c>
      <c r="W130" s="28" t="n">
        <f aca="false">V130-N130</f>
        <v>0</v>
      </c>
      <c r="X130" s="28" t="n">
        <f aca="false">R130+T130+V130</f>
        <v>0</v>
      </c>
      <c r="Y130" s="28" t="n">
        <f aca="false">V130+X130</f>
        <v>0</v>
      </c>
      <c r="Z130" s="28" t="n">
        <f aca="false">V130+W130+X130</f>
        <v>0</v>
      </c>
      <c r="AA130" s="28" t="n">
        <f aca="false">W130+X130+Y130</f>
        <v>0</v>
      </c>
      <c r="AB130" s="28" t="n">
        <f aca="false">X130+Y130+Z130</f>
        <v>0</v>
      </c>
      <c r="AC130" s="28" t="n">
        <f aca="false">Y130+Z130+AA130</f>
        <v>0</v>
      </c>
      <c r="AD130" s="28" t="n">
        <f aca="false">Z130+AA130+AB130</f>
        <v>0</v>
      </c>
      <c r="AE130" s="28" t="n">
        <f aca="false">AA130+AB130+AC130</f>
        <v>0</v>
      </c>
      <c r="AF130" s="44" t="n">
        <f aca="false">AE130-AD130</f>
        <v>0</v>
      </c>
    </row>
    <row r="131" customFormat="false" ht="12.75" hidden="true" customHeight="false" outlineLevel="0" collapsed="false">
      <c r="A131" s="53" t="s">
        <v>79</v>
      </c>
      <c r="B131" s="54" t="s">
        <v>53</v>
      </c>
      <c r="C131" s="54" t="s">
        <v>73</v>
      </c>
      <c r="D131" s="54"/>
      <c r="E131" s="73" t="s">
        <v>143</v>
      </c>
      <c r="F131" s="54" t="s">
        <v>75</v>
      </c>
      <c r="G131" s="54" t="s">
        <v>80</v>
      </c>
      <c r="H131" s="54"/>
      <c r="I131" s="55"/>
      <c r="J131" s="56"/>
      <c r="K131" s="57"/>
      <c r="L131" s="58"/>
      <c r="M131" s="55"/>
      <c r="N131" s="28" t="n">
        <f aca="false">J131+K131+L131</f>
        <v>0</v>
      </c>
      <c r="O131" s="28" t="n">
        <f aca="false">K131+L131+M131</f>
        <v>0</v>
      </c>
      <c r="P131" s="28" t="n">
        <f aca="false">N131+O131</f>
        <v>0</v>
      </c>
      <c r="Q131" s="28" t="n">
        <f aca="false">M131+N131+O131</f>
        <v>0</v>
      </c>
      <c r="R131" s="28" t="n">
        <f aca="false">P131+Q131</f>
        <v>0</v>
      </c>
      <c r="S131" s="28" t="n">
        <f aca="false">O131+P131+Q131</f>
        <v>0</v>
      </c>
      <c r="T131" s="28" t="n">
        <f aca="false">R131+S131</f>
        <v>0</v>
      </c>
      <c r="U131" s="28" t="n">
        <f aca="false">O131+Q131+S131</f>
        <v>0</v>
      </c>
      <c r="V131" s="28" t="n">
        <f aca="false">N131+U131</f>
        <v>0</v>
      </c>
      <c r="W131" s="28" t="n">
        <f aca="false">V131-N131</f>
        <v>0</v>
      </c>
      <c r="X131" s="28" t="n">
        <f aca="false">R131+T131+V131</f>
        <v>0</v>
      </c>
      <c r="Y131" s="28" t="n">
        <f aca="false">V131+X131</f>
        <v>0</v>
      </c>
      <c r="Z131" s="28" t="n">
        <f aca="false">V131+W131+X131</f>
        <v>0</v>
      </c>
      <c r="AA131" s="28" t="n">
        <f aca="false">W131+X131+Y131</f>
        <v>0</v>
      </c>
      <c r="AB131" s="28" t="n">
        <f aca="false">X131+Y131+Z131</f>
        <v>0</v>
      </c>
      <c r="AC131" s="28" t="n">
        <f aca="false">Y131+Z131+AA131</f>
        <v>0</v>
      </c>
      <c r="AD131" s="28" t="n">
        <f aca="false">Z131+AA131+AB131</f>
        <v>0</v>
      </c>
      <c r="AE131" s="28" t="n">
        <f aca="false">AA131+AB131+AC131</f>
        <v>0</v>
      </c>
      <c r="AF131" s="44" t="n">
        <f aca="false">AE131-AD131</f>
        <v>0</v>
      </c>
    </row>
    <row r="132" customFormat="false" ht="12.75" hidden="true" customHeight="false" outlineLevel="0" collapsed="false">
      <c r="A132" s="53" t="s">
        <v>145</v>
      </c>
      <c r="B132" s="54" t="s">
        <v>53</v>
      </c>
      <c r="C132" s="54" t="s">
        <v>73</v>
      </c>
      <c r="D132" s="54"/>
      <c r="E132" s="73" t="s">
        <v>143</v>
      </c>
      <c r="F132" s="54" t="s">
        <v>75</v>
      </c>
      <c r="G132" s="54" t="s">
        <v>83</v>
      </c>
      <c r="H132" s="54"/>
      <c r="I132" s="55"/>
      <c r="J132" s="56"/>
      <c r="K132" s="57"/>
      <c r="L132" s="58"/>
      <c r="M132" s="55"/>
      <c r="N132" s="28" t="n">
        <f aca="false">J132+K132+L132</f>
        <v>0</v>
      </c>
      <c r="O132" s="28" t="n">
        <f aca="false">K132+L132+M132</f>
        <v>0</v>
      </c>
      <c r="P132" s="28" t="n">
        <f aca="false">N132+O132</f>
        <v>0</v>
      </c>
      <c r="Q132" s="28" t="n">
        <f aca="false">M132+N132+O132</f>
        <v>0</v>
      </c>
      <c r="R132" s="28" t="n">
        <f aca="false">P132+Q132</f>
        <v>0</v>
      </c>
      <c r="S132" s="28" t="n">
        <f aca="false">O132+P132+Q132</f>
        <v>0</v>
      </c>
      <c r="T132" s="28" t="n">
        <f aca="false">R132+S132</f>
        <v>0</v>
      </c>
      <c r="U132" s="28" t="n">
        <f aca="false">O132+Q132+S132</f>
        <v>0</v>
      </c>
      <c r="V132" s="28" t="n">
        <f aca="false">N132+U132</f>
        <v>0</v>
      </c>
      <c r="W132" s="28" t="n">
        <f aca="false">V132-N132</f>
        <v>0</v>
      </c>
      <c r="X132" s="28" t="n">
        <f aca="false">R132+T132+V132</f>
        <v>0</v>
      </c>
      <c r="Y132" s="28" t="n">
        <f aca="false">V132+X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X132+Y132+Z132</f>
        <v>0</v>
      </c>
      <c r="AC132" s="28" t="n">
        <f aca="false">Y132+Z132+AA132</f>
        <v>0</v>
      </c>
      <c r="AD132" s="28" t="n">
        <f aca="false">Z132+AA132+AB132</f>
        <v>0</v>
      </c>
      <c r="AE132" s="28" t="n">
        <f aca="false">AA132+AB132+AC132</f>
        <v>0</v>
      </c>
      <c r="AF132" s="44" t="n">
        <f aca="false">AE132-AD132</f>
        <v>0</v>
      </c>
    </row>
    <row r="133" customFormat="false" ht="12.75" hidden="true" customHeight="false" outlineLevel="0" collapsed="false">
      <c r="A133" s="53" t="s">
        <v>146</v>
      </c>
      <c r="B133" s="54" t="s">
        <v>53</v>
      </c>
      <c r="C133" s="54" t="s">
        <v>73</v>
      </c>
      <c r="D133" s="54"/>
      <c r="E133" s="73" t="s">
        <v>143</v>
      </c>
      <c r="F133" s="54" t="s">
        <v>75</v>
      </c>
      <c r="G133" s="54" t="s">
        <v>89</v>
      </c>
      <c r="H133" s="54"/>
      <c r="I133" s="55"/>
      <c r="J133" s="56"/>
      <c r="K133" s="57"/>
      <c r="L133" s="58"/>
      <c r="M133" s="55"/>
      <c r="N133" s="28" t="n">
        <f aca="false">J133+K133+L133</f>
        <v>0</v>
      </c>
      <c r="O133" s="28" t="n">
        <f aca="false">K133+L133+M133</f>
        <v>0</v>
      </c>
      <c r="P133" s="28" t="n">
        <f aca="false">N133+O133</f>
        <v>0</v>
      </c>
      <c r="Q133" s="28" t="n">
        <f aca="false">M133+N133+O133</f>
        <v>0</v>
      </c>
      <c r="R133" s="28" t="n">
        <f aca="false">P133+Q133</f>
        <v>0</v>
      </c>
      <c r="S133" s="28" t="n">
        <f aca="false">O133+P133+Q133</f>
        <v>0</v>
      </c>
      <c r="T133" s="28" t="n">
        <f aca="false">R133+S133</f>
        <v>0</v>
      </c>
      <c r="U133" s="28" t="n">
        <f aca="false">O133+Q133+S133</f>
        <v>0</v>
      </c>
      <c r="V133" s="28" t="n">
        <f aca="false">N133+U133</f>
        <v>0</v>
      </c>
      <c r="W133" s="28" t="n">
        <f aca="false">V133-N133</f>
        <v>0</v>
      </c>
      <c r="X133" s="28" t="n">
        <f aca="false">R133+T133+V133</f>
        <v>0</v>
      </c>
      <c r="Y133" s="28" t="n">
        <f aca="false">V133+X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X133+Y133+Z133</f>
        <v>0</v>
      </c>
      <c r="AC133" s="28" t="n">
        <f aca="false">Y133+Z133+AA133</f>
        <v>0</v>
      </c>
      <c r="AD133" s="28" t="n">
        <f aca="false">Z133+AA133+AB133</f>
        <v>0</v>
      </c>
      <c r="AE133" s="28" t="n">
        <f aca="false">AA133+AB133+AC133</f>
        <v>0</v>
      </c>
      <c r="AF133" s="44" t="n">
        <f aca="false">AE133-AD133</f>
        <v>0</v>
      </c>
    </row>
    <row r="134" customFormat="false" ht="12.75" hidden="true" customHeight="false" outlineLevel="0" collapsed="false">
      <c r="A134" s="59" t="s">
        <v>141</v>
      </c>
      <c r="B134" s="54" t="s">
        <v>53</v>
      </c>
      <c r="C134" s="54" t="s">
        <v>73</v>
      </c>
      <c r="D134" s="54"/>
      <c r="E134" s="73" t="s">
        <v>143</v>
      </c>
      <c r="F134" s="54" t="s">
        <v>75</v>
      </c>
      <c r="G134" s="54" t="s">
        <v>93</v>
      </c>
      <c r="H134" s="54"/>
      <c r="I134" s="55"/>
      <c r="J134" s="56"/>
      <c r="K134" s="57"/>
      <c r="L134" s="58"/>
      <c r="M134" s="55"/>
      <c r="N134" s="28" t="n">
        <f aca="false">J134+K134+L134</f>
        <v>0</v>
      </c>
      <c r="O134" s="28" t="n">
        <f aca="false">K134+L134+M134</f>
        <v>0</v>
      </c>
      <c r="P134" s="28" t="n">
        <f aca="false">N134+O134</f>
        <v>0</v>
      </c>
      <c r="Q134" s="28" t="n">
        <f aca="false">M134+N134+O134</f>
        <v>0</v>
      </c>
      <c r="R134" s="28" t="n">
        <f aca="false">P134+Q134</f>
        <v>0</v>
      </c>
      <c r="S134" s="28" t="n">
        <f aca="false">O134+P134+Q134</f>
        <v>0</v>
      </c>
      <c r="T134" s="28" t="n">
        <f aca="false">R134+S134</f>
        <v>0</v>
      </c>
      <c r="U134" s="28" t="n">
        <f aca="false">O134+Q134+S134</f>
        <v>0</v>
      </c>
      <c r="V134" s="28" t="n">
        <f aca="false">N134+U134</f>
        <v>0</v>
      </c>
      <c r="W134" s="28" t="n">
        <f aca="false">V134-N134</f>
        <v>0</v>
      </c>
      <c r="X134" s="28" t="n">
        <f aca="false">R134+T134+V134</f>
        <v>0</v>
      </c>
      <c r="Y134" s="28" t="n">
        <f aca="false">V134+X134</f>
        <v>0</v>
      </c>
      <c r="Z134" s="28" t="n">
        <f aca="false">V134+W134+X134</f>
        <v>0</v>
      </c>
      <c r="AA134" s="28" t="n">
        <f aca="false">W134+X134+Y134</f>
        <v>0</v>
      </c>
      <c r="AB134" s="28" t="n">
        <f aca="false">X134+Y134+Z134</f>
        <v>0</v>
      </c>
      <c r="AC134" s="28" t="n">
        <f aca="false">Y134+Z134+AA134</f>
        <v>0</v>
      </c>
      <c r="AD134" s="28" t="n">
        <f aca="false">Z134+AA134+AB134</f>
        <v>0</v>
      </c>
      <c r="AE134" s="28" t="n">
        <f aca="false">AA134+AB134+AC134</f>
        <v>0</v>
      </c>
      <c r="AF134" s="44" t="n">
        <f aca="false">AE134-AD134</f>
        <v>0</v>
      </c>
    </row>
    <row r="135" customFormat="false" ht="22.5" hidden="true" customHeight="false" outlineLevel="0" collapsed="false">
      <c r="A135" s="59" t="s">
        <v>94</v>
      </c>
      <c r="B135" s="54" t="s">
        <v>53</v>
      </c>
      <c r="C135" s="54" t="s">
        <v>73</v>
      </c>
      <c r="D135" s="54"/>
      <c r="E135" s="73" t="s">
        <v>143</v>
      </c>
      <c r="F135" s="54" t="s">
        <v>75</v>
      </c>
      <c r="G135" s="54" t="s">
        <v>95</v>
      </c>
      <c r="H135" s="54"/>
      <c r="I135" s="55"/>
      <c r="J135" s="56"/>
      <c r="K135" s="57"/>
      <c r="L135" s="58"/>
      <c r="M135" s="55"/>
      <c r="N135" s="28" t="n">
        <f aca="false">J135+K135+L135</f>
        <v>0</v>
      </c>
      <c r="O135" s="28" t="n">
        <f aca="false">K135+L135+M135</f>
        <v>0</v>
      </c>
      <c r="P135" s="28" t="n">
        <f aca="false">N135+O135</f>
        <v>0</v>
      </c>
      <c r="Q135" s="28" t="n">
        <f aca="false">M135+N135+O135</f>
        <v>0</v>
      </c>
      <c r="R135" s="28" t="n">
        <f aca="false">P135+Q135</f>
        <v>0</v>
      </c>
      <c r="S135" s="28" t="n">
        <f aca="false">O135+P135+Q135</f>
        <v>0</v>
      </c>
      <c r="T135" s="28" t="n">
        <f aca="false">R135+S135</f>
        <v>0</v>
      </c>
      <c r="U135" s="28" t="n">
        <f aca="false">O135+Q135+S135</f>
        <v>0</v>
      </c>
      <c r="V135" s="28" t="n">
        <f aca="false">N135+U135</f>
        <v>0</v>
      </c>
      <c r="W135" s="28" t="n">
        <f aca="false">V135-N135</f>
        <v>0</v>
      </c>
      <c r="X135" s="28" t="n">
        <f aca="false">R135+T135+V135</f>
        <v>0</v>
      </c>
      <c r="Y135" s="28" t="n">
        <f aca="false">V135+X135</f>
        <v>0</v>
      </c>
      <c r="Z135" s="28" t="n">
        <f aca="false">V135+W135+X135</f>
        <v>0</v>
      </c>
      <c r="AA135" s="28" t="n">
        <f aca="false">W135+X135+Y135</f>
        <v>0</v>
      </c>
      <c r="AB135" s="28" t="n">
        <f aca="false">X135+Y135+Z135</f>
        <v>0</v>
      </c>
      <c r="AC135" s="28" t="n">
        <f aca="false">Y135+Z135+AA135</f>
        <v>0</v>
      </c>
      <c r="AD135" s="28" t="n">
        <f aca="false">Z135+AA135+AB135</f>
        <v>0</v>
      </c>
      <c r="AE135" s="28" t="n">
        <f aca="false">AA135+AB135+AC135</f>
        <v>0</v>
      </c>
      <c r="AF135" s="44" t="n">
        <f aca="false">AE135-AD135</f>
        <v>0</v>
      </c>
    </row>
    <row r="136" s="45" customFormat="true" ht="51" hidden="true" customHeight="false" outlineLevel="0" collapsed="false">
      <c r="A136" s="76" t="s">
        <v>147</v>
      </c>
      <c r="B136" s="40" t="s">
        <v>53</v>
      </c>
      <c r="C136" s="40" t="s">
        <v>73</v>
      </c>
      <c r="D136" s="40"/>
      <c r="E136" s="61" t="s">
        <v>148</v>
      </c>
      <c r="F136" s="40" t="s">
        <v>75</v>
      </c>
      <c r="G136" s="40" t="s">
        <v>76</v>
      </c>
      <c r="H136" s="40"/>
      <c r="I136" s="41" t="n">
        <f aca="false">SUM(I137)</f>
        <v>0</v>
      </c>
      <c r="J136" s="42" t="n">
        <f aca="false">SUM(J137)</f>
        <v>0</v>
      </c>
      <c r="K136" s="34" t="n">
        <f aca="false">SUM(K137)</f>
        <v>0</v>
      </c>
      <c r="L136" s="43" t="n">
        <f aca="false">SUM(L137)</f>
        <v>0</v>
      </c>
      <c r="M136" s="41" t="n">
        <f aca="false">SUM(M137)</f>
        <v>0</v>
      </c>
      <c r="N136" s="28" t="n">
        <f aca="false">J136+K136+L136</f>
        <v>0</v>
      </c>
      <c r="O136" s="28" t="n">
        <f aca="false">K136+L136+M136</f>
        <v>0</v>
      </c>
      <c r="P136" s="28" t="n">
        <f aca="false">N136+O136</f>
        <v>0</v>
      </c>
      <c r="Q136" s="28" t="n">
        <f aca="false">M136+N136+O136</f>
        <v>0</v>
      </c>
      <c r="R136" s="28" t="n">
        <f aca="false">P136+Q136</f>
        <v>0</v>
      </c>
      <c r="S136" s="28" t="n">
        <f aca="false">O136+P136+Q136</f>
        <v>0</v>
      </c>
      <c r="T136" s="28" t="n">
        <f aca="false">R136+S136</f>
        <v>0</v>
      </c>
      <c r="U136" s="28" t="n">
        <f aca="false">O136+Q136+S136</f>
        <v>0</v>
      </c>
      <c r="V136" s="28" t="n">
        <f aca="false">N136+U136</f>
        <v>0</v>
      </c>
      <c r="W136" s="28" t="n">
        <f aca="false">V136-N136</f>
        <v>0</v>
      </c>
      <c r="X136" s="28" t="n">
        <f aca="false">R136+T136+V136</f>
        <v>0</v>
      </c>
      <c r="Y136" s="28" t="n">
        <f aca="false">V136+X136</f>
        <v>0</v>
      </c>
      <c r="Z136" s="28" t="n">
        <f aca="false">V136+W136+X136</f>
        <v>0</v>
      </c>
      <c r="AA136" s="28" t="n">
        <f aca="false">W136+X136+Y136</f>
        <v>0</v>
      </c>
      <c r="AB136" s="28" t="n">
        <f aca="false">X136+Y136+Z136</f>
        <v>0</v>
      </c>
      <c r="AC136" s="28" t="n">
        <f aca="false">Y136+Z136+AA136</f>
        <v>0</v>
      </c>
      <c r="AD136" s="28" t="n">
        <f aca="false">Z136+AA136+AB136</f>
        <v>0</v>
      </c>
      <c r="AE136" s="28" t="n">
        <f aca="false">AA136+AB136+AC136</f>
        <v>0</v>
      </c>
      <c r="AF136" s="44" t="n">
        <f aca="false">AE136-AD136</f>
        <v>0</v>
      </c>
    </row>
    <row r="137" customFormat="false" ht="22.5" hidden="true" customHeight="false" outlineLevel="0" collapsed="false">
      <c r="A137" s="59" t="s">
        <v>94</v>
      </c>
      <c r="B137" s="54" t="s">
        <v>53</v>
      </c>
      <c r="C137" s="54" t="s">
        <v>73</v>
      </c>
      <c r="D137" s="54"/>
      <c r="E137" s="73" t="s">
        <v>148</v>
      </c>
      <c r="F137" s="54" t="s">
        <v>75</v>
      </c>
      <c r="G137" s="54" t="s">
        <v>95</v>
      </c>
      <c r="H137" s="54"/>
      <c r="I137" s="55"/>
      <c r="J137" s="56"/>
      <c r="K137" s="57"/>
      <c r="L137" s="58"/>
      <c r="M137" s="55"/>
      <c r="N137" s="28" t="n">
        <f aca="false">J137+K137+L137</f>
        <v>0</v>
      </c>
      <c r="O137" s="28" t="n">
        <f aca="false">K137+L137+M137</f>
        <v>0</v>
      </c>
      <c r="P137" s="28" t="n">
        <f aca="false">N137+O137</f>
        <v>0</v>
      </c>
      <c r="Q137" s="28" t="n">
        <f aca="false">M137+N137+O137</f>
        <v>0</v>
      </c>
      <c r="R137" s="28" t="n">
        <f aca="false">P137+Q137</f>
        <v>0</v>
      </c>
      <c r="S137" s="28" t="n">
        <f aca="false">O137+P137+Q137</f>
        <v>0</v>
      </c>
      <c r="T137" s="28" t="n">
        <f aca="false">R137+S137</f>
        <v>0</v>
      </c>
      <c r="U137" s="28" t="n">
        <f aca="false">O137+Q137+S137</f>
        <v>0</v>
      </c>
      <c r="V137" s="28" t="n">
        <f aca="false">N137+U137</f>
        <v>0</v>
      </c>
      <c r="W137" s="28" t="n">
        <f aca="false">V137-N137</f>
        <v>0</v>
      </c>
      <c r="X137" s="28" t="n">
        <f aca="false">R137+T137+V137</f>
        <v>0</v>
      </c>
      <c r="Y137" s="28" t="n">
        <f aca="false">V137+X137</f>
        <v>0</v>
      </c>
      <c r="Z137" s="28" t="n">
        <f aca="false">V137+W137+X137</f>
        <v>0</v>
      </c>
      <c r="AA137" s="28" t="n">
        <f aca="false">W137+X137+Y137</f>
        <v>0</v>
      </c>
      <c r="AB137" s="28" t="n">
        <f aca="false">X137+Y137+Z137</f>
        <v>0</v>
      </c>
      <c r="AC137" s="28" t="n">
        <f aca="false">Y137+Z137+AA137</f>
        <v>0</v>
      </c>
      <c r="AD137" s="28" t="n">
        <f aca="false">Z137+AA137+AB137</f>
        <v>0</v>
      </c>
      <c r="AE137" s="28" t="n">
        <f aca="false">AA137+AB137+AC137</f>
        <v>0</v>
      </c>
      <c r="AF137" s="44" t="n">
        <f aca="false">AE137-AD137</f>
        <v>0</v>
      </c>
    </row>
    <row r="138" s="45" customFormat="true" ht="27" hidden="true" customHeight="true" outlineLevel="0" collapsed="false">
      <c r="A138" s="76" t="s">
        <v>149</v>
      </c>
      <c r="B138" s="40" t="s">
        <v>53</v>
      </c>
      <c r="C138" s="40" t="s">
        <v>73</v>
      </c>
      <c r="D138" s="40"/>
      <c r="E138" s="61" t="s">
        <v>150</v>
      </c>
      <c r="F138" s="40" t="s">
        <v>75</v>
      </c>
      <c r="G138" s="40" t="s">
        <v>76</v>
      </c>
      <c r="H138" s="40"/>
      <c r="I138" s="41" t="n">
        <f aca="false">SUM(I139:I144)</f>
        <v>0</v>
      </c>
      <c r="J138" s="42" t="n">
        <f aca="false">SUM(J139:J144)</f>
        <v>0</v>
      </c>
      <c r="K138" s="34" t="n">
        <f aca="false">SUM(K139:K144)</f>
        <v>0</v>
      </c>
      <c r="L138" s="43" t="n">
        <f aca="false">SUM(L139:L144)</f>
        <v>0</v>
      </c>
      <c r="M138" s="41" t="n">
        <f aca="false">SUM(M139:M144)</f>
        <v>0</v>
      </c>
      <c r="N138" s="28" t="n">
        <f aca="false">J138+K138+L138</f>
        <v>0</v>
      </c>
      <c r="O138" s="28" t="n">
        <f aca="false">K138+L138+M138</f>
        <v>0</v>
      </c>
      <c r="P138" s="28" t="n">
        <f aca="false">N138+O138</f>
        <v>0</v>
      </c>
      <c r="Q138" s="28" t="n">
        <f aca="false">M138+N138+O138</f>
        <v>0</v>
      </c>
      <c r="R138" s="28" t="n">
        <f aca="false">P138+Q138</f>
        <v>0</v>
      </c>
      <c r="S138" s="28" t="n">
        <f aca="false">O138+P138+Q138</f>
        <v>0</v>
      </c>
      <c r="T138" s="28" t="n">
        <f aca="false">R138+S138</f>
        <v>0</v>
      </c>
      <c r="U138" s="28" t="n">
        <f aca="false">O138+Q138+S138</f>
        <v>0</v>
      </c>
      <c r="V138" s="28" t="n">
        <f aca="false">N138+U138</f>
        <v>0</v>
      </c>
      <c r="W138" s="28" t="n">
        <f aca="false">V138-N138</f>
        <v>0</v>
      </c>
      <c r="X138" s="28" t="n">
        <f aca="false">R138+T138+V138</f>
        <v>0</v>
      </c>
      <c r="Y138" s="28" t="n">
        <f aca="false">V138+X138</f>
        <v>0</v>
      </c>
      <c r="Z138" s="28" t="n">
        <f aca="false">V138+W138+X138</f>
        <v>0</v>
      </c>
      <c r="AA138" s="28" t="n">
        <f aca="false">W138+X138+Y138</f>
        <v>0</v>
      </c>
      <c r="AB138" s="28" t="n">
        <f aca="false">X138+Y138+Z138</f>
        <v>0</v>
      </c>
      <c r="AC138" s="28" t="n">
        <f aca="false">Y138+Z138+AA138</f>
        <v>0</v>
      </c>
      <c r="AD138" s="28" t="n">
        <f aca="false">Z138+AA138+AB138</f>
        <v>0</v>
      </c>
      <c r="AE138" s="28" t="n">
        <f aca="false">AA138+AB138+AC138</f>
        <v>0</v>
      </c>
      <c r="AF138" s="44" t="n">
        <f aca="false">AE138-AD138</f>
        <v>0</v>
      </c>
    </row>
    <row r="139" customFormat="false" ht="12.75" hidden="true" customHeight="false" outlineLevel="0" collapsed="false">
      <c r="A139" s="53" t="s">
        <v>77</v>
      </c>
      <c r="B139" s="54" t="s">
        <v>53</v>
      </c>
      <c r="C139" s="54" t="s">
        <v>73</v>
      </c>
      <c r="D139" s="54"/>
      <c r="E139" s="64" t="s">
        <v>150</v>
      </c>
      <c r="F139" s="54" t="s">
        <v>75</v>
      </c>
      <c r="G139" s="54" t="s">
        <v>60</v>
      </c>
      <c r="H139" s="54"/>
      <c r="I139" s="55"/>
      <c r="J139" s="56"/>
      <c r="K139" s="57"/>
      <c r="L139" s="58"/>
      <c r="M139" s="55"/>
      <c r="N139" s="28" t="n">
        <f aca="false">J139+K139+L139</f>
        <v>0</v>
      </c>
      <c r="O139" s="28" t="n">
        <f aca="false">K139+L139+M139</f>
        <v>0</v>
      </c>
      <c r="P139" s="28" t="n">
        <f aca="false">N139+O139</f>
        <v>0</v>
      </c>
      <c r="Q139" s="28" t="n">
        <f aca="false">M139+N139+O139</f>
        <v>0</v>
      </c>
      <c r="R139" s="28" t="n">
        <f aca="false">P139+Q139</f>
        <v>0</v>
      </c>
      <c r="S139" s="28" t="n">
        <f aca="false">O139+P139+Q139</f>
        <v>0</v>
      </c>
      <c r="T139" s="28" t="n">
        <f aca="false">R139+S139</f>
        <v>0</v>
      </c>
      <c r="U139" s="28" t="n">
        <f aca="false">O139+Q139+S139</f>
        <v>0</v>
      </c>
      <c r="V139" s="28" t="n">
        <f aca="false">N139+U139</f>
        <v>0</v>
      </c>
      <c r="W139" s="28" t="n">
        <f aca="false">V139-N139</f>
        <v>0</v>
      </c>
      <c r="X139" s="28" t="n">
        <f aca="false">R139+T139+V139</f>
        <v>0</v>
      </c>
      <c r="Y139" s="28" t="n">
        <f aca="false">V139+X139</f>
        <v>0</v>
      </c>
      <c r="Z139" s="28" t="n">
        <f aca="false">V139+W139+X139</f>
        <v>0</v>
      </c>
      <c r="AA139" s="28" t="n">
        <f aca="false">W139+X139+Y139</f>
        <v>0</v>
      </c>
      <c r="AB139" s="28" t="n">
        <f aca="false">X139+Y139+Z139</f>
        <v>0</v>
      </c>
      <c r="AC139" s="28" t="n">
        <f aca="false">Y139+Z139+AA139</f>
        <v>0</v>
      </c>
      <c r="AD139" s="28" t="n">
        <f aca="false">Z139+AA139+AB139</f>
        <v>0</v>
      </c>
      <c r="AE139" s="28" t="n">
        <f aca="false">AA139+AB139+AC139</f>
        <v>0</v>
      </c>
      <c r="AF139" s="44" t="n">
        <f aca="false">AE139-AD139</f>
        <v>0</v>
      </c>
    </row>
    <row r="140" customFormat="false" ht="12.75" hidden="true" customHeight="false" outlineLevel="0" collapsed="false">
      <c r="A140" s="53" t="s">
        <v>144</v>
      </c>
      <c r="B140" s="54" t="s">
        <v>53</v>
      </c>
      <c r="C140" s="54" t="s">
        <v>73</v>
      </c>
      <c r="D140" s="54"/>
      <c r="E140" s="64" t="s">
        <v>150</v>
      </c>
      <c r="F140" s="54" t="s">
        <v>75</v>
      </c>
      <c r="G140" s="54" t="s">
        <v>100</v>
      </c>
      <c r="H140" s="54"/>
      <c r="I140" s="55"/>
      <c r="J140" s="56"/>
      <c r="K140" s="57"/>
      <c r="L140" s="58"/>
      <c r="M140" s="55"/>
      <c r="N140" s="28" t="n">
        <f aca="false">J140+K140+L140</f>
        <v>0</v>
      </c>
      <c r="O140" s="28" t="n">
        <f aca="false">K140+L140+M140</f>
        <v>0</v>
      </c>
      <c r="P140" s="28" t="n">
        <f aca="false">N140+O140</f>
        <v>0</v>
      </c>
      <c r="Q140" s="28" t="n">
        <f aca="false">M140+N140+O140</f>
        <v>0</v>
      </c>
      <c r="R140" s="28" t="n">
        <f aca="false">P140+Q140</f>
        <v>0</v>
      </c>
      <c r="S140" s="28" t="n">
        <f aca="false">O140+P140+Q140</f>
        <v>0</v>
      </c>
      <c r="T140" s="28" t="n">
        <f aca="false">R140+S140</f>
        <v>0</v>
      </c>
      <c r="U140" s="28" t="n">
        <f aca="false">O140+Q140+S140</f>
        <v>0</v>
      </c>
      <c r="V140" s="28" t="n">
        <f aca="false">N140+U140</f>
        <v>0</v>
      </c>
      <c r="W140" s="28" t="n">
        <f aca="false">V140-N140</f>
        <v>0</v>
      </c>
      <c r="X140" s="28" t="n">
        <f aca="false">R140+T140+V140</f>
        <v>0</v>
      </c>
      <c r="Y140" s="28" t="n">
        <f aca="false">V140+X140</f>
        <v>0</v>
      </c>
      <c r="Z140" s="28" t="n">
        <f aca="false">V140+W140+X140</f>
        <v>0</v>
      </c>
      <c r="AA140" s="28" t="n">
        <f aca="false">W140+X140+Y140</f>
        <v>0</v>
      </c>
      <c r="AB140" s="28" t="n">
        <f aca="false">X140+Y140+Z140</f>
        <v>0</v>
      </c>
      <c r="AC140" s="28" t="n">
        <f aca="false">Y140+Z140+AA140</f>
        <v>0</v>
      </c>
      <c r="AD140" s="28" t="n">
        <f aca="false">Z140+AA140+AB140</f>
        <v>0</v>
      </c>
      <c r="AE140" s="28" t="n">
        <f aca="false">AA140+AB140+AC140</f>
        <v>0</v>
      </c>
      <c r="AF140" s="44" t="n">
        <f aca="false">AE140-AD140</f>
        <v>0</v>
      </c>
    </row>
    <row r="141" customFormat="false" ht="22.5" hidden="true" customHeight="false" outlineLevel="0" collapsed="false">
      <c r="A141" s="59" t="s">
        <v>78</v>
      </c>
      <c r="B141" s="54" t="s">
        <v>53</v>
      </c>
      <c r="C141" s="54" t="s">
        <v>73</v>
      </c>
      <c r="D141" s="54"/>
      <c r="E141" s="64" t="s">
        <v>150</v>
      </c>
      <c r="F141" s="54" t="s">
        <v>75</v>
      </c>
      <c r="G141" s="54" t="s">
        <v>61</v>
      </c>
      <c r="H141" s="54"/>
      <c r="I141" s="55"/>
      <c r="J141" s="56"/>
      <c r="K141" s="57"/>
      <c r="L141" s="58"/>
      <c r="M141" s="55"/>
      <c r="N141" s="28" t="n">
        <f aca="false">J141+K141+L141</f>
        <v>0</v>
      </c>
      <c r="O141" s="28" t="n">
        <f aca="false">K141+L141+M141</f>
        <v>0</v>
      </c>
      <c r="P141" s="28" t="n">
        <f aca="false">N141+O141</f>
        <v>0</v>
      </c>
      <c r="Q141" s="28" t="n">
        <f aca="false">M141+N141+O141</f>
        <v>0</v>
      </c>
      <c r="R141" s="28" t="n">
        <f aca="false">P141+Q141</f>
        <v>0</v>
      </c>
      <c r="S141" s="28" t="n">
        <f aca="false">O141+P141+Q141</f>
        <v>0</v>
      </c>
      <c r="T141" s="28" t="n">
        <f aca="false">R141+S141</f>
        <v>0</v>
      </c>
      <c r="U141" s="28" t="n">
        <f aca="false">O141+Q141+S141</f>
        <v>0</v>
      </c>
      <c r="V141" s="28" t="n">
        <f aca="false">N141+U141</f>
        <v>0</v>
      </c>
      <c r="W141" s="28" t="n">
        <f aca="false">V141-N141</f>
        <v>0</v>
      </c>
      <c r="X141" s="28" t="n">
        <f aca="false">R141+T141+V141</f>
        <v>0</v>
      </c>
      <c r="Y141" s="28" t="n">
        <f aca="false">V141+X141</f>
        <v>0</v>
      </c>
      <c r="Z141" s="28" t="n">
        <f aca="false">V141+W141+X141</f>
        <v>0</v>
      </c>
      <c r="AA141" s="28" t="n">
        <f aca="false">W141+X141+Y141</f>
        <v>0</v>
      </c>
      <c r="AB141" s="28" t="n">
        <f aca="false">X141+Y141+Z141</f>
        <v>0</v>
      </c>
      <c r="AC141" s="28" t="n">
        <f aca="false">Y141+Z141+AA141</f>
        <v>0</v>
      </c>
      <c r="AD141" s="28" t="n">
        <f aca="false">Z141+AA141+AB141</f>
        <v>0</v>
      </c>
      <c r="AE141" s="28" t="n">
        <f aca="false">AA141+AB141+AC141</f>
        <v>0</v>
      </c>
      <c r="AF141" s="44" t="n">
        <f aca="false">AE141-AD141</f>
        <v>0</v>
      </c>
    </row>
    <row r="142" customFormat="false" ht="12.75" hidden="true" customHeight="false" outlineLevel="0" collapsed="false">
      <c r="A142" s="53" t="s">
        <v>79</v>
      </c>
      <c r="B142" s="54" t="s">
        <v>53</v>
      </c>
      <c r="C142" s="54" t="s">
        <v>73</v>
      </c>
      <c r="D142" s="54"/>
      <c r="E142" s="64" t="s">
        <v>150</v>
      </c>
      <c r="F142" s="54" t="s">
        <v>75</v>
      </c>
      <c r="G142" s="54" t="s">
        <v>80</v>
      </c>
      <c r="H142" s="54"/>
      <c r="I142" s="55"/>
      <c r="J142" s="56"/>
      <c r="K142" s="57"/>
      <c r="L142" s="58"/>
      <c r="M142" s="55"/>
      <c r="N142" s="28" t="n">
        <f aca="false">J142+K142+L142</f>
        <v>0</v>
      </c>
      <c r="O142" s="28" t="n">
        <f aca="false">K142+L142+M142</f>
        <v>0</v>
      </c>
      <c r="P142" s="28" t="n">
        <f aca="false">N142+O142</f>
        <v>0</v>
      </c>
      <c r="Q142" s="28" t="n">
        <f aca="false">M142+N142+O142</f>
        <v>0</v>
      </c>
      <c r="R142" s="28" t="n">
        <f aca="false">P142+Q142</f>
        <v>0</v>
      </c>
      <c r="S142" s="28" t="n">
        <f aca="false">O142+P142+Q142</f>
        <v>0</v>
      </c>
      <c r="T142" s="28" t="n">
        <f aca="false">R142+S142</f>
        <v>0</v>
      </c>
      <c r="U142" s="28" t="n">
        <f aca="false">O142+Q142+S142</f>
        <v>0</v>
      </c>
      <c r="V142" s="28" t="n">
        <f aca="false">N142+U142</f>
        <v>0</v>
      </c>
      <c r="W142" s="28" t="n">
        <f aca="false">V142-N142</f>
        <v>0</v>
      </c>
      <c r="X142" s="28" t="n">
        <f aca="false">R142+T142+V142</f>
        <v>0</v>
      </c>
      <c r="Y142" s="28" t="n">
        <f aca="false">V142+X142</f>
        <v>0</v>
      </c>
      <c r="Z142" s="28" t="n">
        <f aca="false">V142+W142+X142</f>
        <v>0</v>
      </c>
      <c r="AA142" s="28" t="n">
        <f aca="false">W142+X142+Y142</f>
        <v>0</v>
      </c>
      <c r="AB142" s="28" t="n">
        <f aca="false">X142+Y142+Z142</f>
        <v>0</v>
      </c>
      <c r="AC142" s="28" t="n">
        <f aca="false">Y142+Z142+AA142</f>
        <v>0</v>
      </c>
      <c r="AD142" s="28" t="n">
        <f aca="false">Z142+AA142+AB142</f>
        <v>0</v>
      </c>
      <c r="AE142" s="28" t="n">
        <f aca="false">AA142+AB142+AC142</f>
        <v>0</v>
      </c>
      <c r="AF142" s="44" t="n">
        <f aca="false">AE142-AD142</f>
        <v>0</v>
      </c>
    </row>
    <row r="143" customFormat="false" ht="12.75" hidden="true" customHeight="false" outlineLevel="0" collapsed="false">
      <c r="A143" s="53" t="s">
        <v>145</v>
      </c>
      <c r="B143" s="54" t="s">
        <v>53</v>
      </c>
      <c r="C143" s="54" t="s">
        <v>73</v>
      </c>
      <c r="D143" s="54"/>
      <c r="E143" s="64" t="s">
        <v>150</v>
      </c>
      <c r="F143" s="54" t="s">
        <v>75</v>
      </c>
      <c r="G143" s="54" t="s">
        <v>83</v>
      </c>
      <c r="H143" s="54"/>
      <c r="I143" s="55"/>
      <c r="J143" s="56"/>
      <c r="K143" s="57"/>
      <c r="L143" s="58"/>
      <c r="M143" s="55"/>
      <c r="N143" s="28" t="n">
        <f aca="false">J143+K143+L143</f>
        <v>0</v>
      </c>
      <c r="O143" s="28" t="n">
        <f aca="false">K143+L143+M143</f>
        <v>0</v>
      </c>
      <c r="P143" s="28" t="n">
        <f aca="false">N143+O143</f>
        <v>0</v>
      </c>
      <c r="Q143" s="28" t="n">
        <f aca="false">M143+N143+O143</f>
        <v>0</v>
      </c>
      <c r="R143" s="28" t="n">
        <f aca="false">P143+Q143</f>
        <v>0</v>
      </c>
      <c r="S143" s="28" t="n">
        <f aca="false">O143+P143+Q143</f>
        <v>0</v>
      </c>
      <c r="T143" s="28" t="n">
        <f aca="false">R143+S143</f>
        <v>0</v>
      </c>
      <c r="U143" s="28" t="n">
        <f aca="false">O143+Q143+S143</f>
        <v>0</v>
      </c>
      <c r="V143" s="28" t="n">
        <f aca="false">N143+U143</f>
        <v>0</v>
      </c>
      <c r="W143" s="28" t="n">
        <f aca="false">V143-N143</f>
        <v>0</v>
      </c>
      <c r="X143" s="28" t="n">
        <f aca="false">R143+T143+V143</f>
        <v>0</v>
      </c>
      <c r="Y143" s="28" t="n">
        <f aca="false">V143+X143</f>
        <v>0</v>
      </c>
      <c r="Z143" s="28" t="n">
        <f aca="false">V143+W143+X143</f>
        <v>0</v>
      </c>
      <c r="AA143" s="28" t="n">
        <f aca="false">W143+X143+Y143</f>
        <v>0</v>
      </c>
      <c r="AB143" s="28" t="n">
        <f aca="false">X143+Y143+Z143</f>
        <v>0</v>
      </c>
      <c r="AC143" s="28" t="n">
        <f aca="false">Y143+Z143+AA143</f>
        <v>0</v>
      </c>
      <c r="AD143" s="28" t="n">
        <f aca="false">Z143+AA143+AB143</f>
        <v>0</v>
      </c>
      <c r="AE143" s="28" t="n">
        <f aca="false">AA143+AB143+AC143</f>
        <v>0</v>
      </c>
      <c r="AF143" s="44" t="n">
        <f aca="false">AE143-AD143</f>
        <v>0</v>
      </c>
    </row>
    <row r="144" customFormat="false" ht="12.75" hidden="true" customHeight="false" outlineLevel="0" collapsed="false">
      <c r="A144" s="53" t="s">
        <v>146</v>
      </c>
      <c r="B144" s="54" t="s">
        <v>53</v>
      </c>
      <c r="C144" s="54" t="s">
        <v>73</v>
      </c>
      <c r="D144" s="54"/>
      <c r="E144" s="64" t="s">
        <v>150</v>
      </c>
      <c r="F144" s="54" t="s">
        <v>75</v>
      </c>
      <c r="G144" s="54" t="s">
        <v>89</v>
      </c>
      <c r="H144" s="54"/>
      <c r="I144" s="55"/>
      <c r="J144" s="56"/>
      <c r="K144" s="57"/>
      <c r="L144" s="58"/>
      <c r="M144" s="55"/>
      <c r="N144" s="28" t="n">
        <f aca="false">J144+K144+L144</f>
        <v>0</v>
      </c>
      <c r="O144" s="28" t="n">
        <f aca="false">K144+L144+M144</f>
        <v>0</v>
      </c>
      <c r="P144" s="28" t="n">
        <f aca="false">N144+O144</f>
        <v>0</v>
      </c>
      <c r="Q144" s="28" t="n">
        <f aca="false">M144+N144+O144</f>
        <v>0</v>
      </c>
      <c r="R144" s="28" t="n">
        <f aca="false">P144+Q144</f>
        <v>0</v>
      </c>
      <c r="S144" s="28" t="n">
        <f aca="false">O144+P144+Q144</f>
        <v>0</v>
      </c>
      <c r="T144" s="28" t="n">
        <f aca="false">R144+S144</f>
        <v>0</v>
      </c>
      <c r="U144" s="28" t="n">
        <f aca="false">O144+Q144+S144</f>
        <v>0</v>
      </c>
      <c r="V144" s="28" t="n">
        <f aca="false">N144+U144</f>
        <v>0</v>
      </c>
      <c r="W144" s="28" t="n">
        <f aca="false">V144-N144</f>
        <v>0</v>
      </c>
      <c r="X144" s="28" t="n">
        <f aca="false">R144+T144+V144</f>
        <v>0</v>
      </c>
      <c r="Y144" s="28" t="n">
        <f aca="false">V144+X144</f>
        <v>0</v>
      </c>
      <c r="Z144" s="28" t="n">
        <f aca="false">V144+W144+X144</f>
        <v>0</v>
      </c>
      <c r="AA144" s="28" t="n">
        <f aca="false">W144+X144+Y144</f>
        <v>0</v>
      </c>
      <c r="AB144" s="28" t="n">
        <f aca="false">X144+Y144+Z144</f>
        <v>0</v>
      </c>
      <c r="AC144" s="28" t="n">
        <f aca="false">Y144+Z144+AA144</f>
        <v>0</v>
      </c>
      <c r="AD144" s="28" t="n">
        <f aca="false">Z144+AA144+AB144</f>
        <v>0</v>
      </c>
      <c r="AE144" s="28" t="n">
        <f aca="false">AA144+AB144+AC144</f>
        <v>0</v>
      </c>
      <c r="AF144" s="44" t="n">
        <f aca="false">AE144-AD144</f>
        <v>0</v>
      </c>
    </row>
    <row r="145" customFormat="false" ht="51" hidden="false" customHeight="false" outlineLevel="0" collapsed="false">
      <c r="A145" s="76" t="s">
        <v>139</v>
      </c>
      <c r="B145" s="40" t="s">
        <v>49</v>
      </c>
      <c r="C145" s="40" t="s">
        <v>51</v>
      </c>
      <c r="D145" s="40" t="s">
        <v>71</v>
      </c>
      <c r="E145" s="61" t="s">
        <v>151</v>
      </c>
      <c r="F145" s="40"/>
      <c r="G145" s="40"/>
      <c r="H145" s="40"/>
      <c r="I145" s="41"/>
      <c r="J145" s="42"/>
      <c r="K145" s="34"/>
      <c r="L145" s="43"/>
      <c r="M145" s="41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62" t="n">
        <f aca="false">AC146</f>
        <v>0</v>
      </c>
      <c r="AD145" s="62" t="n">
        <f aca="false">AD146</f>
        <v>239500</v>
      </c>
      <c r="AE145" s="62" t="n">
        <f aca="false">AE146</f>
        <v>239500</v>
      </c>
      <c r="AF145" s="44" t="n">
        <f aca="false">AE145-AD145</f>
        <v>0</v>
      </c>
    </row>
    <row r="146" customFormat="false" ht="63.75" hidden="false" customHeight="false" outlineLevel="0" collapsed="false">
      <c r="A146" s="63" t="s">
        <v>66</v>
      </c>
      <c r="B146" s="54" t="s">
        <v>49</v>
      </c>
      <c r="C146" s="54" t="s">
        <v>51</v>
      </c>
      <c r="D146" s="54" t="s">
        <v>71</v>
      </c>
      <c r="E146" s="64" t="s">
        <v>151</v>
      </c>
      <c r="F146" s="54" t="s">
        <v>67</v>
      </c>
      <c r="G146" s="54"/>
      <c r="H146" s="54"/>
      <c r="I146" s="55"/>
      <c r="J146" s="56"/>
      <c r="K146" s="57"/>
      <c r="L146" s="58"/>
      <c r="M146" s="55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44" t="n">
        <f aca="false">AC147</f>
        <v>0</v>
      </c>
      <c r="AD146" s="44" t="n">
        <f aca="false">AD147</f>
        <v>239500</v>
      </c>
      <c r="AE146" s="44" t="n">
        <f aca="false">AE147</f>
        <v>239500</v>
      </c>
      <c r="AF146" s="44" t="n">
        <f aca="false">AE146-AD146</f>
        <v>0</v>
      </c>
    </row>
    <row r="147" customFormat="false" ht="25.5" hidden="false" customHeight="false" outlineLevel="0" collapsed="false">
      <c r="A147" s="63" t="s">
        <v>68</v>
      </c>
      <c r="B147" s="54" t="s">
        <v>49</v>
      </c>
      <c r="C147" s="54" t="s">
        <v>51</v>
      </c>
      <c r="D147" s="54" t="s">
        <v>71</v>
      </c>
      <c r="E147" s="64" t="s">
        <v>151</v>
      </c>
      <c r="F147" s="54" t="s">
        <v>57</v>
      </c>
      <c r="G147" s="54"/>
      <c r="H147" s="54"/>
      <c r="I147" s="55"/>
      <c r="J147" s="56"/>
      <c r="K147" s="57"/>
      <c r="L147" s="58"/>
      <c r="M147" s="55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44"/>
      <c r="AD147" s="44" t="n">
        <v>239500</v>
      </c>
      <c r="AE147" s="44" t="n">
        <v>239500</v>
      </c>
      <c r="AF147" s="44" t="n">
        <f aca="false">AE147-AD147</f>
        <v>0</v>
      </c>
    </row>
    <row r="148" s="45" customFormat="true" ht="67.5" hidden="true" customHeight="true" outlineLevel="0" collapsed="false">
      <c r="A148" s="84" t="s">
        <v>152</v>
      </c>
      <c r="B148" s="40" t="s">
        <v>49</v>
      </c>
      <c r="C148" s="40" t="s">
        <v>51</v>
      </c>
      <c r="D148" s="40" t="s">
        <v>71</v>
      </c>
      <c r="E148" s="61" t="s">
        <v>153</v>
      </c>
      <c r="F148" s="40"/>
      <c r="G148" s="40"/>
      <c r="H148" s="40"/>
      <c r="I148" s="41" t="n">
        <f aca="false">SUM(I151:I158)</f>
        <v>49900</v>
      </c>
      <c r="J148" s="42" t="n">
        <f aca="false">SUM(J151:J158)</f>
        <v>0</v>
      </c>
      <c r="K148" s="34" t="n">
        <f aca="false">SUM(K151:K158)</f>
        <v>0</v>
      </c>
      <c r="L148" s="43" t="n">
        <f aca="false">L149</f>
        <v>49900</v>
      </c>
      <c r="M148" s="41" t="n">
        <f aca="false">SUM(M151:M158)</f>
        <v>0</v>
      </c>
      <c r="N148" s="62" t="n">
        <f aca="false">N149+N154</f>
        <v>24100</v>
      </c>
      <c r="O148" s="62" t="n">
        <f aca="false">O149</f>
        <v>0</v>
      </c>
      <c r="P148" s="62" t="n">
        <f aca="false">N148+O148</f>
        <v>24100</v>
      </c>
      <c r="Q148" s="62" t="n">
        <f aca="false">Q149</f>
        <v>0</v>
      </c>
      <c r="R148" s="62" t="n">
        <f aca="false">P148+Q148</f>
        <v>24100</v>
      </c>
      <c r="S148" s="62" t="n">
        <f aca="false">S149</f>
        <v>0</v>
      </c>
      <c r="T148" s="62" t="n">
        <f aca="false">R148+S148</f>
        <v>24100</v>
      </c>
      <c r="U148" s="62" t="n">
        <f aca="false">U149</f>
        <v>0</v>
      </c>
      <c r="V148" s="62" t="n">
        <f aca="false">N148+U148</f>
        <v>24100</v>
      </c>
      <c r="W148" s="62" t="n">
        <f aca="false">V148-N148</f>
        <v>0</v>
      </c>
      <c r="X148" s="62" t="n">
        <f aca="false">X149</f>
        <v>16770.06</v>
      </c>
      <c r="Y148" s="62" t="n">
        <f aca="false">V148+X148</f>
        <v>40870.06</v>
      </c>
      <c r="Z148" s="62" t="n">
        <f aca="false">Z149</f>
        <v>48800</v>
      </c>
      <c r="AA148" s="62" t="n">
        <f aca="false">AA149</f>
        <v>0</v>
      </c>
      <c r="AB148" s="62" t="n">
        <f aca="false">AB149</f>
        <v>0</v>
      </c>
      <c r="AC148" s="62" t="n">
        <f aca="false">AC149+AC154</f>
        <v>24100</v>
      </c>
      <c r="AD148" s="62" t="n">
        <f aca="false">AD149+AD154</f>
        <v>0</v>
      </c>
      <c r="AE148" s="62" t="n">
        <f aca="false">AE149+AE154</f>
        <v>0</v>
      </c>
      <c r="AF148" s="44" t="n">
        <f aca="false">AE148-AD148</f>
        <v>0</v>
      </c>
    </row>
    <row r="149" s="45" customFormat="true" ht="66" hidden="true" customHeight="true" outlineLevel="0" collapsed="false">
      <c r="A149" s="63" t="s">
        <v>66</v>
      </c>
      <c r="B149" s="54" t="s">
        <v>49</v>
      </c>
      <c r="C149" s="54" t="s">
        <v>51</v>
      </c>
      <c r="D149" s="54" t="s">
        <v>71</v>
      </c>
      <c r="E149" s="64" t="s">
        <v>153</v>
      </c>
      <c r="F149" s="54" t="s">
        <v>67</v>
      </c>
      <c r="G149" s="54"/>
      <c r="H149" s="54"/>
      <c r="I149" s="65" t="n">
        <f aca="false">I151+I152+I153+I156+I157</f>
        <v>49900</v>
      </c>
      <c r="J149" s="66"/>
      <c r="K149" s="67"/>
      <c r="L149" s="68" t="n">
        <f aca="false">L151+L152+L153+L156+L157</f>
        <v>49900</v>
      </c>
      <c r="M149" s="65"/>
      <c r="N149" s="44" t="n">
        <f aca="false">N150</f>
        <v>24100</v>
      </c>
      <c r="O149" s="44" t="n">
        <f aca="false">O151+O152+O153+O156+O157</f>
        <v>0</v>
      </c>
      <c r="P149" s="62" t="n">
        <f aca="false">N149+O149</f>
        <v>24100</v>
      </c>
      <c r="Q149" s="44" t="n">
        <f aca="false">Q151+Q152+Q153+Q156+Q157</f>
        <v>0</v>
      </c>
      <c r="R149" s="62" t="n">
        <f aca="false">P149+Q149</f>
        <v>24100</v>
      </c>
      <c r="S149" s="44" t="n">
        <f aca="false">S151+S152+S153+S156+S157</f>
        <v>0</v>
      </c>
      <c r="T149" s="44" t="n">
        <f aca="false">R149+S149</f>
        <v>24100</v>
      </c>
      <c r="U149" s="44" t="n">
        <f aca="false">U151+U152+U153+U156+U157</f>
        <v>0</v>
      </c>
      <c r="V149" s="44" t="n">
        <f aca="false">N149+U149</f>
        <v>24100</v>
      </c>
      <c r="W149" s="44" t="n">
        <f aca="false">V149-N149</f>
        <v>0</v>
      </c>
      <c r="X149" s="44" t="n">
        <f aca="false">X151+X152+X153+X156+X157</f>
        <v>16770.06</v>
      </c>
      <c r="Y149" s="44" t="n">
        <f aca="false">Y150+Y155</f>
        <v>48800</v>
      </c>
      <c r="Z149" s="44" t="n">
        <f aca="false">Z150+Z155</f>
        <v>48800</v>
      </c>
      <c r="AA149" s="44" t="n">
        <f aca="false">AA150+AA155</f>
        <v>0</v>
      </c>
      <c r="AB149" s="44" t="n">
        <f aca="false">AB150+AB155</f>
        <v>0</v>
      </c>
      <c r="AC149" s="44" t="n">
        <f aca="false">AC150</f>
        <v>24100</v>
      </c>
      <c r="AD149" s="44" t="n">
        <f aca="false">AD150</f>
        <v>0</v>
      </c>
      <c r="AE149" s="44" t="n">
        <f aca="false">AE150</f>
        <v>0</v>
      </c>
      <c r="AF149" s="44" t="n">
        <f aca="false">AE149-AD149</f>
        <v>0</v>
      </c>
    </row>
    <row r="150" s="45" customFormat="true" ht="33" hidden="true" customHeight="true" outlineLevel="0" collapsed="false">
      <c r="A150" s="63" t="s">
        <v>68</v>
      </c>
      <c r="B150" s="54" t="s">
        <v>49</v>
      </c>
      <c r="C150" s="54" t="s">
        <v>51</v>
      </c>
      <c r="D150" s="54" t="s">
        <v>71</v>
      </c>
      <c r="E150" s="64" t="s">
        <v>153</v>
      </c>
      <c r="F150" s="54" t="s">
        <v>57</v>
      </c>
      <c r="G150" s="54"/>
      <c r="H150" s="54"/>
      <c r="I150" s="65"/>
      <c r="J150" s="66"/>
      <c r="K150" s="67"/>
      <c r="L150" s="68"/>
      <c r="M150" s="65"/>
      <c r="N150" s="44" t="n">
        <f aca="false">N151+N152+N153</f>
        <v>24100</v>
      </c>
      <c r="O150" s="44"/>
      <c r="P150" s="62"/>
      <c r="Q150" s="44"/>
      <c r="R150" s="62"/>
      <c r="S150" s="44"/>
      <c r="T150" s="44"/>
      <c r="U150" s="44"/>
      <c r="V150" s="44"/>
      <c r="W150" s="44"/>
      <c r="X150" s="44"/>
      <c r="Y150" s="44" t="n">
        <f aca="false">Y151+Y152+Y153</f>
        <v>48800</v>
      </c>
      <c r="Z150" s="44" t="n">
        <f aca="false">Z151+Z152+Z153</f>
        <v>48800</v>
      </c>
      <c r="AA150" s="44" t="n">
        <f aca="false">AA151+AA152+AA153</f>
        <v>0</v>
      </c>
      <c r="AB150" s="44" t="n">
        <f aca="false">AB151+AB152+AB153</f>
        <v>0</v>
      </c>
      <c r="AC150" s="44" t="n">
        <f aca="false">AC151+AC152+AC153</f>
        <v>24100</v>
      </c>
      <c r="AD150" s="44"/>
      <c r="AE150" s="44"/>
      <c r="AF150" s="44" t="n">
        <f aca="false">AE150-AD150</f>
        <v>0</v>
      </c>
    </row>
    <row r="151" customFormat="false" ht="12.75" hidden="true" customHeight="false" outlineLevel="0" collapsed="false">
      <c r="A151" s="70" t="s">
        <v>58</v>
      </c>
      <c r="B151" s="54" t="s">
        <v>53</v>
      </c>
      <c r="C151" s="54" t="s">
        <v>73</v>
      </c>
      <c r="D151" s="54"/>
      <c r="E151" s="64" t="s">
        <v>153</v>
      </c>
      <c r="F151" s="54" t="s">
        <v>59</v>
      </c>
      <c r="G151" s="54" t="s">
        <v>60</v>
      </c>
      <c r="H151" s="54"/>
      <c r="I151" s="65" t="n">
        <v>38300</v>
      </c>
      <c r="J151" s="66"/>
      <c r="K151" s="67"/>
      <c r="L151" s="68" t="n">
        <v>38300</v>
      </c>
      <c r="M151" s="65"/>
      <c r="N151" s="44" t="n">
        <v>18509.98</v>
      </c>
      <c r="O151" s="44"/>
      <c r="P151" s="62" t="n">
        <f aca="false">N151+O151</f>
        <v>18509.98</v>
      </c>
      <c r="Q151" s="44"/>
      <c r="R151" s="62" t="n">
        <f aca="false">P151+Q151</f>
        <v>18509.98</v>
      </c>
      <c r="S151" s="44"/>
      <c r="T151" s="44" t="n">
        <f aca="false">R151+S151</f>
        <v>18509.98</v>
      </c>
      <c r="U151" s="44" t="n">
        <f aca="false">O151+Q151+S151</f>
        <v>0</v>
      </c>
      <c r="V151" s="44" t="n">
        <f aca="false">N151+U151</f>
        <v>18509.98</v>
      </c>
      <c r="W151" s="44" t="n">
        <f aca="false">V151-N151</f>
        <v>0</v>
      </c>
      <c r="X151" s="44" t="n">
        <v>0</v>
      </c>
      <c r="Y151" s="44" t="n">
        <v>37480</v>
      </c>
      <c r="Z151" s="44" t="n">
        <v>37480</v>
      </c>
      <c r="AA151" s="44"/>
      <c r="AB151" s="44"/>
      <c r="AC151" s="44" t="n">
        <v>18509.98</v>
      </c>
      <c r="AD151" s="44" t="n">
        <v>18509.98</v>
      </c>
      <c r="AE151" s="44" t="n">
        <v>18509.98</v>
      </c>
      <c r="AF151" s="44" t="n">
        <f aca="false">AE151-AD151</f>
        <v>0</v>
      </c>
    </row>
    <row r="152" customFormat="false" ht="12.75" hidden="true" customHeight="false" outlineLevel="0" collapsed="false">
      <c r="A152" s="70" t="s">
        <v>58</v>
      </c>
      <c r="B152" s="54" t="s">
        <v>53</v>
      </c>
      <c r="C152" s="54" t="s">
        <v>73</v>
      </c>
      <c r="D152" s="54"/>
      <c r="E152" s="64" t="s">
        <v>153</v>
      </c>
      <c r="F152" s="54" t="s">
        <v>59</v>
      </c>
      <c r="G152" s="54" t="s">
        <v>61</v>
      </c>
      <c r="H152" s="54"/>
      <c r="I152" s="65"/>
      <c r="J152" s="66"/>
      <c r="K152" s="67"/>
      <c r="L152" s="68"/>
      <c r="M152" s="65"/>
      <c r="N152" s="44" t="n">
        <v>5590.02</v>
      </c>
      <c r="O152" s="44"/>
      <c r="P152" s="62" t="n">
        <f aca="false">N152+O152</f>
        <v>5590.02</v>
      </c>
      <c r="Q152" s="44"/>
      <c r="R152" s="62" t="n">
        <f aca="false">P152+Q152</f>
        <v>5590.02</v>
      </c>
      <c r="S152" s="44"/>
      <c r="T152" s="44" t="n">
        <f aca="false">R152+S152</f>
        <v>5590.02</v>
      </c>
      <c r="U152" s="44" t="n">
        <f aca="false">O152+Q152+S152</f>
        <v>0</v>
      </c>
      <c r="V152" s="44" t="n">
        <f aca="false">N152+U152</f>
        <v>5590.02</v>
      </c>
      <c r="W152" s="44" t="n">
        <f aca="false">V152-N152</f>
        <v>0</v>
      </c>
      <c r="X152" s="44" t="n">
        <f aca="false">R152+T152+V152</f>
        <v>16770.06</v>
      </c>
      <c r="Y152" s="44"/>
      <c r="Z152" s="44"/>
      <c r="AA152" s="44"/>
      <c r="AB152" s="44"/>
      <c r="AC152" s="44" t="n">
        <v>5590.02</v>
      </c>
      <c r="AD152" s="44" t="n">
        <v>5590.02</v>
      </c>
      <c r="AE152" s="44" t="n">
        <v>5590.02</v>
      </c>
      <c r="AF152" s="44" t="n">
        <f aca="false">AE152-AD152</f>
        <v>0</v>
      </c>
    </row>
    <row r="153" customFormat="false" ht="25.5" hidden="true" customHeight="false" outlineLevel="0" collapsed="false">
      <c r="A153" s="70" t="s">
        <v>98</v>
      </c>
      <c r="B153" s="54" t="s">
        <v>53</v>
      </c>
      <c r="C153" s="54" t="s">
        <v>73</v>
      </c>
      <c r="D153" s="54"/>
      <c r="E153" s="64" t="s">
        <v>153</v>
      </c>
      <c r="F153" s="54" t="s">
        <v>99</v>
      </c>
      <c r="G153" s="54" t="s">
        <v>100</v>
      </c>
      <c r="H153" s="54"/>
      <c r="I153" s="65" t="n">
        <v>11600</v>
      </c>
      <c r="J153" s="66"/>
      <c r="K153" s="67"/>
      <c r="L153" s="68" t="n">
        <v>11600</v>
      </c>
      <c r="M153" s="65"/>
      <c r="N153" s="44"/>
      <c r="O153" s="44"/>
      <c r="P153" s="62" t="n">
        <f aca="false">N153+O153</f>
        <v>0</v>
      </c>
      <c r="Q153" s="44"/>
      <c r="R153" s="62" t="n">
        <f aca="false">P153+Q153</f>
        <v>0</v>
      </c>
      <c r="S153" s="44"/>
      <c r="T153" s="44" t="n">
        <f aca="false">R153+S153</f>
        <v>0</v>
      </c>
      <c r="U153" s="44" t="n">
        <f aca="false">O153+Q153+S153</f>
        <v>0</v>
      </c>
      <c r="V153" s="44" t="n">
        <f aca="false">N153+U153</f>
        <v>0</v>
      </c>
      <c r="W153" s="44" t="n">
        <f aca="false">V153-N153</f>
        <v>0</v>
      </c>
      <c r="X153" s="44" t="n">
        <v>0</v>
      </c>
      <c r="Y153" s="44" t="n">
        <v>11320</v>
      </c>
      <c r="Z153" s="44" t="n">
        <v>11320</v>
      </c>
      <c r="AA153" s="44"/>
      <c r="AB153" s="44"/>
      <c r="AC153" s="44"/>
      <c r="AD153" s="44"/>
      <c r="AE153" s="44"/>
      <c r="AF153" s="44" t="n">
        <f aca="false">AE153-AD153</f>
        <v>0</v>
      </c>
    </row>
    <row r="154" customFormat="false" ht="0.75" hidden="true" customHeight="true" outlineLevel="0" collapsed="false">
      <c r="A154" s="70" t="s">
        <v>101</v>
      </c>
      <c r="B154" s="54" t="s">
        <v>49</v>
      </c>
      <c r="C154" s="54" t="s">
        <v>51</v>
      </c>
      <c r="D154" s="54" t="s">
        <v>71</v>
      </c>
      <c r="E154" s="64" t="s">
        <v>153</v>
      </c>
      <c r="F154" s="54" t="s">
        <v>102</v>
      </c>
      <c r="G154" s="54"/>
      <c r="H154" s="54"/>
      <c r="I154" s="65"/>
      <c r="J154" s="66"/>
      <c r="K154" s="67"/>
      <c r="L154" s="68"/>
      <c r="M154" s="65"/>
      <c r="N154" s="44" t="n">
        <f aca="false">N155</f>
        <v>0</v>
      </c>
      <c r="O154" s="44"/>
      <c r="P154" s="62"/>
      <c r="Q154" s="44"/>
      <c r="R154" s="62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 t="n">
        <f aca="false">AC155</f>
        <v>0</v>
      </c>
      <c r="AD154" s="44" t="n">
        <f aca="false">AD155</f>
        <v>0</v>
      </c>
      <c r="AE154" s="44" t="n">
        <f aca="false">AE155</f>
        <v>0</v>
      </c>
      <c r="AF154" s="44" t="n">
        <f aca="false">AE154-AD154</f>
        <v>0</v>
      </c>
    </row>
    <row r="155" customFormat="false" ht="24.75" hidden="true" customHeight="true" outlineLevel="0" collapsed="false">
      <c r="A155" s="70" t="s">
        <v>103</v>
      </c>
      <c r="B155" s="54" t="s">
        <v>49</v>
      </c>
      <c r="C155" s="54" t="s">
        <v>51</v>
      </c>
      <c r="D155" s="54" t="s">
        <v>71</v>
      </c>
      <c r="E155" s="64" t="s">
        <v>153</v>
      </c>
      <c r="F155" s="54" t="s">
        <v>104</v>
      </c>
      <c r="G155" s="54"/>
      <c r="H155" s="54"/>
      <c r="I155" s="65"/>
      <c r="J155" s="66"/>
      <c r="K155" s="67"/>
      <c r="L155" s="68"/>
      <c r="M155" s="65"/>
      <c r="N155" s="44" t="n">
        <f aca="false">N156+N157</f>
        <v>0</v>
      </c>
      <c r="O155" s="44"/>
      <c r="P155" s="62"/>
      <c r="Q155" s="44"/>
      <c r="R155" s="62"/>
      <c r="S155" s="44"/>
      <c r="T155" s="44"/>
      <c r="U155" s="44"/>
      <c r="V155" s="44"/>
      <c r="W155" s="44"/>
      <c r="X155" s="44"/>
      <c r="Y155" s="44" t="n">
        <f aca="false">Y156+Y157</f>
        <v>0</v>
      </c>
      <c r="Z155" s="44" t="n">
        <f aca="false">Z156+Z157</f>
        <v>0</v>
      </c>
      <c r="AA155" s="44" t="n">
        <f aca="false">AA156+AA157</f>
        <v>0</v>
      </c>
      <c r="AB155" s="44" t="n">
        <f aca="false">AB156+AB157</f>
        <v>0</v>
      </c>
      <c r="AC155" s="44" t="n">
        <f aca="false">AC156+AC157</f>
        <v>0</v>
      </c>
      <c r="AD155" s="44" t="n">
        <f aca="false">AD156+AD157</f>
        <v>0</v>
      </c>
      <c r="AE155" s="44" t="n">
        <f aca="false">AE156+AE157</f>
        <v>0</v>
      </c>
      <c r="AF155" s="44" t="n">
        <f aca="false">AE155-AD155</f>
        <v>0</v>
      </c>
    </row>
    <row r="156" customFormat="false" ht="0.75" hidden="true" customHeight="true" outlineLevel="0" collapsed="false">
      <c r="A156" s="70" t="s">
        <v>107</v>
      </c>
      <c r="B156" s="54" t="s">
        <v>53</v>
      </c>
      <c r="C156" s="54" t="s">
        <v>73</v>
      </c>
      <c r="D156" s="54"/>
      <c r="E156" s="64" t="s">
        <v>153</v>
      </c>
      <c r="F156" s="54" t="s">
        <v>108</v>
      </c>
      <c r="G156" s="54" t="s">
        <v>89</v>
      </c>
      <c r="H156" s="54"/>
      <c r="I156" s="65"/>
      <c r="J156" s="66"/>
      <c r="K156" s="67"/>
      <c r="L156" s="68"/>
      <c r="M156" s="65"/>
      <c r="N156" s="44"/>
      <c r="O156" s="44"/>
      <c r="P156" s="62" t="n">
        <f aca="false">N156+O156</f>
        <v>0</v>
      </c>
      <c r="Q156" s="44"/>
      <c r="R156" s="62" t="n">
        <f aca="false">P156+Q156</f>
        <v>0</v>
      </c>
      <c r="S156" s="44"/>
      <c r="T156" s="44" t="n">
        <f aca="false">R156+S156</f>
        <v>0</v>
      </c>
      <c r="U156" s="44" t="n">
        <f aca="false">O156+Q156+S156</f>
        <v>0</v>
      </c>
      <c r="V156" s="44" t="n">
        <f aca="false">N156+U156</f>
        <v>0</v>
      </c>
      <c r="W156" s="44" t="n">
        <f aca="false">V156-N156</f>
        <v>0</v>
      </c>
      <c r="X156" s="44" t="n">
        <f aca="false">R156+T156+V156</f>
        <v>0</v>
      </c>
      <c r="Y156" s="44"/>
      <c r="Z156" s="44"/>
      <c r="AA156" s="44"/>
      <c r="AB156" s="44"/>
      <c r="AC156" s="44"/>
      <c r="AD156" s="44"/>
      <c r="AE156" s="44"/>
      <c r="AF156" s="44" t="n">
        <f aca="false">AE156-AD156</f>
        <v>0</v>
      </c>
    </row>
    <row r="157" customFormat="false" ht="26.25" hidden="true" customHeight="true" outlineLevel="0" collapsed="false">
      <c r="A157" s="70" t="s">
        <v>107</v>
      </c>
      <c r="B157" s="54" t="s">
        <v>53</v>
      </c>
      <c r="C157" s="54" t="s">
        <v>73</v>
      </c>
      <c r="D157" s="54"/>
      <c r="E157" s="64" t="s">
        <v>153</v>
      </c>
      <c r="F157" s="54" t="s">
        <v>108</v>
      </c>
      <c r="G157" s="54" t="s">
        <v>95</v>
      </c>
      <c r="H157" s="54"/>
      <c r="I157" s="65"/>
      <c r="J157" s="66"/>
      <c r="K157" s="67"/>
      <c r="L157" s="68"/>
      <c r="M157" s="65"/>
      <c r="N157" s="44"/>
      <c r="O157" s="44"/>
      <c r="P157" s="62" t="n">
        <f aca="false">N157+O157</f>
        <v>0</v>
      </c>
      <c r="Q157" s="44"/>
      <c r="R157" s="62" t="n">
        <f aca="false">P157+Q157</f>
        <v>0</v>
      </c>
      <c r="S157" s="44"/>
      <c r="T157" s="44" t="n">
        <f aca="false">R157+S157</f>
        <v>0</v>
      </c>
      <c r="U157" s="44" t="n">
        <f aca="false">O157+Q157+S157</f>
        <v>0</v>
      </c>
      <c r="V157" s="44" t="n">
        <f aca="false">N157+U157</f>
        <v>0</v>
      </c>
      <c r="W157" s="44" t="n">
        <f aca="false">V157-N157</f>
        <v>0</v>
      </c>
      <c r="X157" s="44" t="n">
        <f aca="false">R157+T157+V157</f>
        <v>0</v>
      </c>
      <c r="Y157" s="44"/>
      <c r="Z157" s="44"/>
      <c r="AA157" s="44"/>
      <c r="AB157" s="44"/>
      <c r="AC157" s="44"/>
      <c r="AD157" s="44"/>
      <c r="AE157" s="44"/>
      <c r="AF157" s="44" t="n">
        <f aca="false">AE157-AD157</f>
        <v>0</v>
      </c>
    </row>
    <row r="158" customFormat="false" ht="3.75" hidden="true" customHeight="true" outlineLevel="0" collapsed="false">
      <c r="A158" s="53"/>
      <c r="B158" s="54"/>
      <c r="C158" s="54"/>
      <c r="D158" s="54"/>
      <c r="E158" s="64"/>
      <c r="F158" s="54"/>
      <c r="G158" s="54"/>
      <c r="H158" s="54"/>
      <c r="I158" s="55"/>
      <c r="J158" s="56"/>
      <c r="K158" s="57"/>
      <c r="L158" s="58"/>
      <c r="M158" s="55"/>
      <c r="N158" s="28" t="n">
        <f aca="false">J158+K158+L158</f>
        <v>0</v>
      </c>
      <c r="O158" s="28" t="n">
        <f aca="false">K158+L158+M158</f>
        <v>0</v>
      </c>
      <c r="P158" s="28" t="n">
        <f aca="false">N158+O158</f>
        <v>0</v>
      </c>
      <c r="Q158" s="28" t="n">
        <f aca="false">M158+N158+O158</f>
        <v>0</v>
      </c>
      <c r="R158" s="28" t="n">
        <f aca="false">P158+Q158</f>
        <v>0</v>
      </c>
      <c r="S158" s="28" t="n">
        <f aca="false">O158+P158+Q158</f>
        <v>0</v>
      </c>
      <c r="T158" s="28" t="n">
        <f aca="false">R158+S158</f>
        <v>0</v>
      </c>
      <c r="U158" s="28" t="n">
        <f aca="false">O158+Q158+S158</f>
        <v>0</v>
      </c>
      <c r="V158" s="28" t="n">
        <f aca="false">N158+U158</f>
        <v>0</v>
      </c>
      <c r="W158" s="28" t="n">
        <f aca="false">V158-N158</f>
        <v>0</v>
      </c>
      <c r="X158" s="28" t="n">
        <f aca="false">R158+T158+V158</f>
        <v>0</v>
      </c>
      <c r="Y158" s="28" t="n">
        <f aca="false">V158+X158</f>
        <v>0</v>
      </c>
      <c r="Z158" s="28" t="n">
        <f aca="false">V158+W158+X158</f>
        <v>0</v>
      </c>
      <c r="AA158" s="28" t="n">
        <f aca="false">W158+X158+Y158</f>
        <v>0</v>
      </c>
      <c r="AB158" s="28" t="n">
        <f aca="false">X158+Y158+Z158</f>
        <v>0</v>
      </c>
      <c r="AC158" s="28" t="n">
        <f aca="false">Y158+Z158+AA158</f>
        <v>0</v>
      </c>
      <c r="AD158" s="28" t="n">
        <f aca="false">Z158+AA158+AB158</f>
        <v>0</v>
      </c>
      <c r="AE158" s="28" t="n">
        <f aca="false">AA158+AB158+AC158</f>
        <v>0</v>
      </c>
      <c r="AF158" s="44" t="n">
        <f aca="false">AE158-AD158</f>
        <v>0</v>
      </c>
    </row>
    <row r="159" customFormat="false" ht="12.75" hidden="true" customHeight="false" outlineLevel="0" collapsed="false">
      <c r="A159" s="59"/>
      <c r="B159" s="54"/>
      <c r="C159" s="54"/>
      <c r="D159" s="54"/>
      <c r="E159" s="73"/>
      <c r="F159" s="54"/>
      <c r="G159" s="54"/>
      <c r="H159" s="54"/>
      <c r="I159" s="55"/>
      <c r="J159" s="56"/>
      <c r="K159" s="57"/>
      <c r="L159" s="58"/>
      <c r="M159" s="55"/>
      <c r="N159" s="28" t="n">
        <f aca="false">J159+K159+L159</f>
        <v>0</v>
      </c>
      <c r="O159" s="28" t="n">
        <f aca="false">K159+L159+M159</f>
        <v>0</v>
      </c>
      <c r="P159" s="28" t="n">
        <f aca="false">N159+O159</f>
        <v>0</v>
      </c>
      <c r="Q159" s="28" t="n">
        <f aca="false">M159+N159+O159</f>
        <v>0</v>
      </c>
      <c r="R159" s="28" t="n">
        <f aca="false">P159+Q159</f>
        <v>0</v>
      </c>
      <c r="S159" s="28" t="n">
        <f aca="false">O159+P159+Q159</f>
        <v>0</v>
      </c>
      <c r="T159" s="28" t="n">
        <f aca="false">R159+S159</f>
        <v>0</v>
      </c>
      <c r="U159" s="28" t="n">
        <f aca="false">O159+Q159+S159</f>
        <v>0</v>
      </c>
      <c r="V159" s="28" t="n">
        <f aca="false">N159+U159</f>
        <v>0</v>
      </c>
      <c r="W159" s="28" t="n">
        <f aca="false">V159-N159</f>
        <v>0</v>
      </c>
      <c r="X159" s="28" t="n">
        <f aca="false">R159+T159+V159</f>
        <v>0</v>
      </c>
      <c r="Y159" s="28" t="n">
        <f aca="false">V159+X159</f>
        <v>0</v>
      </c>
      <c r="Z159" s="28" t="n">
        <f aca="false">V159+W159+X159</f>
        <v>0</v>
      </c>
      <c r="AA159" s="28" t="n">
        <f aca="false">W159+X159+Y159</f>
        <v>0</v>
      </c>
      <c r="AB159" s="28" t="n">
        <f aca="false">X159+Y159+Z159</f>
        <v>0</v>
      </c>
      <c r="AC159" s="28" t="n">
        <f aca="false">Y159+Z159+AA159</f>
        <v>0</v>
      </c>
      <c r="AD159" s="28" t="n">
        <f aca="false">Z159+AA159+AB159</f>
        <v>0</v>
      </c>
      <c r="AE159" s="28" t="n">
        <f aca="false">AA159+AB159+AC159</f>
        <v>0</v>
      </c>
      <c r="AF159" s="44" t="n">
        <f aca="false">AE159-AD159</f>
        <v>0</v>
      </c>
    </row>
    <row r="160" customFormat="false" ht="66" hidden="false" customHeight="true" outlineLevel="0" collapsed="false">
      <c r="A160" s="84" t="s">
        <v>152</v>
      </c>
      <c r="B160" s="40" t="s">
        <v>49</v>
      </c>
      <c r="C160" s="40" t="s">
        <v>51</v>
      </c>
      <c r="D160" s="40" t="s">
        <v>71</v>
      </c>
      <c r="E160" s="61" t="s">
        <v>154</v>
      </c>
      <c r="F160" s="40"/>
      <c r="G160" s="40"/>
      <c r="H160" s="40"/>
      <c r="I160" s="41"/>
      <c r="J160" s="42"/>
      <c r="K160" s="34"/>
      <c r="L160" s="43"/>
      <c r="M160" s="41"/>
      <c r="N160" s="62" t="n">
        <f aca="false">J160+K160+L160</f>
        <v>0</v>
      </c>
      <c r="O160" s="62" t="n">
        <f aca="false">K160+L160+M160</f>
        <v>0</v>
      </c>
      <c r="P160" s="62" t="n">
        <f aca="false">N160+O160</f>
        <v>0</v>
      </c>
      <c r="Q160" s="62" t="n">
        <f aca="false">M160+N160+O160</f>
        <v>0</v>
      </c>
      <c r="R160" s="62" t="n">
        <f aca="false">P160+Q160</f>
        <v>0</v>
      </c>
      <c r="S160" s="62" t="n">
        <f aca="false">O160+P160+Q160</f>
        <v>0</v>
      </c>
      <c r="T160" s="62" t="n">
        <f aca="false">R160+S160</f>
        <v>0</v>
      </c>
      <c r="U160" s="62" t="n">
        <f aca="false">O160+Q160+S160</f>
        <v>0</v>
      </c>
      <c r="V160" s="62" t="n">
        <f aca="false">N160+U160</f>
        <v>0</v>
      </c>
      <c r="W160" s="62" t="n">
        <f aca="false">V160-N160</f>
        <v>0</v>
      </c>
      <c r="X160" s="62" t="n">
        <f aca="false">R160+T160+V160</f>
        <v>0</v>
      </c>
      <c r="Y160" s="62" t="n">
        <f aca="false">V160+X160</f>
        <v>0</v>
      </c>
      <c r="Z160" s="62" t="n">
        <f aca="false">V160+W160+X160</f>
        <v>0</v>
      </c>
      <c r="AA160" s="62" t="n">
        <f aca="false">W160+X160+Y160</f>
        <v>0</v>
      </c>
      <c r="AB160" s="62" t="n">
        <f aca="false">X160+Y160+Z160</f>
        <v>0</v>
      </c>
      <c r="AC160" s="62" t="n">
        <f aca="false">AC161</f>
        <v>0</v>
      </c>
      <c r="AD160" s="62" t="n">
        <f aca="false">AD161</f>
        <v>24100</v>
      </c>
      <c r="AE160" s="62" t="n">
        <f aca="false">AE161</f>
        <v>24100</v>
      </c>
      <c r="AF160" s="44" t="n">
        <f aca="false">AE160-AD160</f>
        <v>0</v>
      </c>
    </row>
    <row r="161" customFormat="false" ht="70.5" hidden="false" customHeight="true" outlineLevel="0" collapsed="false">
      <c r="A161" s="63" t="s">
        <v>66</v>
      </c>
      <c r="B161" s="54" t="s">
        <v>49</v>
      </c>
      <c r="C161" s="54" t="s">
        <v>51</v>
      </c>
      <c r="D161" s="54" t="s">
        <v>71</v>
      </c>
      <c r="E161" s="73" t="s">
        <v>154</v>
      </c>
      <c r="F161" s="54" t="s">
        <v>67</v>
      </c>
      <c r="G161" s="54"/>
      <c r="H161" s="54"/>
      <c r="I161" s="55"/>
      <c r="J161" s="56"/>
      <c r="K161" s="57"/>
      <c r="L161" s="58"/>
      <c r="M161" s="55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44" t="n">
        <f aca="false">AC163</f>
        <v>0</v>
      </c>
      <c r="AD161" s="44" t="n">
        <f aca="false">AD163</f>
        <v>24100</v>
      </c>
      <c r="AE161" s="44" t="n">
        <f aca="false">AE163</f>
        <v>24100</v>
      </c>
      <c r="AF161" s="44" t="n">
        <f aca="false">AE161-AD161</f>
        <v>0</v>
      </c>
    </row>
    <row r="162" customFormat="false" ht="3" hidden="true" customHeight="true" outlineLevel="0" collapsed="false">
      <c r="A162" s="59"/>
      <c r="B162" s="54"/>
      <c r="C162" s="54"/>
      <c r="D162" s="54"/>
      <c r="E162" s="73"/>
      <c r="F162" s="54"/>
      <c r="G162" s="54"/>
      <c r="H162" s="54"/>
      <c r="I162" s="55"/>
      <c r="J162" s="56"/>
      <c r="K162" s="57"/>
      <c r="L162" s="58"/>
      <c r="M162" s="55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44"/>
      <c r="AD162" s="44"/>
      <c r="AE162" s="44"/>
      <c r="AF162" s="44" t="n">
        <f aca="false">AE162-AD162</f>
        <v>0</v>
      </c>
    </row>
    <row r="163" customFormat="false" ht="32.25" hidden="false" customHeight="true" outlineLevel="0" collapsed="false">
      <c r="A163" s="63" t="s">
        <v>68</v>
      </c>
      <c r="B163" s="54" t="s">
        <v>49</v>
      </c>
      <c r="C163" s="54" t="s">
        <v>51</v>
      </c>
      <c r="D163" s="54" t="s">
        <v>71</v>
      </c>
      <c r="E163" s="73" t="s">
        <v>154</v>
      </c>
      <c r="F163" s="54" t="s">
        <v>57</v>
      </c>
      <c r="G163" s="54"/>
      <c r="H163" s="54"/>
      <c r="I163" s="55"/>
      <c r="J163" s="56"/>
      <c r="K163" s="57"/>
      <c r="L163" s="58"/>
      <c r="M163" s="55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44"/>
      <c r="AD163" s="44" t="n">
        <v>24100</v>
      </c>
      <c r="AE163" s="44" t="n">
        <v>24100</v>
      </c>
      <c r="AF163" s="44" t="n">
        <f aca="false">AE163-AD163</f>
        <v>0</v>
      </c>
    </row>
    <row r="164" s="85" customFormat="true" ht="44.25" hidden="false" customHeight="true" outlineLevel="0" collapsed="false">
      <c r="A164" s="60" t="s">
        <v>155</v>
      </c>
      <c r="B164" s="40" t="s">
        <v>49</v>
      </c>
      <c r="C164" s="40" t="s">
        <v>51</v>
      </c>
      <c r="D164" s="40" t="s">
        <v>156</v>
      </c>
      <c r="E164" s="61"/>
      <c r="F164" s="40"/>
      <c r="G164" s="40"/>
      <c r="H164" s="40"/>
      <c r="I164" s="41" t="n">
        <f aca="false">SUM(I165,I191+I200+I208)</f>
        <v>5198058</v>
      </c>
      <c r="J164" s="42" t="n">
        <f aca="false">SUM(J165,J191+J200+J208)</f>
        <v>4791610</v>
      </c>
      <c r="K164" s="34" t="n">
        <f aca="false">SUM(K165,K191+K200+K208)</f>
        <v>0</v>
      </c>
      <c r="L164" s="43" t="n">
        <f aca="false">SUM(L165,L191+L200+L208)</f>
        <v>213000</v>
      </c>
      <c r="M164" s="41" t="n">
        <f aca="false">SUM(M165,M191+M200+M208)</f>
        <v>0</v>
      </c>
      <c r="N164" s="62" t="n">
        <f aca="false">N165+N186+N191+N200+N208</f>
        <v>6688131</v>
      </c>
      <c r="O164" s="62" t="n">
        <f aca="false">O165+O191+O200+O208</f>
        <v>0</v>
      </c>
      <c r="P164" s="62" t="n">
        <f aca="false">N164+O164</f>
        <v>6688131</v>
      </c>
      <c r="Q164" s="62" t="n">
        <f aca="false">Q165+Q191+Q200+Q208</f>
        <v>88421</v>
      </c>
      <c r="R164" s="62" t="n">
        <f aca="false">P164+Q164</f>
        <v>6776552</v>
      </c>
      <c r="S164" s="62" t="n">
        <f aca="false">S165+S191+S200+S208</f>
        <v>-71111</v>
      </c>
      <c r="T164" s="62" t="n">
        <f aca="false">R164+S164</f>
        <v>6705441</v>
      </c>
      <c r="U164" s="62" t="n">
        <f aca="false">U165+U191+U200+U208</f>
        <v>17810</v>
      </c>
      <c r="V164" s="62" t="n">
        <f aca="false">N164+U164</f>
        <v>6705941</v>
      </c>
      <c r="W164" s="62" t="n">
        <f aca="false">V164-N164</f>
        <v>17810</v>
      </c>
      <c r="X164" s="62" t="n">
        <f aca="false">X165+X191+X200+X208</f>
        <v>0</v>
      </c>
      <c r="Y164" s="62" t="n">
        <f aca="false">Y165+Y191+Y200+Y208</f>
        <v>4222249</v>
      </c>
      <c r="Z164" s="62" t="n">
        <f aca="false">Z165+Z191+Z200+Z208</f>
        <v>4222649</v>
      </c>
      <c r="AA164" s="62" t="n">
        <f aca="false">AA165+AA191+AA200+AA208</f>
        <v>0</v>
      </c>
      <c r="AB164" s="62" t="n">
        <f aca="false">AB165+AB191+AB200+AB208</f>
        <v>0</v>
      </c>
      <c r="AC164" s="62" t="n">
        <f aca="false">AC165+AC186+AC191+AC200+AC205+AC208+AC219</f>
        <v>4610769.2</v>
      </c>
      <c r="AD164" s="62" t="n">
        <f aca="false">AD165+AD186+AD191+AD200+AD205+AD208+AD219</f>
        <v>4610769.2</v>
      </c>
      <c r="AE164" s="62" t="n">
        <f aca="false">AE165+AE186+AE191+AE200+AE205+AE208+AE219</f>
        <v>4788970.2</v>
      </c>
      <c r="AF164" s="44" t="n">
        <f aca="false">AE164-AD164</f>
        <v>178201</v>
      </c>
    </row>
    <row r="165" s="45" customFormat="true" ht="24" hidden="false" customHeight="true" outlineLevel="0" collapsed="false">
      <c r="A165" s="60" t="s">
        <v>96</v>
      </c>
      <c r="B165" s="40" t="s">
        <v>49</v>
      </c>
      <c r="C165" s="40" t="s">
        <v>51</v>
      </c>
      <c r="D165" s="40" t="s">
        <v>156</v>
      </c>
      <c r="E165" s="61" t="s">
        <v>97</v>
      </c>
      <c r="F165" s="40"/>
      <c r="G165" s="40"/>
      <c r="H165" s="40"/>
      <c r="I165" s="41" t="n">
        <f aca="false">I167+I172+I183</f>
        <v>3963932</v>
      </c>
      <c r="J165" s="42" t="n">
        <f aca="false">J167+J172+J183</f>
        <v>3770484</v>
      </c>
      <c r="K165" s="34" t="n">
        <f aca="false">SUM(K168:K185)</f>
        <v>0</v>
      </c>
      <c r="L165" s="43" t="n">
        <f aca="false">SUM(L168:L185)</f>
        <v>0</v>
      </c>
      <c r="M165" s="41" t="n">
        <f aca="false">SUM(M168:M185)</f>
        <v>0</v>
      </c>
      <c r="N165" s="62" t="n">
        <f aca="false">N166+N171+N182</f>
        <v>5127799</v>
      </c>
      <c r="O165" s="62" t="n">
        <f aca="false">O167+O172+O183</f>
        <v>0</v>
      </c>
      <c r="P165" s="62" t="n">
        <f aca="false">N165+O165</f>
        <v>5127799</v>
      </c>
      <c r="Q165" s="62" t="n">
        <f aca="false">Q167+Q172+Q183</f>
        <v>68652</v>
      </c>
      <c r="R165" s="62" t="n">
        <f aca="false">P165+Q165</f>
        <v>5196451</v>
      </c>
      <c r="S165" s="62" t="n">
        <f aca="false">S167+S172+S183</f>
        <v>-34994</v>
      </c>
      <c r="T165" s="62" t="n">
        <f aca="false">R165+S165</f>
        <v>5161457</v>
      </c>
      <c r="U165" s="62" t="n">
        <f aca="false">U167+U172+U183</f>
        <v>34158</v>
      </c>
      <c r="V165" s="62" t="n">
        <f aca="false">N165+U165</f>
        <v>5161957</v>
      </c>
      <c r="W165" s="62" t="n">
        <f aca="false">V165-N165</f>
        <v>34158</v>
      </c>
      <c r="X165" s="62" t="n">
        <f aca="false">X167+X172+X183</f>
        <v>0</v>
      </c>
      <c r="Y165" s="62" t="n">
        <f aca="false">Y167+Y172+Y183</f>
        <v>3234811</v>
      </c>
      <c r="Z165" s="62" t="n">
        <f aca="false">Z167+Z172+Z183</f>
        <v>3237211</v>
      </c>
      <c r="AA165" s="62" t="n">
        <f aca="false">AA167+AA172+AA183</f>
        <v>0</v>
      </c>
      <c r="AB165" s="62" t="n">
        <f aca="false">AB167+AB172+AB183</f>
        <v>0</v>
      </c>
      <c r="AC165" s="62" t="n">
        <f aca="false">AC166+AC171+AC182</f>
        <v>3570348.2</v>
      </c>
      <c r="AD165" s="62" t="n">
        <f aca="false">AD166+AD171+AD182</f>
        <v>3570348.2</v>
      </c>
      <c r="AE165" s="62" t="n">
        <f aca="false">AE166+AE171+AE182</f>
        <v>3708625.2</v>
      </c>
      <c r="AF165" s="44" t="n">
        <f aca="false">AE165-AD165</f>
        <v>138277</v>
      </c>
    </row>
    <row r="166" s="45" customFormat="true" ht="66" hidden="false" customHeight="true" outlineLevel="0" collapsed="false">
      <c r="A166" s="63" t="s">
        <v>66</v>
      </c>
      <c r="B166" s="54" t="s">
        <v>49</v>
      </c>
      <c r="C166" s="54" t="s">
        <v>51</v>
      </c>
      <c r="D166" s="54" t="s">
        <v>156</v>
      </c>
      <c r="E166" s="64" t="s">
        <v>97</v>
      </c>
      <c r="F166" s="54" t="s">
        <v>67</v>
      </c>
      <c r="G166" s="54"/>
      <c r="H166" s="54"/>
      <c r="I166" s="65"/>
      <c r="J166" s="66"/>
      <c r="K166" s="67"/>
      <c r="L166" s="68"/>
      <c r="M166" s="65"/>
      <c r="N166" s="52" t="n">
        <f aca="false">N167</f>
        <v>4676264</v>
      </c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 t="n">
        <f aca="false">AC167</f>
        <v>3120843</v>
      </c>
      <c r="AD166" s="52" t="n">
        <f aca="false">AD167</f>
        <v>3152543</v>
      </c>
      <c r="AE166" s="52" t="n">
        <f aca="false">AE167</f>
        <v>3295952</v>
      </c>
      <c r="AF166" s="44" t="n">
        <f aca="false">AE166-AD166</f>
        <v>143409</v>
      </c>
    </row>
    <row r="167" s="45" customFormat="true" ht="28.5" hidden="false" customHeight="true" outlineLevel="0" collapsed="false">
      <c r="A167" s="63" t="s">
        <v>68</v>
      </c>
      <c r="B167" s="54" t="s">
        <v>49</v>
      </c>
      <c r="C167" s="54" t="s">
        <v>51</v>
      </c>
      <c r="D167" s="54" t="s">
        <v>156</v>
      </c>
      <c r="E167" s="64" t="s">
        <v>97</v>
      </c>
      <c r="F167" s="54" t="s">
        <v>57</v>
      </c>
      <c r="G167" s="54"/>
      <c r="H167" s="54"/>
      <c r="I167" s="65" t="n">
        <f aca="false">I168+I169+I170</f>
        <v>3554067</v>
      </c>
      <c r="J167" s="66" t="n">
        <f aca="false">J168+J169+J170</f>
        <v>3546067</v>
      </c>
      <c r="K167" s="67"/>
      <c r="L167" s="68"/>
      <c r="M167" s="65"/>
      <c r="N167" s="44" t="n">
        <f aca="false">N168+N169+N170</f>
        <v>4676264</v>
      </c>
      <c r="O167" s="44" t="n">
        <f aca="false">O168+O169+O170</f>
        <v>0</v>
      </c>
      <c r="P167" s="62" t="n">
        <f aca="false">N167+O167</f>
        <v>4676264</v>
      </c>
      <c r="Q167" s="44" t="n">
        <f aca="false">Q168+Q169+Q170</f>
        <v>72702</v>
      </c>
      <c r="R167" s="62" t="n">
        <f aca="false">P167+Q167</f>
        <v>4748966</v>
      </c>
      <c r="S167" s="44" t="n">
        <f aca="false">S168+S169+S170</f>
        <v>-125424</v>
      </c>
      <c r="T167" s="44" t="n">
        <f aca="false">R167+S167</f>
        <v>4623542</v>
      </c>
      <c r="U167" s="44" t="n">
        <f aca="false">O167+Q167+S167</f>
        <v>-52722</v>
      </c>
      <c r="V167" s="44" t="n">
        <f aca="false">N167+U167</f>
        <v>4623542</v>
      </c>
      <c r="W167" s="44" t="n">
        <f aca="false">V167-N167</f>
        <v>-52722</v>
      </c>
      <c r="X167" s="44" t="n">
        <f aca="false">X168+X169+X170</f>
        <v>0</v>
      </c>
      <c r="Y167" s="44" t="n">
        <f aca="false">Y168+Y169+Y170</f>
        <v>2874474</v>
      </c>
      <c r="Z167" s="44" t="n">
        <f aca="false">Z168+Z169+Z170</f>
        <v>2876474</v>
      </c>
      <c r="AA167" s="44" t="n">
        <f aca="false">AA168+AA169+AA170</f>
        <v>0</v>
      </c>
      <c r="AB167" s="44" t="n">
        <f aca="false">AB168+AB169+AB170</f>
        <v>0</v>
      </c>
      <c r="AC167" s="44" t="n">
        <v>3120843</v>
      </c>
      <c r="AD167" s="44" t="n">
        <v>3152543</v>
      </c>
      <c r="AE167" s="44" t="n">
        <v>3295952</v>
      </c>
      <c r="AF167" s="44" t="n">
        <f aca="false">AE167-AD167</f>
        <v>143409</v>
      </c>
    </row>
    <row r="168" customFormat="false" ht="12.75" hidden="true" customHeight="false" outlineLevel="0" collapsed="false">
      <c r="A168" s="69" t="s">
        <v>58</v>
      </c>
      <c r="B168" s="54" t="s">
        <v>53</v>
      </c>
      <c r="C168" s="54" t="s">
        <v>157</v>
      </c>
      <c r="D168" s="54"/>
      <c r="E168" s="64" t="s">
        <v>97</v>
      </c>
      <c r="F168" s="54" t="s">
        <v>59</v>
      </c>
      <c r="G168" s="54" t="s">
        <v>60</v>
      </c>
      <c r="H168" s="54"/>
      <c r="I168" s="65" t="n">
        <v>2723554</v>
      </c>
      <c r="J168" s="66" t="n">
        <v>2723554</v>
      </c>
      <c r="K168" s="67"/>
      <c r="L168" s="68"/>
      <c r="M168" s="65"/>
      <c r="N168" s="44" t="n">
        <v>3583921</v>
      </c>
      <c r="O168" s="44"/>
      <c r="P168" s="62" t="n">
        <f aca="false">N168+O168</f>
        <v>3583921</v>
      </c>
      <c r="Q168" s="44" t="n">
        <v>52728</v>
      </c>
      <c r="R168" s="62" t="n">
        <f aca="false">P168+Q168</f>
        <v>3636649</v>
      </c>
      <c r="S168" s="44" t="n">
        <v>-96332</v>
      </c>
      <c r="T168" s="44" t="n">
        <f aca="false">R168+S168</f>
        <v>3540317</v>
      </c>
      <c r="U168" s="44" t="n">
        <f aca="false">O168+Q168+S168</f>
        <v>-43604</v>
      </c>
      <c r="V168" s="44" t="n">
        <f aca="false">N168+U168</f>
        <v>3540317</v>
      </c>
      <c r="W168" s="44" t="n">
        <f aca="false">V168-N168</f>
        <v>-43604</v>
      </c>
      <c r="X168" s="44" t="n">
        <v>0</v>
      </c>
      <c r="Y168" s="44" t="n">
        <v>2203129</v>
      </c>
      <c r="Z168" s="44" t="n">
        <v>2203129</v>
      </c>
      <c r="AA168" s="44"/>
      <c r="AB168" s="44"/>
      <c r="AC168" s="44" t="n">
        <v>2687941</v>
      </c>
      <c r="AD168" s="44" t="n">
        <v>2687941</v>
      </c>
      <c r="AE168" s="44" t="n">
        <v>2687941</v>
      </c>
      <c r="AF168" s="44" t="n">
        <f aca="false">AE168-AD168</f>
        <v>0</v>
      </c>
    </row>
    <row r="169" customFormat="false" ht="12.75" hidden="true" customHeight="false" outlineLevel="0" collapsed="false">
      <c r="A169" s="69" t="s">
        <v>58</v>
      </c>
      <c r="B169" s="54" t="s">
        <v>53</v>
      </c>
      <c r="C169" s="54" t="s">
        <v>157</v>
      </c>
      <c r="D169" s="54"/>
      <c r="E169" s="64" t="s">
        <v>97</v>
      </c>
      <c r="F169" s="54" t="s">
        <v>59</v>
      </c>
      <c r="G169" s="54" t="s">
        <v>61</v>
      </c>
      <c r="H169" s="54"/>
      <c r="I169" s="65" t="n">
        <v>8000</v>
      </c>
      <c r="J169" s="66"/>
      <c r="K169" s="67"/>
      <c r="L169" s="68"/>
      <c r="M169" s="65"/>
      <c r="N169" s="44" t="n">
        <v>1082343</v>
      </c>
      <c r="O169" s="44"/>
      <c r="P169" s="62" t="n">
        <f aca="false">N169+O169</f>
        <v>1082343</v>
      </c>
      <c r="Q169" s="44" t="n">
        <v>4050</v>
      </c>
      <c r="R169" s="62" t="n">
        <f aca="false">P169+Q169</f>
        <v>1086393</v>
      </c>
      <c r="S169" s="44"/>
      <c r="T169" s="44" t="n">
        <f aca="false">R169+S169</f>
        <v>1086393</v>
      </c>
      <c r="U169" s="44" t="n">
        <f aca="false">O169+Q169+S169</f>
        <v>4050</v>
      </c>
      <c r="V169" s="44" t="n">
        <f aca="false">N169+U169</f>
        <v>1086393</v>
      </c>
      <c r="W169" s="44" t="n">
        <f aca="false">V169-N169</f>
        <v>4050</v>
      </c>
      <c r="X169" s="44" t="n">
        <v>0</v>
      </c>
      <c r="Y169" s="44" t="n">
        <v>6000</v>
      </c>
      <c r="Z169" s="44" t="n">
        <v>8000</v>
      </c>
      <c r="AA169" s="44"/>
      <c r="AB169" s="44"/>
      <c r="AC169" s="44" t="n">
        <v>811757</v>
      </c>
      <c r="AD169" s="44" t="n">
        <v>811757</v>
      </c>
      <c r="AE169" s="44" t="n">
        <v>811757</v>
      </c>
      <c r="AF169" s="44" t="n">
        <f aca="false">AE169-AD169</f>
        <v>0</v>
      </c>
    </row>
    <row r="170" customFormat="false" ht="25.5" hidden="true" customHeight="false" outlineLevel="0" collapsed="false">
      <c r="A170" s="70" t="s">
        <v>158</v>
      </c>
      <c r="B170" s="54" t="s">
        <v>53</v>
      </c>
      <c r="C170" s="54" t="s">
        <v>157</v>
      </c>
      <c r="D170" s="54"/>
      <c r="E170" s="64" t="s">
        <v>97</v>
      </c>
      <c r="F170" s="54" t="s">
        <v>99</v>
      </c>
      <c r="G170" s="54" t="s">
        <v>100</v>
      </c>
      <c r="H170" s="54"/>
      <c r="I170" s="65" t="n">
        <v>822513</v>
      </c>
      <c r="J170" s="66" t="n">
        <v>822513</v>
      </c>
      <c r="K170" s="67"/>
      <c r="L170" s="68"/>
      <c r="M170" s="65"/>
      <c r="N170" s="44" t="n">
        <v>10000</v>
      </c>
      <c r="O170" s="44"/>
      <c r="P170" s="62" t="n">
        <f aca="false">N170+O170</f>
        <v>10000</v>
      </c>
      <c r="Q170" s="44" t="n">
        <v>15924</v>
      </c>
      <c r="R170" s="62" t="n">
        <f aca="false">P170+Q170</f>
        <v>25924</v>
      </c>
      <c r="S170" s="44" t="n">
        <v>-29092</v>
      </c>
      <c r="T170" s="44" t="n">
        <f aca="false">R170+S170</f>
        <v>-3168</v>
      </c>
      <c r="U170" s="44" t="n">
        <f aca="false">O170+Q170+S170</f>
        <v>-13168</v>
      </c>
      <c r="V170" s="44" t="n">
        <f aca="false">N170+U170</f>
        <v>-3168</v>
      </c>
      <c r="W170" s="44" t="n">
        <f aca="false">V170-N170</f>
        <v>-13168</v>
      </c>
      <c r="X170" s="44" t="n">
        <v>0</v>
      </c>
      <c r="Y170" s="44" t="n">
        <v>665345</v>
      </c>
      <c r="Z170" s="44" t="n">
        <v>665345</v>
      </c>
      <c r="AA170" s="44"/>
      <c r="AB170" s="44"/>
      <c r="AC170" s="44" t="n">
        <v>10000</v>
      </c>
      <c r="AD170" s="44" t="n">
        <v>10000</v>
      </c>
      <c r="AE170" s="44" t="n">
        <v>10000</v>
      </c>
      <c r="AF170" s="44" t="n">
        <f aca="false">AE170-AD170</f>
        <v>0</v>
      </c>
    </row>
    <row r="171" customFormat="false" ht="25.5" hidden="false" customHeight="false" outlineLevel="0" collapsed="false">
      <c r="A171" s="70" t="s">
        <v>101</v>
      </c>
      <c r="B171" s="54" t="s">
        <v>49</v>
      </c>
      <c r="C171" s="54" t="s">
        <v>51</v>
      </c>
      <c r="D171" s="54" t="s">
        <v>156</v>
      </c>
      <c r="E171" s="64" t="s">
        <v>97</v>
      </c>
      <c r="F171" s="54" t="s">
        <v>102</v>
      </c>
      <c r="G171" s="54"/>
      <c r="H171" s="54"/>
      <c r="I171" s="65"/>
      <c r="J171" s="66"/>
      <c r="K171" s="67"/>
      <c r="L171" s="68"/>
      <c r="M171" s="65"/>
      <c r="N171" s="44" t="n">
        <f aca="false">N172</f>
        <v>438535</v>
      </c>
      <c r="O171" s="44"/>
      <c r="P171" s="62"/>
      <c r="Q171" s="44"/>
      <c r="R171" s="62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 t="n">
        <f aca="false">AC172</f>
        <v>437505.2</v>
      </c>
      <c r="AD171" s="44" t="n">
        <f aca="false">AD172</f>
        <v>389805.2</v>
      </c>
      <c r="AE171" s="44" t="n">
        <f aca="false">AE172</f>
        <v>384673.2</v>
      </c>
      <c r="AF171" s="44" t="n">
        <f aca="false">AE171-AD171</f>
        <v>-5132</v>
      </c>
    </row>
    <row r="172" customFormat="false" ht="23.25" hidden="false" customHeight="true" outlineLevel="0" collapsed="false">
      <c r="A172" s="70" t="s">
        <v>103</v>
      </c>
      <c r="B172" s="54" t="s">
        <v>49</v>
      </c>
      <c r="C172" s="54" t="s">
        <v>51</v>
      </c>
      <c r="D172" s="54" t="s">
        <v>156</v>
      </c>
      <c r="E172" s="64" t="s">
        <v>97</v>
      </c>
      <c r="F172" s="54" t="s">
        <v>104</v>
      </c>
      <c r="G172" s="54"/>
      <c r="H172" s="54"/>
      <c r="I172" s="65" t="n">
        <f aca="false">I173+I174+I175+I176+I177+I178+I179+I180+I181</f>
        <v>408865</v>
      </c>
      <c r="J172" s="66" t="n">
        <f aca="false">J173+J174+J175+J176+J177+J178+J179+J180+J181</f>
        <v>223417</v>
      </c>
      <c r="K172" s="67"/>
      <c r="L172" s="68"/>
      <c r="M172" s="65"/>
      <c r="N172" s="44" t="n">
        <f aca="false">N173+N174+N175+N176+N177+N178+N179+N180+N181</f>
        <v>438535</v>
      </c>
      <c r="O172" s="44" t="n">
        <f aca="false">O173+O174+O175+O176+O177+O178+O179+O180+O181</f>
        <v>0</v>
      </c>
      <c r="P172" s="62" t="n">
        <f aca="false">N172+O172</f>
        <v>438535</v>
      </c>
      <c r="Q172" s="44" t="n">
        <f aca="false">Q173+Q174+Q175+Q176+Q177+Q178+Q179+Q180+Q181</f>
        <v>-4050</v>
      </c>
      <c r="R172" s="62" t="n">
        <f aca="false">P172+Q172</f>
        <v>434485</v>
      </c>
      <c r="S172" s="44" t="n">
        <f aca="false">S173+S174+S175+S176+S177+S178+S179+S180+S181</f>
        <v>90430</v>
      </c>
      <c r="T172" s="44" t="n">
        <f aca="false">R172+S172</f>
        <v>524915</v>
      </c>
      <c r="U172" s="44" t="n">
        <f aca="false">U173+U174+U175+U176+U177+U178+U179+U180+U181</f>
        <v>86880</v>
      </c>
      <c r="V172" s="44" t="n">
        <f aca="false">N172+U172</f>
        <v>525415</v>
      </c>
      <c r="W172" s="44" t="n">
        <f aca="false">V172-N172</f>
        <v>86880</v>
      </c>
      <c r="X172" s="44" t="n">
        <f aca="false">X173+X174+X175+X176+X177+X178+X179+X180+X181</f>
        <v>0</v>
      </c>
      <c r="Y172" s="44" t="n">
        <f aca="false">Y173+Y174+Y175+Y176+Y177+Y178+Y179+Y180+Y181</f>
        <v>358837</v>
      </c>
      <c r="Z172" s="44" t="n">
        <f aca="false">Z173+Z174+Z175+Z176+Z177+Z178+Z179+Z180+Z181</f>
        <v>359237</v>
      </c>
      <c r="AA172" s="44" t="n">
        <f aca="false">AA173+AA174+AA175+AA176+AA177+AA178+AA179+AA180+AA181</f>
        <v>0</v>
      </c>
      <c r="AB172" s="44" t="n">
        <f aca="false">AB173+AB174+AB175+AB176+AB177+AB178+AB179+AB180+AB181</f>
        <v>0</v>
      </c>
      <c r="AC172" s="44" t="n">
        <f aca="false">AC173+AC174+AC175+AC176+AC177+AC178+AC179+AC180+AC181</f>
        <v>437505.2</v>
      </c>
      <c r="AD172" s="44" t="n">
        <v>389805.2</v>
      </c>
      <c r="AE172" s="44" t="n">
        <v>384673.2</v>
      </c>
      <c r="AF172" s="44" t="n">
        <f aca="false">AE172-AD172</f>
        <v>-5132</v>
      </c>
    </row>
    <row r="173" customFormat="false" ht="25.5" hidden="true" customHeight="false" outlineLevel="0" collapsed="false">
      <c r="A173" s="70" t="s">
        <v>105</v>
      </c>
      <c r="B173" s="54" t="s">
        <v>53</v>
      </c>
      <c r="C173" s="54" t="s">
        <v>157</v>
      </c>
      <c r="D173" s="54"/>
      <c r="E173" s="64" t="s">
        <v>97</v>
      </c>
      <c r="F173" s="54" t="s">
        <v>106</v>
      </c>
      <c r="G173" s="54" t="s">
        <v>80</v>
      </c>
      <c r="H173" s="54"/>
      <c r="I173" s="65" t="n">
        <v>36817</v>
      </c>
      <c r="J173" s="66" t="n">
        <v>36817</v>
      </c>
      <c r="K173" s="67"/>
      <c r="L173" s="68"/>
      <c r="M173" s="65"/>
      <c r="N173" s="44" t="n">
        <v>46515</v>
      </c>
      <c r="O173" s="44"/>
      <c r="P173" s="62" t="n">
        <f aca="false">N173+O173</f>
        <v>46515</v>
      </c>
      <c r="Q173" s="44"/>
      <c r="R173" s="62" t="n">
        <f aca="false">P173+Q173</f>
        <v>46515</v>
      </c>
      <c r="S173" s="44"/>
      <c r="T173" s="44" t="n">
        <f aca="false">R173+S173</f>
        <v>46515</v>
      </c>
      <c r="U173" s="44" t="n">
        <f aca="false">O173+Q173+S173</f>
        <v>0</v>
      </c>
      <c r="V173" s="44" t="n">
        <f aca="false">N173+U173</f>
        <v>46515</v>
      </c>
      <c r="W173" s="44" t="n">
        <f aca="false">V173-N173</f>
        <v>0</v>
      </c>
      <c r="X173" s="44" t="n">
        <v>0</v>
      </c>
      <c r="Y173" s="44" t="n">
        <v>36037</v>
      </c>
      <c r="Z173" s="44" t="n">
        <v>36037</v>
      </c>
      <c r="AA173" s="44"/>
      <c r="AB173" s="44"/>
      <c r="AC173" s="44" t="n">
        <v>42485.2</v>
      </c>
      <c r="AD173" s="44" t="n">
        <v>42485.2</v>
      </c>
      <c r="AE173" s="44" t="n">
        <v>42485.2</v>
      </c>
      <c r="AF173" s="44" t="n">
        <f aca="false">AE173-AD173</f>
        <v>0</v>
      </c>
    </row>
    <row r="174" customFormat="false" ht="25.5" hidden="true" customHeight="false" outlineLevel="0" collapsed="false">
      <c r="A174" s="70" t="s">
        <v>107</v>
      </c>
      <c r="B174" s="54" t="s">
        <v>53</v>
      </c>
      <c r="C174" s="54" t="s">
        <v>157</v>
      </c>
      <c r="D174" s="54"/>
      <c r="E174" s="64" t="s">
        <v>97</v>
      </c>
      <c r="F174" s="54" t="s">
        <v>108</v>
      </c>
      <c r="G174" s="54" t="s">
        <v>80</v>
      </c>
      <c r="H174" s="54"/>
      <c r="I174" s="65"/>
      <c r="J174" s="66" t="n">
        <v>1000</v>
      </c>
      <c r="K174" s="67"/>
      <c r="L174" s="68"/>
      <c r="M174" s="65"/>
      <c r="N174" s="44" t="n">
        <v>2000</v>
      </c>
      <c r="O174" s="44"/>
      <c r="P174" s="62" t="n">
        <f aca="false">N174+O174</f>
        <v>2000</v>
      </c>
      <c r="Q174" s="44"/>
      <c r="R174" s="62" t="n">
        <f aca="false">P174+Q174</f>
        <v>2000</v>
      </c>
      <c r="S174" s="44"/>
      <c r="T174" s="44" t="n">
        <f aca="false">R174+S174</f>
        <v>2000</v>
      </c>
      <c r="U174" s="44" t="n">
        <f aca="false">O174+Q174+S174</f>
        <v>0</v>
      </c>
      <c r="V174" s="44" t="n">
        <f aca="false">N174+U174</f>
        <v>2000</v>
      </c>
      <c r="W174" s="44" t="n">
        <f aca="false">V174-N174</f>
        <v>0</v>
      </c>
      <c r="X174" s="44" t="n">
        <v>0</v>
      </c>
      <c r="Y174" s="44" t="n">
        <v>1000</v>
      </c>
      <c r="Z174" s="44" t="n">
        <v>1000</v>
      </c>
      <c r="AA174" s="44"/>
      <c r="AB174" s="44"/>
      <c r="AC174" s="44" t="n">
        <v>2000</v>
      </c>
      <c r="AD174" s="44" t="n">
        <v>2000</v>
      </c>
      <c r="AE174" s="44" t="n">
        <v>2000</v>
      </c>
      <c r="AF174" s="44" t="n">
        <f aca="false">AE174-AD174</f>
        <v>0</v>
      </c>
    </row>
    <row r="175" customFormat="false" ht="25.5" hidden="true" customHeight="false" outlineLevel="0" collapsed="false">
      <c r="A175" s="70" t="s">
        <v>107</v>
      </c>
      <c r="B175" s="54" t="s">
        <v>53</v>
      </c>
      <c r="C175" s="54" t="s">
        <v>157</v>
      </c>
      <c r="D175" s="54"/>
      <c r="E175" s="64" t="s">
        <v>97</v>
      </c>
      <c r="F175" s="54" t="s">
        <v>108</v>
      </c>
      <c r="G175" s="54" t="s">
        <v>83</v>
      </c>
      <c r="H175" s="54"/>
      <c r="I175" s="65" t="n">
        <v>5000</v>
      </c>
      <c r="J175" s="66"/>
      <c r="K175" s="67"/>
      <c r="L175" s="68"/>
      <c r="M175" s="65"/>
      <c r="N175" s="44" t="n">
        <v>22000</v>
      </c>
      <c r="O175" s="44"/>
      <c r="P175" s="62" t="n">
        <f aca="false">N175+O175</f>
        <v>22000</v>
      </c>
      <c r="Q175" s="44" t="n">
        <v>5940</v>
      </c>
      <c r="R175" s="62" t="n">
        <f aca="false">P175+Q175</f>
        <v>27940</v>
      </c>
      <c r="S175" s="44" t="n">
        <v>11060</v>
      </c>
      <c r="T175" s="44" t="n">
        <f aca="false">R175+S175</f>
        <v>39000</v>
      </c>
      <c r="U175" s="44" t="n">
        <f aca="false">O175+Q175+S175</f>
        <v>17000</v>
      </c>
      <c r="V175" s="44" t="n">
        <f aca="false">N175+U175</f>
        <v>39000</v>
      </c>
      <c r="W175" s="44" t="n">
        <f aca="false">V175-N175</f>
        <v>17000</v>
      </c>
      <c r="X175" s="44" t="n">
        <v>0</v>
      </c>
      <c r="Y175" s="44" t="n">
        <v>12000</v>
      </c>
      <c r="Z175" s="44" t="n">
        <v>12000</v>
      </c>
      <c r="AA175" s="44"/>
      <c r="AB175" s="44"/>
      <c r="AC175" s="44" t="n">
        <v>22000</v>
      </c>
      <c r="AD175" s="44" t="n">
        <v>22000</v>
      </c>
      <c r="AE175" s="44" t="n">
        <v>22000</v>
      </c>
      <c r="AF175" s="44" t="n">
        <f aca="false">AE175-AD175</f>
        <v>0</v>
      </c>
    </row>
    <row r="176" customFormat="false" ht="25.5" hidden="true" customHeight="false" outlineLevel="0" collapsed="false">
      <c r="A176" s="70" t="s">
        <v>107</v>
      </c>
      <c r="B176" s="54" t="s">
        <v>53</v>
      </c>
      <c r="C176" s="54" t="s">
        <v>157</v>
      </c>
      <c r="D176" s="54"/>
      <c r="E176" s="64" t="s">
        <v>97</v>
      </c>
      <c r="F176" s="54" t="s">
        <v>108</v>
      </c>
      <c r="G176" s="54" t="s">
        <v>85</v>
      </c>
      <c r="H176" s="54"/>
      <c r="I176" s="65" t="n">
        <v>18368</v>
      </c>
      <c r="J176" s="66" t="n">
        <v>15600</v>
      </c>
      <c r="K176" s="67"/>
      <c r="L176" s="68"/>
      <c r="M176" s="65"/>
      <c r="N176" s="44" t="n">
        <v>20900</v>
      </c>
      <c r="O176" s="44"/>
      <c r="P176" s="62" t="n">
        <f aca="false">N176+O176</f>
        <v>20900</v>
      </c>
      <c r="Q176" s="44"/>
      <c r="R176" s="62" t="n">
        <f aca="false">P176+Q176</f>
        <v>20900</v>
      </c>
      <c r="S176" s="44" t="n">
        <v>-2130</v>
      </c>
      <c r="T176" s="44" t="n">
        <f aca="false">R176+S176</f>
        <v>18770</v>
      </c>
      <c r="U176" s="44" t="n">
        <f aca="false">O176+Q176+S176</f>
        <v>-2130</v>
      </c>
      <c r="V176" s="44" t="n">
        <f aca="false">N176+U176</f>
        <v>18770</v>
      </c>
      <c r="W176" s="44" t="n">
        <f aca="false">V176-N176</f>
        <v>-2130</v>
      </c>
      <c r="X176" s="44" t="n">
        <v>0</v>
      </c>
      <c r="Y176" s="44" t="n">
        <v>11500</v>
      </c>
      <c r="Z176" s="44" t="n">
        <v>11900</v>
      </c>
      <c r="AA176" s="44"/>
      <c r="AB176" s="44"/>
      <c r="AC176" s="44" t="n">
        <v>20900</v>
      </c>
      <c r="AD176" s="44" t="n">
        <v>20900</v>
      </c>
      <c r="AE176" s="44" t="n">
        <v>20900</v>
      </c>
      <c r="AF176" s="44" t="n">
        <f aca="false">AE176-AD176</f>
        <v>0</v>
      </c>
    </row>
    <row r="177" customFormat="false" ht="25.5" hidden="true" customHeight="false" outlineLevel="0" collapsed="false">
      <c r="A177" s="70" t="s">
        <v>107</v>
      </c>
      <c r="B177" s="54" t="s">
        <v>53</v>
      </c>
      <c r="C177" s="54" t="s">
        <v>157</v>
      </c>
      <c r="D177" s="54"/>
      <c r="E177" s="64" t="s">
        <v>97</v>
      </c>
      <c r="F177" s="54" t="s">
        <v>108</v>
      </c>
      <c r="G177" s="54" t="s">
        <v>87</v>
      </c>
      <c r="H177" s="54"/>
      <c r="I177" s="65" t="n">
        <v>16500</v>
      </c>
      <c r="J177" s="66"/>
      <c r="K177" s="67"/>
      <c r="L177" s="68"/>
      <c r="M177" s="65"/>
      <c r="N177" s="44" t="n">
        <v>8600</v>
      </c>
      <c r="O177" s="44"/>
      <c r="P177" s="62" t="n">
        <f aca="false">N177+O177</f>
        <v>8600</v>
      </c>
      <c r="Q177" s="44"/>
      <c r="R177" s="62" t="n">
        <f aca="false">P177+Q177</f>
        <v>8600</v>
      </c>
      <c r="S177" s="44" t="n">
        <v>6500</v>
      </c>
      <c r="T177" s="44" t="n">
        <f aca="false">R177+S177</f>
        <v>15100</v>
      </c>
      <c r="U177" s="44" t="n">
        <f aca="false">O177+Q177+S177</f>
        <v>6500</v>
      </c>
      <c r="V177" s="44" t="n">
        <f aca="false">N177+U177</f>
        <v>15100</v>
      </c>
      <c r="W177" s="44" t="n">
        <f aca="false">V177-N177</f>
        <v>6500</v>
      </c>
      <c r="X177" s="44" t="n">
        <v>0</v>
      </c>
      <c r="Y177" s="44"/>
      <c r="Z177" s="44"/>
      <c r="AA177" s="44"/>
      <c r="AB177" s="44"/>
      <c r="AC177" s="44" t="n">
        <v>8600</v>
      </c>
      <c r="AD177" s="44" t="n">
        <v>8600</v>
      </c>
      <c r="AE177" s="44" t="n">
        <v>8600</v>
      </c>
      <c r="AF177" s="44" t="n">
        <f aca="false">AE177-AD177</f>
        <v>0</v>
      </c>
    </row>
    <row r="178" customFormat="false" ht="25.5" hidden="true" customHeight="false" outlineLevel="0" collapsed="false">
      <c r="A178" s="70" t="s">
        <v>107</v>
      </c>
      <c r="B178" s="54" t="s">
        <v>53</v>
      </c>
      <c r="C178" s="54" t="s">
        <v>157</v>
      </c>
      <c r="D178" s="54"/>
      <c r="E178" s="64" t="s">
        <v>97</v>
      </c>
      <c r="F178" s="54" t="s">
        <v>108</v>
      </c>
      <c r="G178" s="54" t="s">
        <v>89</v>
      </c>
      <c r="H178" s="54"/>
      <c r="I178" s="65" t="n">
        <v>170400</v>
      </c>
      <c r="J178" s="66" t="n">
        <v>60000</v>
      </c>
      <c r="K178" s="67"/>
      <c r="L178" s="68"/>
      <c r="M178" s="65"/>
      <c r="N178" s="44" t="n">
        <v>184000</v>
      </c>
      <c r="O178" s="44"/>
      <c r="P178" s="62" t="n">
        <f aca="false">N178+O178</f>
        <v>184000</v>
      </c>
      <c r="Q178" s="44" t="n">
        <v>4644</v>
      </c>
      <c r="R178" s="62" t="n">
        <f aca="false">P178+Q178</f>
        <v>188644</v>
      </c>
      <c r="S178" s="44" t="n">
        <v>20000</v>
      </c>
      <c r="T178" s="44" t="n">
        <f aca="false">R178+S178</f>
        <v>208644</v>
      </c>
      <c r="U178" s="44" t="n">
        <v>25144</v>
      </c>
      <c r="V178" s="44" t="n">
        <f aca="false">N178+U178</f>
        <v>209144</v>
      </c>
      <c r="W178" s="44" t="n">
        <f aca="false">V178-N178</f>
        <v>25144</v>
      </c>
      <c r="X178" s="44" t="n">
        <v>0</v>
      </c>
      <c r="Y178" s="44" t="n">
        <v>182000</v>
      </c>
      <c r="Z178" s="44" t="n">
        <v>182000</v>
      </c>
      <c r="AA178" s="44"/>
      <c r="AB178" s="44"/>
      <c r="AC178" s="44" t="n">
        <v>211770</v>
      </c>
      <c r="AD178" s="44" t="n">
        <v>211770</v>
      </c>
      <c r="AE178" s="44" t="n">
        <v>211770</v>
      </c>
      <c r="AF178" s="44" t="n">
        <f aca="false">AE178-AD178</f>
        <v>0</v>
      </c>
    </row>
    <row r="179" customFormat="false" ht="25.5" hidden="true" customHeight="false" outlineLevel="0" collapsed="false">
      <c r="A179" s="70" t="s">
        <v>107</v>
      </c>
      <c r="B179" s="54" t="s">
        <v>53</v>
      </c>
      <c r="C179" s="54" t="s">
        <v>157</v>
      </c>
      <c r="D179" s="54"/>
      <c r="E179" s="64" t="s">
        <v>97</v>
      </c>
      <c r="F179" s="54" t="s">
        <v>108</v>
      </c>
      <c r="G179" s="54" t="s">
        <v>91</v>
      </c>
      <c r="H179" s="54"/>
      <c r="I179" s="65" t="n">
        <v>500</v>
      </c>
      <c r="J179" s="66"/>
      <c r="K179" s="67"/>
      <c r="L179" s="68"/>
      <c r="M179" s="65"/>
      <c r="N179" s="44"/>
      <c r="O179" s="44"/>
      <c r="P179" s="62" t="n">
        <f aca="false">N179+O179</f>
        <v>0</v>
      </c>
      <c r="Q179" s="44"/>
      <c r="R179" s="62" t="n">
        <f aca="false">P179+Q179</f>
        <v>0</v>
      </c>
      <c r="S179" s="44"/>
      <c r="T179" s="44" t="n">
        <f aca="false">R179+S179</f>
        <v>0</v>
      </c>
      <c r="U179" s="44" t="n">
        <f aca="false">O179+Q179+S179</f>
        <v>0</v>
      </c>
      <c r="V179" s="44" t="n">
        <f aca="false">N179+U179</f>
        <v>0</v>
      </c>
      <c r="W179" s="44" t="n">
        <f aca="false">V179-N179</f>
        <v>0</v>
      </c>
      <c r="X179" s="44" t="n">
        <f aca="false">R179+T179+V179</f>
        <v>0</v>
      </c>
      <c r="Y179" s="44"/>
      <c r="Z179" s="44"/>
      <c r="AA179" s="44"/>
      <c r="AB179" s="44"/>
      <c r="AC179" s="44"/>
      <c r="AD179" s="44"/>
      <c r="AE179" s="44"/>
      <c r="AF179" s="44" t="n">
        <f aca="false">AE179-AD179</f>
        <v>0</v>
      </c>
    </row>
    <row r="180" customFormat="false" ht="25.5" hidden="true" customHeight="false" outlineLevel="0" collapsed="false">
      <c r="A180" s="86" t="s">
        <v>107</v>
      </c>
      <c r="B180" s="54" t="s">
        <v>53</v>
      </c>
      <c r="C180" s="54" t="s">
        <v>157</v>
      </c>
      <c r="D180" s="54"/>
      <c r="E180" s="64" t="s">
        <v>97</v>
      </c>
      <c r="F180" s="54" t="s">
        <v>108</v>
      </c>
      <c r="G180" s="54" t="s">
        <v>93</v>
      </c>
      <c r="H180" s="54"/>
      <c r="I180" s="65" t="n">
        <v>75000</v>
      </c>
      <c r="J180" s="66"/>
      <c r="K180" s="67"/>
      <c r="L180" s="68"/>
      <c r="M180" s="65"/>
      <c r="N180" s="44" t="n">
        <v>45000</v>
      </c>
      <c r="O180" s="44"/>
      <c r="P180" s="62" t="n">
        <f aca="false">N180+O180</f>
        <v>45000</v>
      </c>
      <c r="Q180" s="44"/>
      <c r="R180" s="62" t="n">
        <f aca="false">P180+Q180</f>
        <v>45000</v>
      </c>
      <c r="S180" s="44" t="n">
        <v>30000</v>
      </c>
      <c r="T180" s="44" t="n">
        <f aca="false">R180+S180</f>
        <v>75000</v>
      </c>
      <c r="U180" s="44" t="n">
        <f aca="false">O180+Q180+S180</f>
        <v>30000</v>
      </c>
      <c r="V180" s="44" t="n">
        <f aca="false">N180+U180</f>
        <v>75000</v>
      </c>
      <c r="W180" s="44" t="n">
        <f aca="false">V180-N180</f>
        <v>30000</v>
      </c>
      <c r="X180" s="44" t="n">
        <v>0</v>
      </c>
      <c r="Y180" s="44" t="n">
        <v>30000</v>
      </c>
      <c r="Z180" s="44" t="n">
        <v>30000</v>
      </c>
      <c r="AA180" s="44"/>
      <c r="AB180" s="44"/>
      <c r="AC180" s="44" t="n">
        <v>30000</v>
      </c>
      <c r="AD180" s="44" t="n">
        <v>30000</v>
      </c>
      <c r="AE180" s="44" t="n">
        <v>30000</v>
      </c>
      <c r="AF180" s="44" t="n">
        <f aca="false">AE180-AD180</f>
        <v>0</v>
      </c>
    </row>
    <row r="181" customFormat="false" ht="25.5" hidden="true" customHeight="false" outlineLevel="0" collapsed="false">
      <c r="A181" s="70" t="s">
        <v>107</v>
      </c>
      <c r="B181" s="54" t="s">
        <v>53</v>
      </c>
      <c r="C181" s="54" t="s">
        <v>157</v>
      </c>
      <c r="D181" s="54"/>
      <c r="E181" s="64" t="s">
        <v>97</v>
      </c>
      <c r="F181" s="54" t="s">
        <v>108</v>
      </c>
      <c r="G181" s="54" t="s">
        <v>95</v>
      </c>
      <c r="H181" s="54"/>
      <c r="I181" s="65" t="n">
        <v>86280</v>
      </c>
      <c r="J181" s="66" t="n">
        <v>110000</v>
      </c>
      <c r="K181" s="67"/>
      <c r="L181" s="68"/>
      <c r="M181" s="65"/>
      <c r="N181" s="44" t="n">
        <v>109520</v>
      </c>
      <c r="O181" s="44"/>
      <c r="P181" s="62" t="n">
        <f aca="false">N181+O181</f>
        <v>109520</v>
      </c>
      <c r="Q181" s="44" t="n">
        <v>-14634</v>
      </c>
      <c r="R181" s="62" t="n">
        <f aca="false">P181+Q181</f>
        <v>94886</v>
      </c>
      <c r="S181" s="44" t="n">
        <v>25000</v>
      </c>
      <c r="T181" s="44" t="n">
        <f aca="false">R181+S181</f>
        <v>119886</v>
      </c>
      <c r="U181" s="44" t="n">
        <v>10366</v>
      </c>
      <c r="V181" s="44" t="n">
        <f aca="false">N181+U181</f>
        <v>119886</v>
      </c>
      <c r="W181" s="44" t="n">
        <f aca="false">V181-N181</f>
        <v>10366</v>
      </c>
      <c r="X181" s="44" t="n">
        <v>0</v>
      </c>
      <c r="Y181" s="44" t="n">
        <v>86300</v>
      </c>
      <c r="Z181" s="44" t="n">
        <v>86300</v>
      </c>
      <c r="AA181" s="44"/>
      <c r="AB181" s="44"/>
      <c r="AC181" s="44" t="n">
        <v>99750</v>
      </c>
      <c r="AD181" s="44" t="n">
        <v>99750</v>
      </c>
      <c r="AE181" s="44" t="n">
        <v>99750</v>
      </c>
      <c r="AF181" s="44" t="n">
        <f aca="false">AE181-AD181</f>
        <v>0</v>
      </c>
    </row>
    <row r="182" customFormat="false" ht="19.5" hidden="false" customHeight="true" outlineLevel="0" collapsed="false">
      <c r="A182" s="70" t="s">
        <v>109</v>
      </c>
      <c r="B182" s="54" t="s">
        <v>49</v>
      </c>
      <c r="C182" s="54" t="s">
        <v>51</v>
      </c>
      <c r="D182" s="54" t="s">
        <v>156</v>
      </c>
      <c r="E182" s="64" t="s">
        <v>97</v>
      </c>
      <c r="F182" s="54" t="s">
        <v>110</v>
      </c>
      <c r="G182" s="54"/>
      <c r="H182" s="54"/>
      <c r="I182" s="65"/>
      <c r="J182" s="66"/>
      <c r="K182" s="67"/>
      <c r="L182" s="68"/>
      <c r="M182" s="65"/>
      <c r="N182" s="44" t="n">
        <f aca="false">N183</f>
        <v>13000</v>
      </c>
      <c r="O182" s="44"/>
      <c r="P182" s="62"/>
      <c r="Q182" s="44"/>
      <c r="R182" s="62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 t="n">
        <f aca="false">AC183</f>
        <v>12000</v>
      </c>
      <c r="AD182" s="44" t="n">
        <f aca="false">AD183</f>
        <v>28000</v>
      </c>
      <c r="AE182" s="44" t="n">
        <f aca="false">AE183</f>
        <v>28000</v>
      </c>
      <c r="AF182" s="44" t="n">
        <f aca="false">AE182-AD182</f>
        <v>0</v>
      </c>
    </row>
    <row r="183" customFormat="false" ht="15.75" hidden="false" customHeight="true" outlineLevel="0" collapsed="false">
      <c r="A183" s="70" t="s">
        <v>113</v>
      </c>
      <c r="B183" s="54" t="s">
        <v>49</v>
      </c>
      <c r="C183" s="54" t="s">
        <v>51</v>
      </c>
      <c r="D183" s="54" t="s">
        <v>156</v>
      </c>
      <c r="E183" s="64" t="s">
        <v>97</v>
      </c>
      <c r="F183" s="54" t="s">
        <v>114</v>
      </c>
      <c r="G183" s="54"/>
      <c r="H183" s="54"/>
      <c r="I183" s="65" t="n">
        <f aca="false">I184+I185</f>
        <v>1000</v>
      </c>
      <c r="J183" s="66" t="n">
        <f aca="false">J184+J185</f>
        <v>1000</v>
      </c>
      <c r="K183" s="67"/>
      <c r="L183" s="68"/>
      <c r="M183" s="65"/>
      <c r="N183" s="44" t="n">
        <f aca="false">N184+N185</f>
        <v>13000</v>
      </c>
      <c r="O183" s="44" t="n">
        <f aca="false">O184+O185</f>
        <v>0</v>
      </c>
      <c r="P183" s="62" t="n">
        <f aca="false">N183+O183</f>
        <v>13000</v>
      </c>
      <c r="Q183" s="44" t="n">
        <f aca="false">Q184+Q185</f>
        <v>0</v>
      </c>
      <c r="R183" s="62" t="n">
        <f aca="false">P183+Q183</f>
        <v>13000</v>
      </c>
      <c r="S183" s="44" t="n">
        <f aca="false">S184+S185</f>
        <v>0</v>
      </c>
      <c r="T183" s="44" t="n">
        <f aca="false">R183+S183</f>
        <v>13000</v>
      </c>
      <c r="U183" s="44" t="n">
        <f aca="false">O183+Q183+S183</f>
        <v>0</v>
      </c>
      <c r="V183" s="44" t="n">
        <f aca="false">N183+U183</f>
        <v>13000</v>
      </c>
      <c r="W183" s="44" t="n">
        <f aca="false">V183-N183</f>
        <v>0</v>
      </c>
      <c r="X183" s="44" t="n">
        <f aca="false">X184+X185</f>
        <v>0</v>
      </c>
      <c r="Y183" s="44" t="n">
        <f aca="false">Y184+Y185</f>
        <v>1500</v>
      </c>
      <c r="Z183" s="44" t="n">
        <f aca="false">Z184+Z185</f>
        <v>1500</v>
      </c>
      <c r="AA183" s="44" t="n">
        <f aca="false">AA184+AA185</f>
        <v>0</v>
      </c>
      <c r="AB183" s="44" t="n">
        <f aca="false">AB184+AB185</f>
        <v>0</v>
      </c>
      <c r="AC183" s="44" t="n">
        <v>12000</v>
      </c>
      <c r="AD183" s="44" t="n">
        <v>28000</v>
      </c>
      <c r="AE183" s="44" t="n">
        <v>28000</v>
      </c>
      <c r="AF183" s="44" t="n">
        <f aca="false">AE183-AD183</f>
        <v>0</v>
      </c>
    </row>
    <row r="184" customFormat="false" ht="0.75" hidden="true" customHeight="true" outlineLevel="0" collapsed="false">
      <c r="A184" s="70" t="s">
        <v>115</v>
      </c>
      <c r="B184" s="54" t="s">
        <v>53</v>
      </c>
      <c r="C184" s="54" t="s">
        <v>157</v>
      </c>
      <c r="D184" s="54"/>
      <c r="E184" s="64" t="s">
        <v>97</v>
      </c>
      <c r="F184" s="54" t="s">
        <v>116</v>
      </c>
      <c r="G184" s="54" t="s">
        <v>91</v>
      </c>
      <c r="H184" s="54"/>
      <c r="I184" s="65" t="n">
        <v>0</v>
      </c>
      <c r="J184" s="66" t="n">
        <v>0</v>
      </c>
      <c r="K184" s="67"/>
      <c r="L184" s="68"/>
      <c r="M184" s="65"/>
      <c r="N184" s="44"/>
      <c r="O184" s="44" t="n">
        <f aca="false">K184+L184+M184</f>
        <v>0</v>
      </c>
      <c r="P184" s="62" t="n">
        <f aca="false">N184+O184</f>
        <v>0</v>
      </c>
      <c r="Q184" s="44" t="n">
        <f aca="false">M184+N184+O184</f>
        <v>0</v>
      </c>
      <c r="R184" s="62" t="n">
        <f aca="false">P184+Q184</f>
        <v>0</v>
      </c>
      <c r="S184" s="44" t="n">
        <f aca="false">O184+P184+Q184</f>
        <v>0</v>
      </c>
      <c r="T184" s="44" t="n">
        <f aca="false">R184+S184</f>
        <v>0</v>
      </c>
      <c r="U184" s="44" t="n">
        <f aca="false">O184+Q184+S184</f>
        <v>0</v>
      </c>
      <c r="V184" s="44" t="n">
        <f aca="false">N184+U184</f>
        <v>0</v>
      </c>
      <c r="W184" s="44" t="n">
        <f aca="false">V184-N184</f>
        <v>0</v>
      </c>
      <c r="X184" s="44" t="n">
        <f aca="false">R184+T184+V184</f>
        <v>0</v>
      </c>
      <c r="Y184" s="44"/>
      <c r="Z184" s="44"/>
      <c r="AA184" s="44"/>
      <c r="AB184" s="44"/>
      <c r="AC184" s="44"/>
      <c r="AD184" s="44"/>
      <c r="AE184" s="44"/>
      <c r="AF184" s="44" t="n">
        <f aca="false">AE184-AD184</f>
        <v>0</v>
      </c>
    </row>
    <row r="185" customFormat="false" ht="20.25" hidden="true" customHeight="true" outlineLevel="0" collapsed="false">
      <c r="A185" s="70" t="s">
        <v>159</v>
      </c>
      <c r="B185" s="54" t="s">
        <v>53</v>
      </c>
      <c r="C185" s="54" t="s">
        <v>157</v>
      </c>
      <c r="D185" s="54"/>
      <c r="E185" s="64" t="s">
        <v>97</v>
      </c>
      <c r="F185" s="54" t="s">
        <v>118</v>
      </c>
      <c r="G185" s="54" t="s">
        <v>91</v>
      </c>
      <c r="H185" s="54"/>
      <c r="I185" s="65" t="n">
        <v>1000</v>
      </c>
      <c r="J185" s="66" t="n">
        <v>1000</v>
      </c>
      <c r="K185" s="67"/>
      <c r="L185" s="68"/>
      <c r="M185" s="65"/>
      <c r="N185" s="44" t="n">
        <v>13000</v>
      </c>
      <c r="O185" s="44" t="n">
        <f aca="false">K185+L185+M185</f>
        <v>0</v>
      </c>
      <c r="P185" s="62" t="n">
        <f aca="false">N185+O185</f>
        <v>13000</v>
      </c>
      <c r="Q185" s="44"/>
      <c r="R185" s="62" t="n">
        <f aca="false">P185+Q185</f>
        <v>13000</v>
      </c>
      <c r="S185" s="44"/>
      <c r="T185" s="44" t="n">
        <f aca="false">R185+S185</f>
        <v>13000</v>
      </c>
      <c r="U185" s="44" t="n">
        <f aca="false">O185+Q185+S185</f>
        <v>0</v>
      </c>
      <c r="V185" s="44" t="n">
        <f aca="false">N185+U185</f>
        <v>13000</v>
      </c>
      <c r="W185" s="44" t="n">
        <f aca="false">V185-N185</f>
        <v>0</v>
      </c>
      <c r="X185" s="44" t="n">
        <v>0</v>
      </c>
      <c r="Y185" s="44" t="n">
        <v>1500</v>
      </c>
      <c r="Z185" s="44" t="n">
        <v>1500</v>
      </c>
      <c r="AA185" s="44"/>
      <c r="AB185" s="44"/>
      <c r="AC185" s="44" t="n">
        <v>7000</v>
      </c>
      <c r="AD185" s="44" t="n">
        <v>7000</v>
      </c>
      <c r="AE185" s="44" t="n">
        <v>7000</v>
      </c>
      <c r="AF185" s="44" t="n">
        <f aca="false">AE185-AD185</f>
        <v>0</v>
      </c>
    </row>
    <row r="186" customFormat="false" ht="38.25" hidden="false" customHeight="false" outlineLevel="0" collapsed="false">
      <c r="A186" s="76" t="s">
        <v>160</v>
      </c>
      <c r="B186" s="40" t="s">
        <v>49</v>
      </c>
      <c r="C186" s="40" t="s">
        <v>51</v>
      </c>
      <c r="D186" s="40" t="s">
        <v>156</v>
      </c>
      <c r="E186" s="61" t="s">
        <v>161</v>
      </c>
      <c r="F186" s="40"/>
      <c r="G186" s="40"/>
      <c r="H186" s="40"/>
      <c r="I186" s="41"/>
      <c r="J186" s="42"/>
      <c r="K186" s="34"/>
      <c r="L186" s="43"/>
      <c r="M186" s="41"/>
      <c r="N186" s="62" t="n">
        <f aca="false">N187</f>
        <v>762468</v>
      </c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 t="n">
        <f aca="false">AC187</f>
        <v>508311</v>
      </c>
      <c r="AD186" s="62" t="n">
        <f aca="false">AD187</f>
        <v>508311</v>
      </c>
      <c r="AE186" s="62" t="n">
        <f aca="false">AE187</f>
        <v>530904</v>
      </c>
      <c r="AF186" s="44" t="n">
        <f aca="false">AE186-AD186</f>
        <v>22593</v>
      </c>
    </row>
    <row r="187" customFormat="false" ht="63.75" hidden="false" customHeight="false" outlineLevel="0" collapsed="false">
      <c r="A187" s="63" t="s">
        <v>66</v>
      </c>
      <c r="B187" s="54" t="s">
        <v>49</v>
      </c>
      <c r="C187" s="54" t="s">
        <v>51</v>
      </c>
      <c r="D187" s="54" t="s">
        <v>156</v>
      </c>
      <c r="E187" s="64" t="s">
        <v>161</v>
      </c>
      <c r="F187" s="54" t="s">
        <v>67</v>
      </c>
      <c r="G187" s="54"/>
      <c r="H187" s="54"/>
      <c r="I187" s="65"/>
      <c r="J187" s="66"/>
      <c r="K187" s="67"/>
      <c r="L187" s="68"/>
      <c r="M187" s="65"/>
      <c r="N187" s="44" t="n">
        <f aca="false">N188</f>
        <v>762468</v>
      </c>
      <c r="O187" s="44"/>
      <c r="P187" s="62"/>
      <c r="Q187" s="44"/>
      <c r="R187" s="62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 t="n">
        <f aca="false">AC188</f>
        <v>508311</v>
      </c>
      <c r="AD187" s="44" t="n">
        <f aca="false">AD188</f>
        <v>508311</v>
      </c>
      <c r="AE187" s="44" t="n">
        <f aca="false">AE188</f>
        <v>530904</v>
      </c>
      <c r="AF187" s="44" t="n">
        <f aca="false">AE187-AD187</f>
        <v>22593</v>
      </c>
    </row>
    <row r="188" customFormat="false" ht="24" hidden="false" customHeight="true" outlineLevel="0" collapsed="false">
      <c r="A188" s="63" t="s">
        <v>68</v>
      </c>
      <c r="B188" s="54" t="s">
        <v>49</v>
      </c>
      <c r="C188" s="54" t="s">
        <v>51</v>
      </c>
      <c r="D188" s="54" t="s">
        <v>156</v>
      </c>
      <c r="E188" s="64" t="s">
        <v>161</v>
      </c>
      <c r="F188" s="54" t="s">
        <v>57</v>
      </c>
      <c r="G188" s="54"/>
      <c r="H188" s="54"/>
      <c r="I188" s="65"/>
      <c r="J188" s="66"/>
      <c r="K188" s="67"/>
      <c r="L188" s="68"/>
      <c r="M188" s="65"/>
      <c r="N188" s="44" t="n">
        <f aca="false">N189+N190</f>
        <v>762468</v>
      </c>
      <c r="O188" s="44"/>
      <c r="P188" s="62"/>
      <c r="Q188" s="44"/>
      <c r="R188" s="62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 t="n">
        <v>508311</v>
      </c>
      <c r="AD188" s="44" t="n">
        <v>508311</v>
      </c>
      <c r="AE188" s="44" t="n">
        <v>530904</v>
      </c>
      <c r="AF188" s="44" t="n">
        <f aca="false">AE188-AD188</f>
        <v>22593</v>
      </c>
    </row>
    <row r="189" customFormat="false" ht="12.75" hidden="true" customHeight="false" outlineLevel="0" collapsed="false">
      <c r="A189" s="69" t="s">
        <v>58</v>
      </c>
      <c r="B189" s="54" t="s">
        <v>53</v>
      </c>
      <c r="C189" s="54" t="s">
        <v>157</v>
      </c>
      <c r="D189" s="54"/>
      <c r="E189" s="64" t="s">
        <v>161</v>
      </c>
      <c r="F189" s="54" t="s">
        <v>59</v>
      </c>
      <c r="G189" s="54" t="s">
        <v>60</v>
      </c>
      <c r="H189" s="54"/>
      <c r="I189" s="65"/>
      <c r="J189" s="66"/>
      <c r="K189" s="67"/>
      <c r="L189" s="68"/>
      <c r="M189" s="65"/>
      <c r="N189" s="44" t="n">
        <v>585613</v>
      </c>
      <c r="O189" s="44"/>
      <c r="P189" s="62"/>
      <c r="Q189" s="44"/>
      <c r="R189" s="62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 t="n">
        <v>439201</v>
      </c>
      <c r="AD189" s="44" t="n">
        <v>439201</v>
      </c>
      <c r="AE189" s="44" t="n">
        <v>439201</v>
      </c>
      <c r="AF189" s="44" t="n">
        <f aca="false">AE189-AD189</f>
        <v>0</v>
      </c>
    </row>
    <row r="190" customFormat="false" ht="12.75" hidden="true" customHeight="false" outlineLevel="0" collapsed="false">
      <c r="A190" s="69" t="s">
        <v>58</v>
      </c>
      <c r="B190" s="54" t="s">
        <v>53</v>
      </c>
      <c r="C190" s="54" t="s">
        <v>157</v>
      </c>
      <c r="D190" s="54"/>
      <c r="E190" s="64" t="s">
        <v>161</v>
      </c>
      <c r="F190" s="54" t="s">
        <v>59</v>
      </c>
      <c r="G190" s="54" t="s">
        <v>61</v>
      </c>
      <c r="H190" s="54"/>
      <c r="I190" s="65"/>
      <c r="J190" s="66"/>
      <c r="K190" s="67"/>
      <c r="L190" s="68"/>
      <c r="M190" s="65"/>
      <c r="N190" s="44" t="n">
        <v>176855</v>
      </c>
      <c r="O190" s="44"/>
      <c r="P190" s="62"/>
      <c r="Q190" s="44"/>
      <c r="R190" s="62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 t="n">
        <v>132639</v>
      </c>
      <c r="AD190" s="44" t="n">
        <v>132639</v>
      </c>
      <c r="AE190" s="44" t="n">
        <v>132639</v>
      </c>
      <c r="AF190" s="44" t="n">
        <f aca="false">AE190-AD190</f>
        <v>0</v>
      </c>
    </row>
    <row r="191" s="45" customFormat="true" ht="23.25" hidden="false" customHeight="true" outlineLevel="0" collapsed="false">
      <c r="A191" s="60" t="s">
        <v>162</v>
      </c>
      <c r="B191" s="40" t="s">
        <v>49</v>
      </c>
      <c r="C191" s="40" t="s">
        <v>51</v>
      </c>
      <c r="D191" s="40" t="s">
        <v>156</v>
      </c>
      <c r="E191" s="61" t="s">
        <v>163</v>
      </c>
      <c r="F191" s="40"/>
      <c r="G191" s="40"/>
      <c r="H191" s="40"/>
      <c r="I191" s="41" t="n">
        <f aca="false">I193</f>
        <v>1021126</v>
      </c>
      <c r="J191" s="42" t="n">
        <f aca="false">J193</f>
        <v>1021126</v>
      </c>
      <c r="K191" s="34" t="n">
        <f aca="false">SUM(K194:K195)</f>
        <v>0</v>
      </c>
      <c r="L191" s="43" t="n">
        <f aca="false">SUM(L194:L195)</f>
        <v>0</v>
      </c>
      <c r="M191" s="41" t="n">
        <f aca="false">SUM(M194:M195)</f>
        <v>0</v>
      </c>
      <c r="N191" s="62" t="n">
        <f aca="false">N192</f>
        <v>584864</v>
      </c>
      <c r="O191" s="62" t="n">
        <f aca="false">O193</f>
        <v>0</v>
      </c>
      <c r="P191" s="62" t="n">
        <f aca="false">N191+O191</f>
        <v>584864</v>
      </c>
      <c r="Q191" s="62" t="n">
        <f aca="false">Q193</f>
        <v>19769</v>
      </c>
      <c r="R191" s="62" t="n">
        <f aca="false">P191+Q191</f>
        <v>604633</v>
      </c>
      <c r="S191" s="62" t="n">
        <f aca="false">S193</f>
        <v>-36117</v>
      </c>
      <c r="T191" s="62" t="n">
        <f aca="false">R191+S191</f>
        <v>568516</v>
      </c>
      <c r="U191" s="62" t="n">
        <f aca="false">U193</f>
        <v>-16348</v>
      </c>
      <c r="V191" s="62" t="n">
        <f aca="false">N191+U191</f>
        <v>568516</v>
      </c>
      <c r="W191" s="62" t="n">
        <f aca="false">V191-N191</f>
        <v>-16348</v>
      </c>
      <c r="X191" s="62" t="n">
        <f aca="false">X193</f>
        <v>0</v>
      </c>
      <c r="Y191" s="62" t="n">
        <f aca="false">Y193</f>
        <v>799038</v>
      </c>
      <c r="Z191" s="62" t="n">
        <f aca="false">Z193</f>
        <v>797038</v>
      </c>
      <c r="AA191" s="62" t="n">
        <f aca="false">AA193</f>
        <v>0</v>
      </c>
      <c r="AB191" s="62" t="n">
        <f aca="false">AB193</f>
        <v>0</v>
      </c>
      <c r="AC191" s="62" t="n">
        <f aca="false">AC192</f>
        <v>389910</v>
      </c>
      <c r="AD191" s="62" t="n">
        <f aca="false">AD192</f>
        <v>389910</v>
      </c>
      <c r="AE191" s="62" t="n">
        <f aca="false">AE192</f>
        <v>407241</v>
      </c>
      <c r="AF191" s="44" t="n">
        <f aca="false">AE191-AD191</f>
        <v>17331</v>
      </c>
    </row>
    <row r="192" s="45" customFormat="true" ht="71.25" hidden="false" customHeight="true" outlineLevel="0" collapsed="false">
      <c r="A192" s="63" t="s">
        <v>66</v>
      </c>
      <c r="B192" s="54" t="s">
        <v>49</v>
      </c>
      <c r="C192" s="54" t="s">
        <v>51</v>
      </c>
      <c r="D192" s="54" t="s">
        <v>156</v>
      </c>
      <c r="E192" s="64" t="s">
        <v>163</v>
      </c>
      <c r="F192" s="54" t="s">
        <v>67</v>
      </c>
      <c r="G192" s="54"/>
      <c r="H192" s="54"/>
      <c r="I192" s="65"/>
      <c r="J192" s="66"/>
      <c r="K192" s="67"/>
      <c r="L192" s="68"/>
      <c r="M192" s="65"/>
      <c r="N192" s="44" t="n">
        <f aca="false">N193</f>
        <v>584864</v>
      </c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 t="n">
        <f aca="false">AC193</f>
        <v>389910</v>
      </c>
      <c r="AD192" s="44" t="n">
        <f aca="false">AD193</f>
        <v>389910</v>
      </c>
      <c r="AE192" s="44" t="n">
        <f aca="false">AE193</f>
        <v>407241</v>
      </c>
      <c r="AF192" s="44" t="n">
        <f aca="false">AE192-AD192</f>
        <v>17331</v>
      </c>
    </row>
    <row r="193" s="45" customFormat="true" ht="30.75" hidden="false" customHeight="true" outlineLevel="0" collapsed="false">
      <c r="A193" s="63" t="s">
        <v>68</v>
      </c>
      <c r="B193" s="54" t="s">
        <v>49</v>
      </c>
      <c r="C193" s="54" t="s">
        <v>51</v>
      </c>
      <c r="D193" s="54" t="s">
        <v>156</v>
      </c>
      <c r="E193" s="64" t="s">
        <v>163</v>
      </c>
      <c r="F193" s="54" t="s">
        <v>57</v>
      </c>
      <c r="G193" s="54"/>
      <c r="H193" s="54"/>
      <c r="I193" s="65" t="n">
        <f aca="false">I194+I195</f>
        <v>1021126</v>
      </c>
      <c r="J193" s="66" t="n">
        <f aca="false">J194+J195</f>
        <v>1021126</v>
      </c>
      <c r="K193" s="67"/>
      <c r="L193" s="68"/>
      <c r="M193" s="65"/>
      <c r="N193" s="44" t="n">
        <f aca="false">N194+N195+N196</f>
        <v>584864</v>
      </c>
      <c r="O193" s="44" t="n">
        <f aca="false">O194+O195</f>
        <v>0</v>
      </c>
      <c r="P193" s="62" t="n">
        <f aca="false">N193+O193</f>
        <v>584864</v>
      </c>
      <c r="Q193" s="44" t="n">
        <f aca="false">Q194+Q195</f>
        <v>19769</v>
      </c>
      <c r="R193" s="62" t="n">
        <f aca="false">P193+Q193</f>
        <v>604633</v>
      </c>
      <c r="S193" s="44" t="n">
        <f aca="false">S194+S195</f>
        <v>-36117</v>
      </c>
      <c r="T193" s="44" t="n">
        <f aca="false">R193+S193</f>
        <v>568516</v>
      </c>
      <c r="U193" s="44" t="n">
        <f aca="false">U194+U195</f>
        <v>-16348</v>
      </c>
      <c r="V193" s="44" t="n">
        <f aca="false">N193+U193</f>
        <v>568516</v>
      </c>
      <c r="W193" s="44" t="n">
        <f aca="false">V193-N193</f>
        <v>-16348</v>
      </c>
      <c r="X193" s="44" t="n">
        <f aca="false">X194+X195</f>
        <v>0</v>
      </c>
      <c r="Y193" s="44" t="n">
        <f aca="false">Y194+Y195+Y196</f>
        <v>799038</v>
      </c>
      <c r="Z193" s="44" t="n">
        <f aca="false">Z194+Z195</f>
        <v>797038</v>
      </c>
      <c r="AA193" s="44" t="n">
        <f aca="false">AA194+AA195</f>
        <v>0</v>
      </c>
      <c r="AB193" s="44" t="n">
        <f aca="false">AB194+AB195</f>
        <v>0</v>
      </c>
      <c r="AC193" s="44" t="n">
        <v>389910</v>
      </c>
      <c r="AD193" s="44" t="n">
        <v>389910</v>
      </c>
      <c r="AE193" s="44" t="n">
        <v>407241</v>
      </c>
      <c r="AF193" s="44" t="n">
        <f aca="false">AE193-AD193</f>
        <v>17331</v>
      </c>
    </row>
    <row r="194" customFormat="false" ht="21" hidden="true" customHeight="true" outlineLevel="0" collapsed="false">
      <c r="A194" s="69" t="s">
        <v>58</v>
      </c>
      <c r="B194" s="54" t="s">
        <v>53</v>
      </c>
      <c r="C194" s="54" t="s">
        <v>157</v>
      </c>
      <c r="D194" s="54"/>
      <c r="E194" s="64" t="s">
        <v>163</v>
      </c>
      <c r="F194" s="54" t="s">
        <v>59</v>
      </c>
      <c r="G194" s="54" t="s">
        <v>60</v>
      </c>
      <c r="H194" s="54"/>
      <c r="I194" s="65" t="n">
        <v>784275</v>
      </c>
      <c r="J194" s="66" t="n">
        <v>784275</v>
      </c>
      <c r="K194" s="67"/>
      <c r="L194" s="68"/>
      <c r="M194" s="65"/>
      <c r="N194" s="44" t="n">
        <v>449204</v>
      </c>
      <c r="O194" s="44" t="n">
        <f aca="false">K194+L194+M194</f>
        <v>0</v>
      </c>
      <c r="P194" s="62" t="n">
        <f aca="false">N194+O194</f>
        <v>449204</v>
      </c>
      <c r="Q194" s="44" t="n">
        <v>15184</v>
      </c>
      <c r="R194" s="62" t="n">
        <f aca="false">P194+Q194</f>
        <v>464388</v>
      </c>
      <c r="S194" s="44" t="n">
        <v>-27740</v>
      </c>
      <c r="T194" s="44" t="n">
        <f aca="false">R194+S194</f>
        <v>436648</v>
      </c>
      <c r="U194" s="44" t="n">
        <f aca="false">O194+Q194+S194</f>
        <v>-12556</v>
      </c>
      <c r="V194" s="44" t="n">
        <f aca="false">N194+U194</f>
        <v>436648</v>
      </c>
      <c r="W194" s="44" t="n">
        <f aca="false">V194-N194</f>
        <v>-12556</v>
      </c>
      <c r="X194" s="44" t="n">
        <v>0</v>
      </c>
      <c r="Y194" s="44" t="n">
        <v>612164</v>
      </c>
      <c r="Z194" s="44" t="n">
        <v>612164</v>
      </c>
      <c r="AA194" s="44"/>
      <c r="AB194" s="44"/>
      <c r="AC194" s="44" t="n">
        <v>336912</v>
      </c>
      <c r="AD194" s="44" t="n">
        <v>336912</v>
      </c>
      <c r="AE194" s="44" t="n">
        <v>336912</v>
      </c>
      <c r="AF194" s="44" t="n">
        <f aca="false">AE194-AD194</f>
        <v>0</v>
      </c>
    </row>
    <row r="195" customFormat="false" ht="12.75" hidden="true" customHeight="false" outlineLevel="0" collapsed="false">
      <c r="A195" s="70" t="s">
        <v>58</v>
      </c>
      <c r="B195" s="54" t="s">
        <v>53</v>
      </c>
      <c r="C195" s="54" t="s">
        <v>157</v>
      </c>
      <c r="D195" s="54"/>
      <c r="E195" s="64" t="s">
        <v>163</v>
      </c>
      <c r="F195" s="54" t="s">
        <v>59</v>
      </c>
      <c r="G195" s="54" t="s">
        <v>61</v>
      </c>
      <c r="H195" s="54"/>
      <c r="I195" s="65" t="n">
        <v>236851</v>
      </c>
      <c r="J195" s="66" t="n">
        <v>236851</v>
      </c>
      <c r="K195" s="67"/>
      <c r="L195" s="68"/>
      <c r="M195" s="65"/>
      <c r="N195" s="44" t="n">
        <v>135660</v>
      </c>
      <c r="O195" s="44" t="n">
        <f aca="false">K195+L195+M195</f>
        <v>0</v>
      </c>
      <c r="P195" s="62" t="n">
        <f aca="false">N195+O195</f>
        <v>135660</v>
      </c>
      <c r="Q195" s="44" t="n">
        <v>4585</v>
      </c>
      <c r="R195" s="62" t="n">
        <f aca="false">P195+Q195</f>
        <v>140245</v>
      </c>
      <c r="S195" s="44" t="n">
        <v>-8377</v>
      </c>
      <c r="T195" s="44" t="n">
        <f aca="false">R195+S195</f>
        <v>131868</v>
      </c>
      <c r="U195" s="44" t="n">
        <f aca="false">O195+Q195+S195</f>
        <v>-3792</v>
      </c>
      <c r="V195" s="44" t="n">
        <f aca="false">N195+U195</f>
        <v>131868</v>
      </c>
      <c r="W195" s="44" t="n">
        <f aca="false">V195-N195</f>
        <v>-3792</v>
      </c>
      <c r="X195" s="44" t="n">
        <v>0</v>
      </c>
      <c r="Y195" s="44" t="n">
        <v>184874</v>
      </c>
      <c r="Z195" s="44" t="n">
        <v>184874</v>
      </c>
      <c r="AA195" s="44"/>
      <c r="AB195" s="44"/>
      <c r="AC195" s="44" t="n">
        <v>101744</v>
      </c>
      <c r="AD195" s="44" t="n">
        <v>101744</v>
      </c>
      <c r="AE195" s="44" t="n">
        <v>101744</v>
      </c>
      <c r="AF195" s="44" t="n">
        <f aca="false">AE195-AD195</f>
        <v>0</v>
      </c>
    </row>
    <row r="196" customFormat="false" ht="25.5" hidden="true" customHeight="false" outlineLevel="0" collapsed="false">
      <c r="A196" s="70" t="s">
        <v>158</v>
      </c>
      <c r="B196" s="54" t="s">
        <v>53</v>
      </c>
      <c r="C196" s="54" t="s">
        <v>157</v>
      </c>
      <c r="D196" s="54"/>
      <c r="E196" s="64" t="s">
        <v>163</v>
      </c>
      <c r="F196" s="54" t="s">
        <v>99</v>
      </c>
      <c r="G196" s="54" t="s">
        <v>100</v>
      </c>
      <c r="H196" s="54"/>
      <c r="I196" s="65"/>
      <c r="J196" s="66"/>
      <c r="K196" s="67"/>
      <c r="L196" s="68"/>
      <c r="M196" s="65"/>
      <c r="N196" s="44"/>
      <c r="O196" s="44"/>
      <c r="P196" s="62"/>
      <c r="Q196" s="44"/>
      <c r="R196" s="62"/>
      <c r="S196" s="44"/>
      <c r="T196" s="44"/>
      <c r="U196" s="44"/>
      <c r="V196" s="44"/>
      <c r="W196" s="44"/>
      <c r="X196" s="44"/>
      <c r="Y196" s="44" t="n">
        <v>2000</v>
      </c>
      <c r="Z196" s="44"/>
      <c r="AA196" s="44"/>
      <c r="AB196" s="44"/>
      <c r="AC196" s="44"/>
      <c r="AD196" s="44"/>
      <c r="AE196" s="44"/>
      <c r="AF196" s="44" t="n">
        <f aca="false">AE196-AD196</f>
        <v>0</v>
      </c>
    </row>
    <row r="197" customFormat="false" ht="51" hidden="true" customHeight="false" outlineLevel="0" collapsed="false">
      <c r="A197" s="76" t="s">
        <v>164</v>
      </c>
      <c r="B197" s="40" t="s">
        <v>49</v>
      </c>
      <c r="C197" s="40" t="s">
        <v>51</v>
      </c>
      <c r="D197" s="40" t="s">
        <v>156</v>
      </c>
      <c r="E197" s="61" t="s">
        <v>51</v>
      </c>
      <c r="F197" s="40"/>
      <c r="G197" s="40"/>
      <c r="H197" s="40"/>
      <c r="I197" s="41"/>
      <c r="J197" s="42"/>
      <c r="K197" s="34"/>
      <c r="L197" s="43"/>
      <c r="M197" s="41"/>
      <c r="N197" s="62" t="n">
        <f aca="false">N198</f>
        <v>213000</v>
      </c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 t="n">
        <f aca="false">AC198</f>
        <v>0</v>
      </c>
      <c r="AD197" s="62" t="n">
        <f aca="false">AD198</f>
        <v>0</v>
      </c>
      <c r="AE197" s="62" t="n">
        <f aca="false">AE198</f>
        <v>0</v>
      </c>
      <c r="AF197" s="44" t="n">
        <f aca="false">AE197-AD197</f>
        <v>0</v>
      </c>
    </row>
    <row r="198" customFormat="false" ht="25.5" hidden="true" customHeight="false" outlineLevel="0" collapsed="false">
      <c r="A198" s="76" t="s">
        <v>165</v>
      </c>
      <c r="B198" s="40" t="s">
        <v>49</v>
      </c>
      <c r="C198" s="40" t="s">
        <v>51</v>
      </c>
      <c r="D198" s="40" t="s">
        <v>156</v>
      </c>
      <c r="E198" s="61" t="s">
        <v>166</v>
      </c>
      <c r="F198" s="40"/>
      <c r="G198" s="40"/>
      <c r="H198" s="40"/>
      <c r="I198" s="41"/>
      <c r="J198" s="42"/>
      <c r="K198" s="34"/>
      <c r="L198" s="43"/>
      <c r="M198" s="41"/>
      <c r="N198" s="62" t="n">
        <f aca="false">N199</f>
        <v>213000</v>
      </c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44" t="n">
        <f aca="false">AE198-AD198</f>
        <v>0</v>
      </c>
    </row>
    <row r="199" customFormat="false" ht="51" hidden="true" customHeight="false" outlineLevel="0" collapsed="false">
      <c r="A199" s="76" t="s">
        <v>167</v>
      </c>
      <c r="B199" s="40" t="s">
        <v>49</v>
      </c>
      <c r="C199" s="40" t="s">
        <v>51</v>
      </c>
      <c r="D199" s="40" t="s">
        <v>156</v>
      </c>
      <c r="E199" s="61" t="s">
        <v>168</v>
      </c>
      <c r="F199" s="40"/>
      <c r="G199" s="40"/>
      <c r="H199" s="40"/>
      <c r="I199" s="41"/>
      <c r="J199" s="42"/>
      <c r="K199" s="34"/>
      <c r="L199" s="43"/>
      <c r="M199" s="41"/>
      <c r="N199" s="62" t="n">
        <f aca="false">N200+N208</f>
        <v>213000</v>
      </c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44" t="n">
        <f aca="false">AE199-AD199</f>
        <v>0</v>
      </c>
    </row>
    <row r="200" s="45" customFormat="true" ht="38.25" hidden="true" customHeight="false" outlineLevel="0" collapsed="false">
      <c r="A200" s="76" t="s">
        <v>119</v>
      </c>
      <c r="B200" s="40" t="s">
        <v>49</v>
      </c>
      <c r="C200" s="40" t="s">
        <v>51</v>
      </c>
      <c r="D200" s="40" t="s">
        <v>156</v>
      </c>
      <c r="E200" s="61" t="s">
        <v>169</v>
      </c>
      <c r="F200" s="40"/>
      <c r="G200" s="40"/>
      <c r="H200" s="40"/>
      <c r="I200" s="41" t="n">
        <f aca="false">I202</f>
        <v>212400</v>
      </c>
      <c r="J200" s="42" t="n">
        <f aca="false">SUM(J203:J204)</f>
        <v>0</v>
      </c>
      <c r="K200" s="34" t="n">
        <f aca="false">SUM(K203:K204)</f>
        <v>0</v>
      </c>
      <c r="L200" s="43" t="n">
        <f aca="false">SUM(L203:L204)</f>
        <v>212400</v>
      </c>
      <c r="M200" s="41" t="n">
        <f aca="false">SUM(M203:M204)</f>
        <v>0</v>
      </c>
      <c r="N200" s="62" t="n">
        <f aca="false">N201</f>
        <v>212400</v>
      </c>
      <c r="O200" s="62" t="n">
        <f aca="false">O202</f>
        <v>0</v>
      </c>
      <c r="P200" s="62" t="n">
        <f aca="false">N200+O200</f>
        <v>212400</v>
      </c>
      <c r="Q200" s="62" t="n">
        <f aca="false">Q202</f>
        <v>0</v>
      </c>
      <c r="R200" s="62" t="n">
        <f aca="false">P200+Q200</f>
        <v>212400</v>
      </c>
      <c r="S200" s="62" t="n">
        <f aca="false">S202</f>
        <v>0</v>
      </c>
      <c r="T200" s="62" t="n">
        <f aca="false">R200+S200</f>
        <v>212400</v>
      </c>
      <c r="U200" s="62" t="n">
        <f aca="false">U202</f>
        <v>0</v>
      </c>
      <c r="V200" s="62" t="n">
        <f aca="false">N200+U200</f>
        <v>212400</v>
      </c>
      <c r="W200" s="62" t="n">
        <f aca="false">V200-N200</f>
        <v>0</v>
      </c>
      <c r="X200" s="62" t="n">
        <f aca="false">X202</f>
        <v>0</v>
      </c>
      <c r="Y200" s="62" t="n">
        <f aca="false">Y202</f>
        <v>187800</v>
      </c>
      <c r="Z200" s="62" t="n">
        <f aca="false">Z202</f>
        <v>187800</v>
      </c>
      <c r="AA200" s="62" t="n">
        <f aca="false">AA202</f>
        <v>0</v>
      </c>
      <c r="AB200" s="62" t="n">
        <f aca="false">AB202</f>
        <v>0</v>
      </c>
      <c r="AC200" s="62" t="n">
        <f aca="false">AC201</f>
        <v>141600</v>
      </c>
      <c r="AD200" s="62" t="n">
        <f aca="false">AD201</f>
        <v>0</v>
      </c>
      <c r="AE200" s="62" t="n">
        <f aca="false">AE201</f>
        <v>0</v>
      </c>
      <c r="AF200" s="44" t="n">
        <f aca="false">AE200-AD200</f>
        <v>0</v>
      </c>
    </row>
    <row r="201" s="45" customFormat="true" ht="63.75" hidden="true" customHeight="false" outlineLevel="0" collapsed="false">
      <c r="A201" s="63" t="s">
        <v>66</v>
      </c>
      <c r="B201" s="54" t="s">
        <v>49</v>
      </c>
      <c r="C201" s="54" t="s">
        <v>51</v>
      </c>
      <c r="D201" s="54" t="s">
        <v>156</v>
      </c>
      <c r="E201" s="64" t="s">
        <v>169</v>
      </c>
      <c r="F201" s="54" t="s">
        <v>67</v>
      </c>
      <c r="G201" s="54"/>
      <c r="H201" s="54"/>
      <c r="I201" s="65"/>
      <c r="J201" s="66"/>
      <c r="K201" s="67"/>
      <c r="L201" s="68"/>
      <c r="M201" s="65"/>
      <c r="N201" s="44" t="n">
        <f aca="false">N202</f>
        <v>212400</v>
      </c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 t="n">
        <f aca="false">AC202</f>
        <v>141600</v>
      </c>
      <c r="AD201" s="44" t="n">
        <f aca="false">AD202</f>
        <v>0</v>
      </c>
      <c r="AE201" s="44" t="n">
        <f aca="false">AE202</f>
        <v>0</v>
      </c>
      <c r="AF201" s="44" t="n">
        <f aca="false">AE201-AD201</f>
        <v>0</v>
      </c>
    </row>
    <row r="202" s="45" customFormat="true" ht="35.25" hidden="true" customHeight="true" outlineLevel="0" collapsed="false">
      <c r="A202" s="63" t="s">
        <v>68</v>
      </c>
      <c r="B202" s="54" t="s">
        <v>49</v>
      </c>
      <c r="C202" s="54" t="s">
        <v>51</v>
      </c>
      <c r="D202" s="54" t="s">
        <v>156</v>
      </c>
      <c r="E202" s="64" t="s">
        <v>169</v>
      </c>
      <c r="F202" s="54" t="s">
        <v>57</v>
      </c>
      <c r="G202" s="54"/>
      <c r="H202" s="54"/>
      <c r="I202" s="65" t="n">
        <f aca="false">I203+I204</f>
        <v>212400</v>
      </c>
      <c r="J202" s="66"/>
      <c r="K202" s="67"/>
      <c r="L202" s="68" t="n">
        <f aca="false">L203+L204</f>
        <v>212400</v>
      </c>
      <c r="M202" s="65"/>
      <c r="N202" s="44" t="n">
        <f aca="false">N203+N204</f>
        <v>212400</v>
      </c>
      <c r="O202" s="44" t="n">
        <f aca="false">O203+O204</f>
        <v>0</v>
      </c>
      <c r="P202" s="62" t="n">
        <f aca="false">N202+O202</f>
        <v>212400</v>
      </c>
      <c r="Q202" s="44" t="n">
        <f aca="false">Q203+Q204</f>
        <v>0</v>
      </c>
      <c r="R202" s="62" t="n">
        <f aca="false">P202+Q202</f>
        <v>212400</v>
      </c>
      <c r="S202" s="44" t="n">
        <f aca="false">S203+S204</f>
        <v>0</v>
      </c>
      <c r="T202" s="44" t="n">
        <f aca="false">R202+S202</f>
        <v>212400</v>
      </c>
      <c r="U202" s="44" t="n">
        <f aca="false">U203+U204</f>
        <v>0</v>
      </c>
      <c r="V202" s="44" t="n">
        <f aca="false">N202+U202</f>
        <v>212400</v>
      </c>
      <c r="W202" s="44" t="n">
        <f aca="false">V202-N202</f>
        <v>0</v>
      </c>
      <c r="X202" s="44" t="n">
        <f aca="false">X203+X204</f>
        <v>0</v>
      </c>
      <c r="Y202" s="44" t="n">
        <f aca="false">Y203+Y204</f>
        <v>187800</v>
      </c>
      <c r="Z202" s="44" t="n">
        <f aca="false">Z203+Z204</f>
        <v>187800</v>
      </c>
      <c r="AA202" s="44" t="n">
        <f aca="false">AA203+AA204</f>
        <v>0</v>
      </c>
      <c r="AB202" s="44" t="n">
        <f aca="false">AB203+AB204</f>
        <v>0</v>
      </c>
      <c r="AC202" s="44" t="n">
        <f aca="false">AC203+AC204</f>
        <v>141600</v>
      </c>
      <c r="AD202" s="44"/>
      <c r="AE202" s="44"/>
      <c r="AF202" s="44" t="n">
        <f aca="false">AE202-AD202</f>
        <v>0</v>
      </c>
    </row>
    <row r="203" customFormat="false" ht="20.25" hidden="true" customHeight="true" outlineLevel="0" collapsed="false">
      <c r="A203" s="69" t="s">
        <v>58</v>
      </c>
      <c r="B203" s="54" t="s">
        <v>53</v>
      </c>
      <c r="C203" s="54" t="s">
        <v>157</v>
      </c>
      <c r="D203" s="54"/>
      <c r="E203" s="64" t="s">
        <v>169</v>
      </c>
      <c r="F203" s="54" t="s">
        <v>59</v>
      </c>
      <c r="G203" s="54" t="s">
        <v>60</v>
      </c>
      <c r="H203" s="54"/>
      <c r="I203" s="65" t="n">
        <v>163134</v>
      </c>
      <c r="J203" s="66"/>
      <c r="K203" s="67"/>
      <c r="L203" s="68" t="n">
        <v>163134</v>
      </c>
      <c r="M203" s="65"/>
      <c r="N203" s="44" t="n">
        <v>163134</v>
      </c>
      <c r="O203" s="44"/>
      <c r="P203" s="62" t="n">
        <f aca="false">N203+O203</f>
        <v>163134</v>
      </c>
      <c r="Q203" s="44"/>
      <c r="R203" s="62" t="n">
        <f aca="false">P203+Q203</f>
        <v>163134</v>
      </c>
      <c r="S203" s="44"/>
      <c r="T203" s="44" t="n">
        <f aca="false">R203+S203</f>
        <v>163134</v>
      </c>
      <c r="U203" s="44" t="n">
        <f aca="false">O203+Q203+S203</f>
        <v>0</v>
      </c>
      <c r="V203" s="44" t="n">
        <f aca="false">N203+U203</f>
        <v>163134</v>
      </c>
      <c r="W203" s="44" t="n">
        <f aca="false">V203-N203</f>
        <v>0</v>
      </c>
      <c r="X203" s="44" t="n">
        <v>0</v>
      </c>
      <c r="Y203" s="44" t="n">
        <v>144240</v>
      </c>
      <c r="Z203" s="44" t="n">
        <v>144240</v>
      </c>
      <c r="AA203" s="44"/>
      <c r="AB203" s="44"/>
      <c r="AC203" s="44" t="n">
        <v>108755</v>
      </c>
      <c r="AD203" s="44" t="n">
        <v>108755</v>
      </c>
      <c r="AE203" s="44" t="n">
        <v>108755</v>
      </c>
      <c r="AF203" s="44" t="n">
        <f aca="false">AE203-AD203</f>
        <v>0</v>
      </c>
    </row>
    <row r="204" customFormat="false" ht="18.75" hidden="true" customHeight="true" outlineLevel="0" collapsed="false">
      <c r="A204" s="69" t="s">
        <v>58</v>
      </c>
      <c r="B204" s="54" t="s">
        <v>53</v>
      </c>
      <c r="C204" s="54" t="s">
        <v>157</v>
      </c>
      <c r="D204" s="54"/>
      <c r="E204" s="64" t="s">
        <v>169</v>
      </c>
      <c r="F204" s="54" t="s">
        <v>59</v>
      </c>
      <c r="G204" s="54" t="s">
        <v>61</v>
      </c>
      <c r="H204" s="54"/>
      <c r="I204" s="65" t="n">
        <v>49266</v>
      </c>
      <c r="J204" s="66"/>
      <c r="K204" s="67"/>
      <c r="L204" s="68" t="n">
        <v>49266</v>
      </c>
      <c r="M204" s="65"/>
      <c r="N204" s="44" t="n">
        <v>49266</v>
      </c>
      <c r="O204" s="44"/>
      <c r="P204" s="62" t="n">
        <f aca="false">N204+O204</f>
        <v>49266</v>
      </c>
      <c r="Q204" s="44"/>
      <c r="R204" s="62" t="n">
        <f aca="false">P204+Q204</f>
        <v>49266</v>
      </c>
      <c r="S204" s="44"/>
      <c r="T204" s="44" t="n">
        <f aca="false">R204+S204</f>
        <v>49266</v>
      </c>
      <c r="U204" s="44" t="n">
        <f aca="false">O204+Q204+S204</f>
        <v>0</v>
      </c>
      <c r="V204" s="44" t="n">
        <f aca="false">N204+U204</f>
        <v>49266</v>
      </c>
      <c r="W204" s="44" t="n">
        <f aca="false">V204-N204</f>
        <v>0</v>
      </c>
      <c r="X204" s="44" t="n">
        <v>0</v>
      </c>
      <c r="Y204" s="44" t="n">
        <v>43560</v>
      </c>
      <c r="Z204" s="44" t="n">
        <v>43560</v>
      </c>
      <c r="AA204" s="44"/>
      <c r="AB204" s="44"/>
      <c r="AC204" s="44" t="n">
        <v>32845</v>
      </c>
      <c r="AD204" s="44" t="n">
        <v>32845</v>
      </c>
      <c r="AE204" s="44" t="n">
        <v>32845</v>
      </c>
      <c r="AF204" s="44" t="n">
        <f aca="false">AE204-AD204</f>
        <v>0</v>
      </c>
    </row>
    <row r="205" customFormat="false" ht="46.5" hidden="false" customHeight="true" outlineLevel="0" collapsed="false">
      <c r="A205" s="76" t="s">
        <v>119</v>
      </c>
      <c r="B205" s="40" t="s">
        <v>49</v>
      </c>
      <c r="C205" s="40" t="s">
        <v>51</v>
      </c>
      <c r="D205" s="40" t="s">
        <v>156</v>
      </c>
      <c r="E205" s="61" t="s">
        <v>170</v>
      </c>
      <c r="F205" s="40"/>
      <c r="G205" s="40"/>
      <c r="H205" s="40"/>
      <c r="I205" s="41"/>
      <c r="J205" s="42"/>
      <c r="K205" s="34"/>
      <c r="L205" s="43"/>
      <c r="M205" s="41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 t="n">
        <f aca="false">AC206</f>
        <v>0</v>
      </c>
      <c r="AD205" s="62" t="n">
        <f aca="false">AD206</f>
        <v>141600</v>
      </c>
      <c r="AE205" s="62" t="n">
        <f aca="false">AE206</f>
        <v>141600</v>
      </c>
      <c r="AF205" s="44" t="n">
        <f aca="false">AE205-AD205</f>
        <v>0</v>
      </c>
    </row>
    <row r="206" customFormat="false" ht="72.75" hidden="false" customHeight="true" outlineLevel="0" collapsed="false">
      <c r="A206" s="63" t="s">
        <v>66</v>
      </c>
      <c r="B206" s="54" t="s">
        <v>49</v>
      </c>
      <c r="C206" s="54" t="s">
        <v>51</v>
      </c>
      <c r="D206" s="54" t="s">
        <v>156</v>
      </c>
      <c r="E206" s="64" t="s">
        <v>170</v>
      </c>
      <c r="F206" s="54" t="s">
        <v>67</v>
      </c>
      <c r="G206" s="54"/>
      <c r="H206" s="54"/>
      <c r="I206" s="65"/>
      <c r="J206" s="66"/>
      <c r="K206" s="67"/>
      <c r="L206" s="68"/>
      <c r="M206" s="65"/>
      <c r="N206" s="44"/>
      <c r="O206" s="44"/>
      <c r="P206" s="62"/>
      <c r="Q206" s="44"/>
      <c r="R206" s="62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 t="n">
        <f aca="false">AC207</f>
        <v>0</v>
      </c>
      <c r="AD206" s="44" t="n">
        <f aca="false">AD207</f>
        <v>141600</v>
      </c>
      <c r="AE206" s="44" t="n">
        <f aca="false">AE207</f>
        <v>141600</v>
      </c>
      <c r="AF206" s="44" t="n">
        <f aca="false">AE206-AD206</f>
        <v>0</v>
      </c>
    </row>
    <row r="207" customFormat="false" ht="33.75" hidden="false" customHeight="true" outlineLevel="0" collapsed="false">
      <c r="A207" s="63" t="s">
        <v>68</v>
      </c>
      <c r="B207" s="54" t="s">
        <v>49</v>
      </c>
      <c r="C207" s="54" t="s">
        <v>51</v>
      </c>
      <c r="D207" s="54" t="s">
        <v>156</v>
      </c>
      <c r="E207" s="64" t="s">
        <v>170</v>
      </c>
      <c r="F207" s="54" t="s">
        <v>57</v>
      </c>
      <c r="G207" s="54"/>
      <c r="H207" s="54"/>
      <c r="I207" s="65"/>
      <c r="J207" s="66"/>
      <c r="K207" s="67"/>
      <c r="L207" s="68"/>
      <c r="M207" s="65"/>
      <c r="N207" s="44"/>
      <c r="O207" s="44"/>
      <c r="P207" s="62"/>
      <c r="Q207" s="44"/>
      <c r="R207" s="62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 t="n">
        <v>141600</v>
      </c>
      <c r="AE207" s="44" t="n">
        <v>141600</v>
      </c>
      <c r="AF207" s="44" t="n">
        <f aca="false">AE207-AD207</f>
        <v>0</v>
      </c>
    </row>
    <row r="208" s="45" customFormat="true" ht="0.75" hidden="true" customHeight="true" outlineLevel="0" collapsed="false">
      <c r="A208" s="76" t="s">
        <v>147</v>
      </c>
      <c r="B208" s="40" t="s">
        <v>49</v>
      </c>
      <c r="C208" s="40" t="s">
        <v>51</v>
      </c>
      <c r="D208" s="40" t="s">
        <v>156</v>
      </c>
      <c r="E208" s="61" t="s">
        <v>171</v>
      </c>
      <c r="F208" s="40"/>
      <c r="G208" s="40"/>
      <c r="H208" s="40"/>
      <c r="I208" s="41" t="n">
        <f aca="false">I210</f>
        <v>600</v>
      </c>
      <c r="J208" s="42" t="n">
        <f aca="false">SUM(J211)</f>
        <v>0</v>
      </c>
      <c r="K208" s="34" t="n">
        <f aca="false">SUM(K211)</f>
        <v>0</v>
      </c>
      <c r="L208" s="43" t="n">
        <f aca="false">SUM(L211)</f>
        <v>600</v>
      </c>
      <c r="M208" s="41" t="n">
        <f aca="false">SUM(M211)</f>
        <v>0</v>
      </c>
      <c r="N208" s="62" t="n">
        <f aca="false">N209</f>
        <v>600</v>
      </c>
      <c r="O208" s="62" t="n">
        <f aca="false">O210</f>
        <v>0</v>
      </c>
      <c r="P208" s="62" t="n">
        <f aca="false">N208+O208</f>
        <v>600</v>
      </c>
      <c r="Q208" s="62" t="n">
        <f aca="false">Q210</f>
        <v>0</v>
      </c>
      <c r="R208" s="62" t="n">
        <f aca="false">P208+Q208</f>
        <v>600</v>
      </c>
      <c r="S208" s="62" t="n">
        <f aca="false">S210</f>
        <v>0</v>
      </c>
      <c r="T208" s="62" t="n">
        <f aca="false">R208+S208</f>
        <v>600</v>
      </c>
      <c r="U208" s="62" t="n">
        <f aca="false">U210</f>
        <v>0</v>
      </c>
      <c r="V208" s="62" t="n">
        <f aca="false">N208+U208</f>
        <v>600</v>
      </c>
      <c r="W208" s="62" t="n">
        <f aca="false">V208-N208</f>
        <v>0</v>
      </c>
      <c r="X208" s="62" t="n">
        <f aca="false">X210</f>
        <v>0</v>
      </c>
      <c r="Y208" s="62" t="n">
        <f aca="false">Y210</f>
        <v>600</v>
      </c>
      <c r="Z208" s="62" t="n">
        <f aca="false">Z210</f>
        <v>600</v>
      </c>
      <c r="AA208" s="62" t="n">
        <f aca="false">AA210</f>
        <v>0</v>
      </c>
      <c r="AB208" s="62" t="n">
        <f aca="false">AB210</f>
        <v>0</v>
      </c>
      <c r="AC208" s="62" t="n">
        <f aca="false">AC209</f>
        <v>600</v>
      </c>
      <c r="AD208" s="62" t="n">
        <f aca="false">AD209</f>
        <v>0</v>
      </c>
      <c r="AE208" s="62" t="n">
        <f aca="false">AE209</f>
        <v>0</v>
      </c>
      <c r="AF208" s="44" t="n">
        <f aca="false">AE208-AD208</f>
        <v>0</v>
      </c>
    </row>
    <row r="209" s="45" customFormat="true" ht="25.5" hidden="true" customHeight="false" outlineLevel="0" collapsed="false">
      <c r="A209" s="70" t="s">
        <v>101</v>
      </c>
      <c r="B209" s="54" t="s">
        <v>49</v>
      </c>
      <c r="C209" s="54" t="s">
        <v>51</v>
      </c>
      <c r="D209" s="54" t="s">
        <v>156</v>
      </c>
      <c r="E209" s="64" t="s">
        <v>171</v>
      </c>
      <c r="F209" s="54" t="s">
        <v>102</v>
      </c>
      <c r="G209" s="54"/>
      <c r="H209" s="54"/>
      <c r="I209" s="65"/>
      <c r="J209" s="66"/>
      <c r="K209" s="67"/>
      <c r="L209" s="68"/>
      <c r="M209" s="65"/>
      <c r="N209" s="44" t="n">
        <f aca="false">N210</f>
        <v>600</v>
      </c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 t="n">
        <f aca="false">AC210</f>
        <v>600</v>
      </c>
      <c r="AD209" s="44" t="n">
        <f aca="false">AD210</f>
        <v>0</v>
      </c>
      <c r="AE209" s="44" t="n">
        <f aca="false">AE210</f>
        <v>0</v>
      </c>
      <c r="AF209" s="44" t="n">
        <f aca="false">AE209-AD209</f>
        <v>0</v>
      </c>
    </row>
    <row r="210" s="45" customFormat="true" ht="25.5" hidden="true" customHeight="false" outlineLevel="0" collapsed="false">
      <c r="A210" s="70" t="s">
        <v>103</v>
      </c>
      <c r="B210" s="54" t="s">
        <v>49</v>
      </c>
      <c r="C210" s="54" t="s">
        <v>51</v>
      </c>
      <c r="D210" s="54" t="s">
        <v>156</v>
      </c>
      <c r="E210" s="64" t="s">
        <v>171</v>
      </c>
      <c r="F210" s="54" t="s">
        <v>104</v>
      </c>
      <c r="G210" s="54"/>
      <c r="H210" s="54"/>
      <c r="I210" s="65" t="n">
        <f aca="false">I211</f>
        <v>600</v>
      </c>
      <c r="J210" s="66"/>
      <c r="K210" s="67"/>
      <c r="L210" s="68" t="n">
        <f aca="false">L211</f>
        <v>600</v>
      </c>
      <c r="M210" s="65"/>
      <c r="N210" s="44" t="n">
        <f aca="false">N211</f>
        <v>600</v>
      </c>
      <c r="O210" s="44" t="n">
        <f aca="false">O211</f>
        <v>0</v>
      </c>
      <c r="P210" s="62" t="n">
        <f aca="false">N210+O210</f>
        <v>600</v>
      </c>
      <c r="Q210" s="44" t="n">
        <f aca="false">Q211</f>
        <v>0</v>
      </c>
      <c r="R210" s="62" t="n">
        <f aca="false">P210+Q210</f>
        <v>600</v>
      </c>
      <c r="S210" s="44" t="n">
        <f aca="false">S211</f>
        <v>0</v>
      </c>
      <c r="T210" s="44" t="n">
        <f aca="false">R210+S210</f>
        <v>600</v>
      </c>
      <c r="U210" s="44" t="n">
        <f aca="false">U211</f>
        <v>0</v>
      </c>
      <c r="V210" s="44" t="n">
        <f aca="false">N210+U210</f>
        <v>600</v>
      </c>
      <c r="W210" s="44" t="n">
        <f aca="false">V210-N210</f>
        <v>0</v>
      </c>
      <c r="X210" s="44" t="n">
        <f aca="false">X211</f>
        <v>0</v>
      </c>
      <c r="Y210" s="44" t="n">
        <f aca="false">Y211</f>
        <v>600</v>
      </c>
      <c r="Z210" s="44" t="n">
        <f aca="false">Z211</f>
        <v>600</v>
      </c>
      <c r="AA210" s="44" t="n">
        <f aca="false">AA211</f>
        <v>0</v>
      </c>
      <c r="AB210" s="44" t="n">
        <f aca="false">AB211</f>
        <v>0</v>
      </c>
      <c r="AC210" s="44" t="n">
        <f aca="false">AC211</f>
        <v>600</v>
      </c>
      <c r="AD210" s="44"/>
      <c r="AE210" s="44"/>
      <c r="AF210" s="44" t="n">
        <f aca="false">AE210-AD210</f>
        <v>0</v>
      </c>
    </row>
    <row r="211" customFormat="false" ht="25.5" hidden="true" customHeight="true" outlineLevel="0" collapsed="false">
      <c r="A211" s="70" t="s">
        <v>107</v>
      </c>
      <c r="B211" s="54" t="s">
        <v>53</v>
      </c>
      <c r="C211" s="54" t="s">
        <v>157</v>
      </c>
      <c r="D211" s="54"/>
      <c r="E211" s="64" t="s">
        <v>171</v>
      </c>
      <c r="F211" s="54" t="s">
        <v>108</v>
      </c>
      <c r="G211" s="54" t="s">
        <v>95</v>
      </c>
      <c r="H211" s="54"/>
      <c r="I211" s="65" t="n">
        <v>600</v>
      </c>
      <c r="J211" s="66"/>
      <c r="K211" s="67"/>
      <c r="L211" s="68" t="n">
        <v>600</v>
      </c>
      <c r="M211" s="65"/>
      <c r="N211" s="44" t="n">
        <v>600</v>
      </c>
      <c r="O211" s="44"/>
      <c r="P211" s="62" t="n">
        <f aca="false">N211+O211</f>
        <v>600</v>
      </c>
      <c r="Q211" s="44"/>
      <c r="R211" s="62" t="n">
        <f aca="false">P211+Q211</f>
        <v>600</v>
      </c>
      <c r="S211" s="44"/>
      <c r="T211" s="44" t="n">
        <f aca="false">R211+S211</f>
        <v>600</v>
      </c>
      <c r="U211" s="44" t="n">
        <f aca="false">O211+Q211+S211</f>
        <v>0</v>
      </c>
      <c r="V211" s="44" t="n">
        <f aca="false">N211+U211</f>
        <v>600</v>
      </c>
      <c r="W211" s="44" t="n">
        <f aca="false">V211-N211</f>
        <v>0</v>
      </c>
      <c r="X211" s="44" t="n">
        <v>0</v>
      </c>
      <c r="Y211" s="44" t="n">
        <v>600</v>
      </c>
      <c r="Z211" s="44" t="n">
        <v>600</v>
      </c>
      <c r="AA211" s="44"/>
      <c r="AB211" s="44"/>
      <c r="AC211" s="44" t="n">
        <v>600</v>
      </c>
      <c r="AD211" s="44" t="n">
        <v>600</v>
      </c>
      <c r="AE211" s="44" t="n">
        <v>600</v>
      </c>
      <c r="AF211" s="44" t="n">
        <f aca="false">AE211-AD211</f>
        <v>0</v>
      </c>
    </row>
    <row r="212" s="45" customFormat="true" ht="2.25" hidden="true" customHeight="true" outlineLevel="0" collapsed="false">
      <c r="A212" s="87" t="s">
        <v>172</v>
      </c>
      <c r="B212" s="40" t="s">
        <v>53</v>
      </c>
      <c r="C212" s="40" t="s">
        <v>173</v>
      </c>
      <c r="D212" s="40"/>
      <c r="E212" s="61" t="s">
        <v>174</v>
      </c>
      <c r="F212" s="40" t="s">
        <v>75</v>
      </c>
      <c r="G212" s="40" t="s">
        <v>76</v>
      </c>
      <c r="H212" s="40"/>
      <c r="I212" s="41" t="n">
        <f aca="false">I213</f>
        <v>0</v>
      </c>
      <c r="J212" s="42" t="n">
        <f aca="false">J213</f>
        <v>0</v>
      </c>
      <c r="K212" s="34" t="n">
        <f aca="false">K213</f>
        <v>0</v>
      </c>
      <c r="L212" s="43" t="n">
        <f aca="false">L213</f>
        <v>0</v>
      </c>
      <c r="M212" s="41" t="n">
        <f aca="false">M213</f>
        <v>0</v>
      </c>
      <c r="N212" s="28" t="n">
        <f aca="false">J212+K212+L212</f>
        <v>0</v>
      </c>
      <c r="O212" s="28" t="n">
        <f aca="false">K212+L212+M212</f>
        <v>0</v>
      </c>
      <c r="P212" s="28" t="n">
        <f aca="false">N212+O212</f>
        <v>0</v>
      </c>
      <c r="Q212" s="28" t="n">
        <f aca="false">M212+N212+O212</f>
        <v>0</v>
      </c>
      <c r="R212" s="28" t="n">
        <f aca="false">P212+Q212</f>
        <v>0</v>
      </c>
      <c r="S212" s="28" t="n">
        <f aca="false">O212+P212+Q212</f>
        <v>0</v>
      </c>
      <c r="T212" s="28" t="n">
        <f aca="false">R212+S212</f>
        <v>0</v>
      </c>
      <c r="U212" s="28" t="n">
        <f aca="false">O212+Q212+S212</f>
        <v>0</v>
      </c>
      <c r="V212" s="28" t="n">
        <f aca="false">N212+U212</f>
        <v>0</v>
      </c>
      <c r="W212" s="28" t="n">
        <f aca="false">V212-N212</f>
        <v>0</v>
      </c>
      <c r="X212" s="28" t="n">
        <f aca="false">R212+T212+V212</f>
        <v>0</v>
      </c>
      <c r="Y212" s="28" t="n">
        <f aca="false">V212+X212</f>
        <v>0</v>
      </c>
      <c r="Z212" s="28" t="n">
        <f aca="false">V212+W212+X212</f>
        <v>0</v>
      </c>
      <c r="AA212" s="28" t="n">
        <f aca="false">W212+X212+Y212</f>
        <v>0</v>
      </c>
      <c r="AB212" s="28" t="n">
        <f aca="false">X212+Y212+Z212</f>
        <v>0</v>
      </c>
      <c r="AC212" s="28" t="n">
        <f aca="false">Y212+Z212+AA212</f>
        <v>0</v>
      </c>
      <c r="AD212" s="28" t="n">
        <f aca="false">Z212+AA212+AB212</f>
        <v>0</v>
      </c>
      <c r="AE212" s="28" t="n">
        <f aca="false">AA212+AB212+AC212</f>
        <v>0</v>
      </c>
      <c r="AF212" s="44" t="n">
        <f aca="false">AE212-AD212</f>
        <v>0</v>
      </c>
    </row>
    <row r="213" customFormat="false" ht="12.75" hidden="true" customHeight="false" outlineLevel="0" collapsed="false">
      <c r="A213" s="53" t="s">
        <v>90</v>
      </c>
      <c r="B213" s="54" t="s">
        <v>53</v>
      </c>
      <c r="C213" s="54" t="s">
        <v>173</v>
      </c>
      <c r="D213" s="54"/>
      <c r="E213" s="73" t="s">
        <v>174</v>
      </c>
      <c r="F213" s="54" t="s">
        <v>75</v>
      </c>
      <c r="G213" s="54" t="s">
        <v>91</v>
      </c>
      <c r="H213" s="54"/>
      <c r="I213" s="55" t="n">
        <v>0</v>
      </c>
      <c r="J213" s="56" t="n">
        <v>0</v>
      </c>
      <c r="K213" s="57" t="n">
        <v>0</v>
      </c>
      <c r="L213" s="58" t="n">
        <v>0</v>
      </c>
      <c r="M213" s="55" t="n">
        <v>0</v>
      </c>
      <c r="N213" s="28" t="n">
        <f aca="false">J213+K213+L213</f>
        <v>0</v>
      </c>
      <c r="O213" s="28" t="n">
        <f aca="false">K213+L213+M213</f>
        <v>0</v>
      </c>
      <c r="P213" s="28" t="n">
        <f aca="false">N213+O213</f>
        <v>0</v>
      </c>
      <c r="Q213" s="28" t="n">
        <f aca="false">M213+N213+O213</f>
        <v>0</v>
      </c>
      <c r="R213" s="28" t="n">
        <f aca="false">P213+Q213</f>
        <v>0</v>
      </c>
      <c r="S213" s="28" t="n">
        <f aca="false">O213+P213+Q213</f>
        <v>0</v>
      </c>
      <c r="T213" s="28" t="n">
        <f aca="false">R213+S213</f>
        <v>0</v>
      </c>
      <c r="U213" s="28" t="n">
        <f aca="false">O213+Q213+S213</f>
        <v>0</v>
      </c>
      <c r="V213" s="28" t="n">
        <f aca="false">N213+U213</f>
        <v>0</v>
      </c>
      <c r="W213" s="28" t="n">
        <f aca="false">V213-N213</f>
        <v>0</v>
      </c>
      <c r="X213" s="28" t="n">
        <f aca="false">R213+T213+V213</f>
        <v>0</v>
      </c>
      <c r="Y213" s="28" t="n">
        <f aca="false">V213+X213</f>
        <v>0</v>
      </c>
      <c r="Z213" s="28" t="n">
        <f aca="false">V213+W213+X213</f>
        <v>0</v>
      </c>
      <c r="AA213" s="28" t="n">
        <f aca="false">W213+X213+Y213</f>
        <v>0</v>
      </c>
      <c r="AB213" s="28" t="n">
        <f aca="false">X213+Y213+Z213</f>
        <v>0</v>
      </c>
      <c r="AC213" s="28" t="n">
        <f aca="false">Y213+Z213+AA213</f>
        <v>0</v>
      </c>
      <c r="AD213" s="28" t="n">
        <f aca="false">Z213+AA213+AB213</f>
        <v>0</v>
      </c>
      <c r="AE213" s="28" t="n">
        <f aca="false">AA213+AB213+AC213</f>
        <v>0</v>
      </c>
      <c r="AF213" s="44" t="n">
        <f aca="false">AE213-AD213</f>
        <v>0</v>
      </c>
    </row>
    <row r="214" s="45" customFormat="true" ht="24" hidden="true" customHeight="false" outlineLevel="0" collapsed="false">
      <c r="A214" s="88" t="s">
        <v>175</v>
      </c>
      <c r="B214" s="40" t="s">
        <v>53</v>
      </c>
      <c r="C214" s="40"/>
      <c r="D214" s="40"/>
      <c r="E214" s="61" t="s">
        <v>176</v>
      </c>
      <c r="F214" s="40" t="s">
        <v>177</v>
      </c>
      <c r="G214" s="40" t="s">
        <v>76</v>
      </c>
      <c r="H214" s="40"/>
      <c r="I214" s="41" t="n">
        <f aca="false">I215</f>
        <v>0</v>
      </c>
      <c r="J214" s="42" t="n">
        <f aca="false">J215</f>
        <v>0</v>
      </c>
      <c r="K214" s="34" t="n">
        <f aca="false">K215</f>
        <v>0</v>
      </c>
      <c r="L214" s="43" t="n">
        <f aca="false">L215</f>
        <v>0</v>
      </c>
      <c r="M214" s="41" t="n">
        <f aca="false">M215</f>
        <v>0</v>
      </c>
      <c r="N214" s="28" t="n">
        <f aca="false">J214+K214+L214</f>
        <v>0</v>
      </c>
      <c r="O214" s="28" t="n">
        <f aca="false">K214+L214+M214</f>
        <v>0</v>
      </c>
      <c r="P214" s="28" t="n">
        <f aca="false">N214+O214</f>
        <v>0</v>
      </c>
      <c r="Q214" s="28" t="n">
        <f aca="false">M214+N214+O214</f>
        <v>0</v>
      </c>
      <c r="R214" s="28" t="n">
        <f aca="false">P214+Q214</f>
        <v>0</v>
      </c>
      <c r="S214" s="28" t="n">
        <f aca="false">O214+P214+Q214</f>
        <v>0</v>
      </c>
      <c r="T214" s="28" t="n">
        <f aca="false">R214+S214</f>
        <v>0</v>
      </c>
      <c r="U214" s="28" t="n">
        <f aca="false">O214+Q214+S214</f>
        <v>0</v>
      </c>
      <c r="V214" s="28" t="n">
        <f aca="false">N214+U214</f>
        <v>0</v>
      </c>
      <c r="W214" s="28" t="n">
        <f aca="false">V214-N214</f>
        <v>0</v>
      </c>
      <c r="X214" s="28" t="n">
        <f aca="false">R214+T214+V214</f>
        <v>0</v>
      </c>
      <c r="Y214" s="28" t="n">
        <f aca="false">V214+X214</f>
        <v>0</v>
      </c>
      <c r="Z214" s="28" t="n">
        <f aca="false">V214+W214+X214</f>
        <v>0</v>
      </c>
      <c r="AA214" s="28" t="n">
        <f aca="false">W214+X214+Y214</f>
        <v>0</v>
      </c>
      <c r="AB214" s="28" t="n">
        <f aca="false">X214+Y214+Z214</f>
        <v>0</v>
      </c>
      <c r="AC214" s="28" t="n">
        <f aca="false">Y214+Z214+AA214</f>
        <v>0</v>
      </c>
      <c r="AD214" s="28" t="n">
        <f aca="false">Z214+AA214+AB214</f>
        <v>0</v>
      </c>
      <c r="AE214" s="28" t="n">
        <f aca="false">AA214+AB214+AC214</f>
        <v>0</v>
      </c>
      <c r="AF214" s="44" t="n">
        <f aca="false">AE214-AD214</f>
        <v>0</v>
      </c>
    </row>
    <row r="215" customFormat="false" ht="12.75" hidden="true" customHeight="false" outlineLevel="0" collapsed="false">
      <c r="A215" s="53" t="s">
        <v>178</v>
      </c>
      <c r="B215" s="54" t="s">
        <v>53</v>
      </c>
      <c r="C215" s="54"/>
      <c r="D215" s="54"/>
      <c r="E215" s="73" t="s">
        <v>176</v>
      </c>
      <c r="F215" s="54" t="s">
        <v>177</v>
      </c>
      <c r="G215" s="54" t="s">
        <v>179</v>
      </c>
      <c r="H215" s="54"/>
      <c r="I215" s="55" t="n">
        <v>0</v>
      </c>
      <c r="J215" s="56" t="n">
        <v>0</v>
      </c>
      <c r="K215" s="57" t="n">
        <v>0</v>
      </c>
      <c r="L215" s="58" t="n">
        <v>0</v>
      </c>
      <c r="M215" s="55" t="n">
        <v>0</v>
      </c>
      <c r="N215" s="28" t="n">
        <f aca="false">J215+K215+L215</f>
        <v>0</v>
      </c>
      <c r="O215" s="28" t="n">
        <f aca="false">K215+L215+M215</f>
        <v>0</v>
      </c>
      <c r="P215" s="28" t="n">
        <f aca="false">N215+O215</f>
        <v>0</v>
      </c>
      <c r="Q215" s="28" t="n">
        <f aca="false">M215+N215+O215</f>
        <v>0</v>
      </c>
      <c r="R215" s="28" t="n">
        <f aca="false">P215+Q215</f>
        <v>0</v>
      </c>
      <c r="S215" s="28" t="n">
        <f aca="false">O215+P215+Q215</f>
        <v>0</v>
      </c>
      <c r="T215" s="28" t="n">
        <f aca="false">R215+S215</f>
        <v>0</v>
      </c>
      <c r="U215" s="28" t="n">
        <f aca="false">O215+Q215+S215</f>
        <v>0</v>
      </c>
      <c r="V215" s="28" t="n">
        <f aca="false">N215+U215</f>
        <v>0</v>
      </c>
      <c r="W215" s="28" t="n">
        <f aca="false">V215-N215</f>
        <v>0</v>
      </c>
      <c r="X215" s="28" t="n">
        <f aca="false">R215+T215+V215</f>
        <v>0</v>
      </c>
      <c r="Y215" s="28" t="n">
        <f aca="false">V215+X215</f>
        <v>0</v>
      </c>
      <c r="Z215" s="28" t="n">
        <f aca="false">V215+W215+X215</f>
        <v>0</v>
      </c>
      <c r="AA215" s="28" t="n">
        <f aca="false">W215+X215+Y215</f>
        <v>0</v>
      </c>
      <c r="AB215" s="28" t="n">
        <f aca="false">X215+Y215+Z215</f>
        <v>0</v>
      </c>
      <c r="AC215" s="28" t="n">
        <f aca="false">Y215+Z215+AA215</f>
        <v>0</v>
      </c>
      <c r="AD215" s="28" t="n">
        <f aca="false">Z215+AA215+AB215</f>
        <v>0</v>
      </c>
      <c r="AE215" s="28" t="n">
        <f aca="false">AA215+AB215+AC215</f>
        <v>0</v>
      </c>
      <c r="AF215" s="44" t="n">
        <f aca="false">AE215-AD215</f>
        <v>0</v>
      </c>
    </row>
    <row r="216" s="45" customFormat="true" ht="0.75" hidden="true" customHeight="true" outlineLevel="0" collapsed="false">
      <c r="A216" s="89" t="s">
        <v>180</v>
      </c>
      <c r="B216" s="40" t="s">
        <v>53</v>
      </c>
      <c r="C216" s="40" t="s">
        <v>173</v>
      </c>
      <c r="D216" s="40"/>
      <c r="E216" s="61" t="s">
        <v>174</v>
      </c>
      <c r="F216" s="40"/>
      <c r="G216" s="40"/>
      <c r="H216" s="40"/>
      <c r="I216" s="41"/>
      <c r="J216" s="42"/>
      <c r="K216" s="34"/>
      <c r="L216" s="43"/>
      <c r="M216" s="41"/>
      <c r="N216" s="28" t="n">
        <f aca="false">N218</f>
        <v>0</v>
      </c>
      <c r="O216" s="28" t="n">
        <f aca="false">O218</f>
        <v>0</v>
      </c>
      <c r="P216" s="28" t="n">
        <f aca="false">N216+O216</f>
        <v>0</v>
      </c>
      <c r="Q216" s="28" t="n">
        <f aca="false">Q218</f>
        <v>0</v>
      </c>
      <c r="R216" s="28" t="n">
        <f aca="false">P216+Q216</f>
        <v>0</v>
      </c>
      <c r="S216" s="28" t="n">
        <f aca="false">S218</f>
        <v>0</v>
      </c>
      <c r="T216" s="28" t="n">
        <f aca="false">R216+S216</f>
        <v>0</v>
      </c>
      <c r="U216" s="28" t="n">
        <f aca="false">U218</f>
        <v>0</v>
      </c>
      <c r="V216" s="28" t="n">
        <f aca="false">N216+U216</f>
        <v>0</v>
      </c>
      <c r="W216" s="28" t="n">
        <f aca="false">V216-N216</f>
        <v>0</v>
      </c>
      <c r="X216" s="28" t="n">
        <f aca="false">X218</f>
        <v>0</v>
      </c>
      <c r="Y216" s="28" t="n">
        <f aca="false">V216+X216</f>
        <v>0</v>
      </c>
      <c r="Z216" s="28" t="n">
        <f aca="false">Z218</f>
        <v>0</v>
      </c>
      <c r="AA216" s="28" t="n">
        <f aca="false">AA218</f>
        <v>0</v>
      </c>
      <c r="AB216" s="28" t="n">
        <f aca="false">AB218</f>
        <v>0</v>
      </c>
      <c r="AC216" s="28" t="n">
        <f aca="false">AC218</f>
        <v>0</v>
      </c>
      <c r="AD216" s="28" t="n">
        <f aca="false">AD218</f>
        <v>0</v>
      </c>
      <c r="AE216" s="28" t="n">
        <f aca="false">AE218</f>
        <v>0</v>
      </c>
      <c r="AF216" s="44" t="n">
        <f aca="false">AE216-AD216</f>
        <v>0</v>
      </c>
    </row>
    <row r="217" s="45" customFormat="true" ht="22.5" hidden="true" customHeight="false" outlineLevel="0" collapsed="false">
      <c r="A217" s="90" t="s">
        <v>103</v>
      </c>
      <c r="B217" s="47" t="s">
        <v>53</v>
      </c>
      <c r="C217" s="47" t="s">
        <v>173</v>
      </c>
      <c r="D217" s="47"/>
      <c r="E217" s="91" t="s">
        <v>174</v>
      </c>
      <c r="F217" s="47" t="s">
        <v>104</v>
      </c>
      <c r="G217" s="47"/>
      <c r="H217" s="47"/>
      <c r="I217" s="48"/>
      <c r="J217" s="49"/>
      <c r="K217" s="50"/>
      <c r="L217" s="51"/>
      <c r="M217" s="48"/>
      <c r="N217" s="52" t="n">
        <f aca="false">N218</f>
        <v>0</v>
      </c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 t="n">
        <f aca="false">Y218</f>
        <v>0</v>
      </c>
      <c r="Z217" s="52" t="n">
        <f aca="false">Z218</f>
        <v>0</v>
      </c>
      <c r="AA217" s="52" t="n">
        <f aca="false">AA218</f>
        <v>0</v>
      </c>
      <c r="AB217" s="52" t="n">
        <f aca="false">AB218</f>
        <v>0</v>
      </c>
      <c r="AC217" s="52" t="n">
        <f aca="false">AC218</f>
        <v>0</v>
      </c>
      <c r="AD217" s="52" t="n">
        <f aca="false">AD218</f>
        <v>0</v>
      </c>
      <c r="AE217" s="52" t="n">
        <f aca="false">AE218</f>
        <v>0</v>
      </c>
      <c r="AF217" s="44" t="n">
        <f aca="false">AE217-AD217</f>
        <v>0</v>
      </c>
    </row>
    <row r="218" customFormat="false" ht="22.5" hidden="true" customHeight="false" outlineLevel="0" collapsed="false">
      <c r="A218" s="59" t="s">
        <v>107</v>
      </c>
      <c r="B218" s="54" t="s">
        <v>53</v>
      </c>
      <c r="C218" s="54" t="s">
        <v>173</v>
      </c>
      <c r="D218" s="54"/>
      <c r="E218" s="73" t="s">
        <v>174</v>
      </c>
      <c r="F218" s="54" t="s">
        <v>108</v>
      </c>
      <c r="G218" s="54" t="s">
        <v>91</v>
      </c>
      <c r="H218" s="54"/>
      <c r="I218" s="55"/>
      <c r="J218" s="56"/>
      <c r="K218" s="57"/>
      <c r="L218" s="58"/>
      <c r="M218" s="55"/>
      <c r="N218" s="44"/>
      <c r="O218" s="44" t="n">
        <f aca="false">K218+L218+M218</f>
        <v>0</v>
      </c>
      <c r="P218" s="28" t="n">
        <f aca="false">N218+O218</f>
        <v>0</v>
      </c>
      <c r="Q218" s="44" t="n">
        <f aca="false">M218+N218+O218</f>
        <v>0</v>
      </c>
      <c r="R218" s="28" t="n">
        <f aca="false">P218+Q218</f>
        <v>0</v>
      </c>
      <c r="S218" s="44" t="n">
        <f aca="false">O218+P218+Q218</f>
        <v>0</v>
      </c>
      <c r="T218" s="44" t="n">
        <f aca="false">R218+S218</f>
        <v>0</v>
      </c>
      <c r="U218" s="44" t="n">
        <f aca="false">O218+Q218+S218</f>
        <v>0</v>
      </c>
      <c r="V218" s="44" t="n">
        <f aca="false">N218+U218</f>
        <v>0</v>
      </c>
      <c r="W218" s="44" t="n">
        <f aca="false">V218-N218</f>
        <v>0</v>
      </c>
      <c r="X218" s="44" t="n">
        <f aca="false">R218+T218+V218</f>
        <v>0</v>
      </c>
      <c r="Y218" s="44"/>
      <c r="Z218" s="44"/>
      <c r="AA218" s="44"/>
      <c r="AB218" s="44"/>
      <c r="AC218" s="44"/>
      <c r="AD218" s="44"/>
      <c r="AE218" s="44"/>
      <c r="AF218" s="44" t="n">
        <f aca="false">AE218-AD218</f>
        <v>0</v>
      </c>
    </row>
    <row r="219" customFormat="false" ht="51" hidden="false" customHeight="false" outlineLevel="0" collapsed="false">
      <c r="A219" s="76" t="s">
        <v>147</v>
      </c>
      <c r="B219" s="40" t="s">
        <v>49</v>
      </c>
      <c r="C219" s="40" t="s">
        <v>51</v>
      </c>
      <c r="D219" s="40" t="s">
        <v>156</v>
      </c>
      <c r="E219" s="61" t="s">
        <v>181</v>
      </c>
      <c r="F219" s="40"/>
      <c r="G219" s="40"/>
      <c r="H219" s="40"/>
      <c r="I219" s="41"/>
      <c r="J219" s="42"/>
      <c r="K219" s="34"/>
      <c r="L219" s="43"/>
      <c r="M219" s="41"/>
      <c r="N219" s="62"/>
      <c r="O219" s="62"/>
      <c r="P219" s="28"/>
      <c r="Q219" s="62"/>
      <c r="R219" s="28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 t="n">
        <f aca="false">AC220</f>
        <v>0</v>
      </c>
      <c r="AD219" s="62" t="n">
        <f aca="false">AD220</f>
        <v>600</v>
      </c>
      <c r="AE219" s="62" t="n">
        <f aca="false">AE220</f>
        <v>600</v>
      </c>
      <c r="AF219" s="44" t="n">
        <f aca="false">AE219-AD219</f>
        <v>0</v>
      </c>
    </row>
    <row r="220" customFormat="false" ht="25.5" hidden="false" customHeight="false" outlineLevel="0" collapsed="false">
      <c r="A220" s="70" t="s">
        <v>101</v>
      </c>
      <c r="B220" s="54" t="s">
        <v>49</v>
      </c>
      <c r="C220" s="54" t="s">
        <v>51</v>
      </c>
      <c r="D220" s="54" t="s">
        <v>156</v>
      </c>
      <c r="E220" s="73" t="s">
        <v>181</v>
      </c>
      <c r="F220" s="54" t="s">
        <v>102</v>
      </c>
      <c r="G220" s="54"/>
      <c r="H220" s="54"/>
      <c r="I220" s="55"/>
      <c r="J220" s="56"/>
      <c r="K220" s="57"/>
      <c r="L220" s="58"/>
      <c r="M220" s="55"/>
      <c r="N220" s="44"/>
      <c r="O220" s="44"/>
      <c r="P220" s="28"/>
      <c r="Q220" s="44"/>
      <c r="R220" s="28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 t="n">
        <f aca="false">AC221</f>
        <v>0</v>
      </c>
      <c r="AD220" s="44" t="n">
        <f aca="false">AD221</f>
        <v>600</v>
      </c>
      <c r="AE220" s="44" t="n">
        <f aca="false">AE221</f>
        <v>600</v>
      </c>
      <c r="AF220" s="44" t="n">
        <f aca="false">AE220-AD220</f>
        <v>0</v>
      </c>
    </row>
    <row r="221" customFormat="false" ht="25.5" hidden="false" customHeight="false" outlineLevel="0" collapsed="false">
      <c r="A221" s="70" t="s">
        <v>103</v>
      </c>
      <c r="B221" s="54" t="s">
        <v>49</v>
      </c>
      <c r="C221" s="54" t="s">
        <v>51</v>
      </c>
      <c r="D221" s="54" t="s">
        <v>156</v>
      </c>
      <c r="E221" s="73" t="s">
        <v>181</v>
      </c>
      <c r="F221" s="54" t="s">
        <v>104</v>
      </c>
      <c r="G221" s="54"/>
      <c r="H221" s="54"/>
      <c r="I221" s="55"/>
      <c r="J221" s="56"/>
      <c r="K221" s="57"/>
      <c r="L221" s="58"/>
      <c r="M221" s="55"/>
      <c r="N221" s="44"/>
      <c r="O221" s="44"/>
      <c r="P221" s="28"/>
      <c r="Q221" s="44"/>
      <c r="R221" s="28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 t="n">
        <v>600</v>
      </c>
      <c r="AE221" s="44" t="n">
        <v>600</v>
      </c>
      <c r="AF221" s="44" t="n">
        <f aca="false">AE221-AD221</f>
        <v>0</v>
      </c>
    </row>
    <row r="222" customFormat="false" ht="30" hidden="false" customHeight="true" outlineLevel="0" collapsed="false">
      <c r="A222" s="92" t="s">
        <v>182</v>
      </c>
      <c r="B222" s="93" t="s">
        <v>49</v>
      </c>
      <c r="C222" s="93" t="s">
        <v>51</v>
      </c>
      <c r="D222" s="93" t="s">
        <v>183</v>
      </c>
      <c r="E222" s="94"/>
      <c r="F222" s="93"/>
      <c r="G222" s="93"/>
      <c r="H222" s="93"/>
      <c r="I222" s="62"/>
      <c r="J222" s="62"/>
      <c r="K222" s="62"/>
      <c r="L222" s="62"/>
      <c r="M222" s="62"/>
      <c r="N222" s="62" t="n">
        <f aca="false">N223</f>
        <v>350000</v>
      </c>
      <c r="O222" s="62"/>
      <c r="P222" s="28"/>
      <c r="Q222" s="62"/>
      <c r="R222" s="28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 t="n">
        <f aca="false">AC223</f>
        <v>309296</v>
      </c>
      <c r="AD222" s="62" t="n">
        <f aca="false">AD223</f>
        <v>309296</v>
      </c>
      <c r="AE222" s="62" t="n">
        <f aca="false">AE223</f>
        <v>309296</v>
      </c>
      <c r="AF222" s="44" t="n">
        <f aca="false">AE222-AD222</f>
        <v>0</v>
      </c>
    </row>
    <row r="223" customFormat="false" ht="30" hidden="false" customHeight="true" outlineLevel="0" collapsed="false">
      <c r="A223" s="95" t="s">
        <v>184</v>
      </c>
      <c r="B223" s="96" t="s">
        <v>49</v>
      </c>
      <c r="C223" s="96" t="s">
        <v>51</v>
      </c>
      <c r="D223" s="96" t="s">
        <v>183</v>
      </c>
      <c r="E223" s="97" t="s">
        <v>185</v>
      </c>
      <c r="F223" s="96"/>
      <c r="G223" s="96"/>
      <c r="H223" s="96"/>
      <c r="I223" s="44"/>
      <c r="J223" s="44"/>
      <c r="K223" s="44"/>
      <c r="L223" s="44"/>
      <c r="M223" s="44"/>
      <c r="N223" s="44" t="n">
        <f aca="false">N224</f>
        <v>350000</v>
      </c>
      <c r="O223" s="44"/>
      <c r="P223" s="52"/>
      <c r="Q223" s="44"/>
      <c r="R223" s="52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 t="n">
        <f aca="false">AC224</f>
        <v>309296</v>
      </c>
      <c r="AD223" s="44" t="n">
        <f aca="false">AD224</f>
        <v>309296</v>
      </c>
      <c r="AE223" s="44" t="n">
        <f aca="false">AE224</f>
        <v>309296</v>
      </c>
      <c r="AF223" s="44" t="n">
        <f aca="false">AE223-AD223</f>
        <v>0</v>
      </c>
    </row>
    <row r="224" customFormat="false" ht="29.25" hidden="false" customHeight="true" outlineLevel="0" collapsed="false">
      <c r="A224" s="95" t="s">
        <v>101</v>
      </c>
      <c r="B224" s="96" t="s">
        <v>49</v>
      </c>
      <c r="C224" s="96" t="s">
        <v>51</v>
      </c>
      <c r="D224" s="96" t="s">
        <v>183</v>
      </c>
      <c r="E224" s="97" t="s">
        <v>185</v>
      </c>
      <c r="F224" s="96" t="s">
        <v>102</v>
      </c>
      <c r="G224" s="96"/>
      <c r="H224" s="96"/>
      <c r="I224" s="98"/>
      <c r="J224" s="98"/>
      <c r="K224" s="98"/>
      <c r="L224" s="98"/>
      <c r="M224" s="98"/>
      <c r="N224" s="44" t="n">
        <f aca="false">N225</f>
        <v>350000</v>
      </c>
      <c r="O224" s="44"/>
      <c r="P224" s="28"/>
      <c r="Q224" s="44"/>
      <c r="R224" s="28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 t="n">
        <f aca="false">AC225</f>
        <v>309296</v>
      </c>
      <c r="AD224" s="44" t="n">
        <f aca="false">AD225</f>
        <v>309296</v>
      </c>
      <c r="AE224" s="44" t="n">
        <f aca="false">AE225</f>
        <v>309296</v>
      </c>
      <c r="AF224" s="44" t="n">
        <f aca="false">AE224-AD224</f>
        <v>0</v>
      </c>
    </row>
    <row r="225" customFormat="false" ht="24.75" hidden="false" customHeight="true" outlineLevel="0" collapsed="false">
      <c r="A225" s="95" t="s">
        <v>103</v>
      </c>
      <c r="B225" s="96" t="s">
        <v>49</v>
      </c>
      <c r="C225" s="96" t="s">
        <v>51</v>
      </c>
      <c r="D225" s="96" t="s">
        <v>183</v>
      </c>
      <c r="E225" s="97" t="s">
        <v>185</v>
      </c>
      <c r="F225" s="96" t="s">
        <v>104</v>
      </c>
      <c r="G225" s="96"/>
      <c r="H225" s="96"/>
      <c r="I225" s="98"/>
      <c r="J225" s="98"/>
      <c r="K225" s="98"/>
      <c r="L225" s="98"/>
      <c r="M225" s="98"/>
      <c r="N225" s="44" t="n">
        <f aca="false">N226</f>
        <v>350000</v>
      </c>
      <c r="O225" s="44"/>
      <c r="P225" s="28"/>
      <c r="Q225" s="44"/>
      <c r="R225" s="28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 t="n">
        <v>309296</v>
      </c>
      <c r="AD225" s="44" t="n">
        <v>309296</v>
      </c>
      <c r="AE225" s="44" t="n">
        <v>309296</v>
      </c>
      <c r="AF225" s="44" t="n">
        <f aca="false">AE225-AD225</f>
        <v>0</v>
      </c>
    </row>
    <row r="226" customFormat="false" ht="25.5" hidden="true" customHeight="false" outlineLevel="0" collapsed="false">
      <c r="A226" s="95" t="s">
        <v>107</v>
      </c>
      <c r="B226" s="96" t="s">
        <v>53</v>
      </c>
      <c r="C226" s="96" t="s">
        <v>173</v>
      </c>
      <c r="D226" s="96"/>
      <c r="E226" s="97" t="s">
        <v>185</v>
      </c>
      <c r="F226" s="96" t="s">
        <v>108</v>
      </c>
      <c r="G226" s="96" t="s">
        <v>91</v>
      </c>
      <c r="H226" s="96"/>
      <c r="I226" s="98"/>
      <c r="J226" s="98"/>
      <c r="K226" s="98"/>
      <c r="L226" s="98"/>
      <c r="M226" s="98"/>
      <c r="N226" s="44" t="n">
        <v>350000</v>
      </c>
      <c r="O226" s="44"/>
      <c r="P226" s="28"/>
      <c r="Q226" s="44"/>
      <c r="R226" s="28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 t="n">
        <v>350000</v>
      </c>
      <c r="AD226" s="44" t="n">
        <v>350000</v>
      </c>
      <c r="AE226" s="44" t="n">
        <v>350000</v>
      </c>
      <c r="AF226" s="44" t="n">
        <f aca="false">AE226-AD226</f>
        <v>0</v>
      </c>
    </row>
    <row r="227" s="45" customFormat="true" ht="20.25" hidden="false" customHeight="true" outlineLevel="0" collapsed="false">
      <c r="A227" s="60" t="s">
        <v>186</v>
      </c>
      <c r="B227" s="40" t="s">
        <v>49</v>
      </c>
      <c r="C227" s="40" t="s">
        <v>51</v>
      </c>
      <c r="D227" s="40" t="s">
        <v>187</v>
      </c>
      <c r="E227" s="61" t="s">
        <v>188</v>
      </c>
      <c r="F227" s="40"/>
      <c r="G227" s="40"/>
      <c r="H227" s="40"/>
      <c r="I227" s="41" t="n">
        <f aca="false">I229</f>
        <v>300000</v>
      </c>
      <c r="J227" s="42" t="n">
        <f aca="false">J229</f>
        <v>300000</v>
      </c>
      <c r="K227" s="34" t="n">
        <f aca="false">K229</f>
        <v>0</v>
      </c>
      <c r="L227" s="43" t="n">
        <f aca="false">L229</f>
        <v>0</v>
      </c>
      <c r="M227" s="41" t="n">
        <f aca="false">M229</f>
        <v>0</v>
      </c>
      <c r="N227" s="62" t="n">
        <f aca="false">N228</f>
        <v>500000</v>
      </c>
      <c r="O227" s="62" t="n">
        <f aca="false">O229</f>
        <v>0</v>
      </c>
      <c r="P227" s="62" t="n">
        <f aca="false">N227+O227</f>
        <v>500000</v>
      </c>
      <c r="Q227" s="62" t="n">
        <f aca="false">Q229</f>
        <v>-18224</v>
      </c>
      <c r="R227" s="62" t="n">
        <f aca="false">P227+Q227</f>
        <v>481776</v>
      </c>
      <c r="S227" s="62" t="n">
        <f aca="false">S229</f>
        <v>0</v>
      </c>
      <c r="T227" s="62" t="n">
        <f aca="false">R227+S227</f>
        <v>481776</v>
      </c>
      <c r="U227" s="62" t="n">
        <f aca="false">U229</f>
        <v>-18224</v>
      </c>
      <c r="V227" s="62" t="n">
        <f aca="false">N227+U227</f>
        <v>481776</v>
      </c>
      <c r="W227" s="62" t="n">
        <f aca="false">V227-N227</f>
        <v>-18224</v>
      </c>
      <c r="X227" s="62" t="n">
        <f aca="false">X229</f>
        <v>0</v>
      </c>
      <c r="Y227" s="62" t="n">
        <f aca="false">Y229</f>
        <v>500000</v>
      </c>
      <c r="Z227" s="62" t="n">
        <f aca="false">Z229</f>
        <v>500000</v>
      </c>
      <c r="AA227" s="62" t="n">
        <f aca="false">AA229</f>
        <v>0</v>
      </c>
      <c r="AB227" s="62" t="n">
        <f aca="false">AB229</f>
        <v>0</v>
      </c>
      <c r="AC227" s="62" t="n">
        <f aca="false">AC228+AC237</f>
        <v>500000</v>
      </c>
      <c r="AD227" s="62" t="n">
        <f aca="false">AD228+AD237</f>
        <v>498500</v>
      </c>
      <c r="AE227" s="62" t="n">
        <f aca="false">AE228+AE237</f>
        <v>484500</v>
      </c>
      <c r="AF227" s="44" t="n">
        <f aca="false">AE227-AD227</f>
        <v>-14000</v>
      </c>
    </row>
    <row r="228" s="45" customFormat="true" ht="20.25" hidden="false" customHeight="true" outlineLevel="0" collapsed="false">
      <c r="A228" s="70" t="s">
        <v>109</v>
      </c>
      <c r="B228" s="54" t="s">
        <v>49</v>
      </c>
      <c r="C228" s="54" t="s">
        <v>51</v>
      </c>
      <c r="D228" s="54" t="s">
        <v>189</v>
      </c>
      <c r="E228" s="64" t="s">
        <v>188</v>
      </c>
      <c r="F228" s="54" t="s">
        <v>110</v>
      </c>
      <c r="G228" s="54"/>
      <c r="H228" s="54"/>
      <c r="I228" s="65"/>
      <c r="J228" s="66"/>
      <c r="K228" s="67"/>
      <c r="L228" s="68"/>
      <c r="M228" s="65"/>
      <c r="N228" s="44" t="n">
        <f aca="false">N229</f>
        <v>500000</v>
      </c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 t="n">
        <f aca="false">AC229</f>
        <v>500000</v>
      </c>
      <c r="AD228" s="44" t="n">
        <f aca="false">AD229</f>
        <v>467935</v>
      </c>
      <c r="AE228" s="44" t="n">
        <f aca="false">AE229</f>
        <v>406975</v>
      </c>
      <c r="AF228" s="44" t="n">
        <f aca="false">AE228-AD228</f>
        <v>-60960</v>
      </c>
    </row>
    <row r="229" customFormat="false" ht="21" hidden="false" customHeight="true" outlineLevel="0" collapsed="false">
      <c r="A229" s="69" t="s">
        <v>190</v>
      </c>
      <c r="B229" s="54" t="s">
        <v>49</v>
      </c>
      <c r="C229" s="54" t="s">
        <v>51</v>
      </c>
      <c r="D229" s="54" t="s">
        <v>189</v>
      </c>
      <c r="E229" s="64" t="s">
        <v>188</v>
      </c>
      <c r="F229" s="54" t="s">
        <v>191</v>
      </c>
      <c r="G229" s="54" t="s">
        <v>91</v>
      </c>
      <c r="H229" s="54"/>
      <c r="I229" s="55" t="n">
        <v>300000</v>
      </c>
      <c r="J229" s="56" t="n">
        <v>300000</v>
      </c>
      <c r="K229" s="57"/>
      <c r="L229" s="58"/>
      <c r="M229" s="55"/>
      <c r="N229" s="44" t="n">
        <v>500000</v>
      </c>
      <c r="O229" s="44" t="n">
        <f aca="false">K229+L229+M229</f>
        <v>0</v>
      </c>
      <c r="P229" s="28" t="n">
        <f aca="false">N229+O229</f>
        <v>500000</v>
      </c>
      <c r="Q229" s="44" t="n">
        <v>-18224</v>
      </c>
      <c r="R229" s="28" t="n">
        <f aca="false">P229+Q229</f>
        <v>481776</v>
      </c>
      <c r="S229" s="44"/>
      <c r="T229" s="44" t="n">
        <f aca="false">R229+S229</f>
        <v>481776</v>
      </c>
      <c r="U229" s="44" t="n">
        <f aca="false">O229+Q229+S229</f>
        <v>-18224</v>
      </c>
      <c r="V229" s="44" t="n">
        <f aca="false">N229+U229</f>
        <v>481776</v>
      </c>
      <c r="W229" s="44" t="n">
        <f aca="false">V229-N229</f>
        <v>-18224</v>
      </c>
      <c r="X229" s="44" t="n">
        <v>0</v>
      </c>
      <c r="Y229" s="44" t="n">
        <v>500000</v>
      </c>
      <c r="Z229" s="44" t="n">
        <v>500000</v>
      </c>
      <c r="AA229" s="44"/>
      <c r="AB229" s="44"/>
      <c r="AC229" s="44" t="n">
        <v>500000</v>
      </c>
      <c r="AD229" s="44" t="n">
        <v>467935</v>
      </c>
      <c r="AE229" s="44" t="n">
        <v>406975</v>
      </c>
      <c r="AF229" s="44" t="n">
        <f aca="false">AE229-AD229</f>
        <v>-60960</v>
      </c>
    </row>
    <row r="230" s="45" customFormat="true" ht="24.75" hidden="true" customHeight="true" outlineLevel="0" collapsed="false">
      <c r="A230" s="72" t="s">
        <v>72</v>
      </c>
      <c r="B230" s="40" t="s">
        <v>53</v>
      </c>
      <c r="C230" s="40" t="s">
        <v>192</v>
      </c>
      <c r="D230" s="40"/>
      <c r="E230" s="61" t="s">
        <v>74</v>
      </c>
      <c r="F230" s="40" t="s">
        <v>75</v>
      </c>
      <c r="G230" s="40" t="s">
        <v>76</v>
      </c>
      <c r="H230" s="40"/>
      <c r="I230" s="41" t="n">
        <f aca="false">I231</f>
        <v>0</v>
      </c>
      <c r="J230" s="42" t="n">
        <f aca="false">J231</f>
        <v>0</v>
      </c>
      <c r="K230" s="34" t="n">
        <f aca="false">K231</f>
        <v>0</v>
      </c>
      <c r="L230" s="43" t="n">
        <f aca="false">L231</f>
        <v>0</v>
      </c>
      <c r="M230" s="41" t="n">
        <f aca="false">M231</f>
        <v>0</v>
      </c>
      <c r="N230" s="28" t="n">
        <f aca="false">J230+K230+L230</f>
        <v>0</v>
      </c>
      <c r="O230" s="28" t="n">
        <f aca="false">K230+L230+M230</f>
        <v>0</v>
      </c>
      <c r="P230" s="28" t="n">
        <f aca="false">N230+O230</f>
        <v>0</v>
      </c>
      <c r="Q230" s="28" t="n">
        <f aca="false">M230+N230+O230</f>
        <v>0</v>
      </c>
      <c r="R230" s="28" t="n">
        <f aca="false">P230+Q230</f>
        <v>0</v>
      </c>
      <c r="S230" s="28" t="n">
        <f aca="false">O230+P230+Q230</f>
        <v>0</v>
      </c>
      <c r="T230" s="28" t="n">
        <f aca="false">R230+S230</f>
        <v>0</v>
      </c>
      <c r="U230" s="28" t="n">
        <f aca="false">O230+Q230+S230</f>
        <v>0</v>
      </c>
      <c r="V230" s="28" t="n">
        <f aca="false">N230+U230</f>
        <v>0</v>
      </c>
      <c r="W230" s="28" t="n">
        <f aca="false">V230-N230</f>
        <v>0</v>
      </c>
      <c r="X230" s="28" t="n">
        <f aca="false">R230+T230+V230</f>
        <v>0</v>
      </c>
      <c r="Y230" s="28" t="n">
        <f aca="false">V230+X230</f>
        <v>0</v>
      </c>
      <c r="Z230" s="28" t="n">
        <f aca="false">V230+W230+X230</f>
        <v>0</v>
      </c>
      <c r="AA230" s="28" t="n">
        <f aca="false">W230+X230+Y230</f>
        <v>0</v>
      </c>
      <c r="AB230" s="28" t="n">
        <f aca="false">X230+Y230+Z230</f>
        <v>0</v>
      </c>
      <c r="AC230" s="28" t="n">
        <f aca="false">Y230+Z230+AA230</f>
        <v>0</v>
      </c>
      <c r="AD230" s="28" t="n">
        <f aca="false">Z230+AA230+AB230</f>
        <v>0</v>
      </c>
      <c r="AE230" s="28" t="n">
        <f aca="false">AA230+AB230+AC230</f>
        <v>0</v>
      </c>
      <c r="AF230" s="44" t="n">
        <f aca="false">AE230-AD230</f>
        <v>0</v>
      </c>
    </row>
    <row r="231" customFormat="false" ht="12.75" hidden="true" customHeight="false" outlineLevel="0" collapsed="false">
      <c r="A231" s="53" t="s">
        <v>90</v>
      </c>
      <c r="B231" s="54" t="s">
        <v>53</v>
      </c>
      <c r="C231" s="54" t="s">
        <v>192</v>
      </c>
      <c r="D231" s="54"/>
      <c r="E231" s="64" t="s">
        <v>74</v>
      </c>
      <c r="F231" s="54" t="s">
        <v>75</v>
      </c>
      <c r="G231" s="54" t="s">
        <v>91</v>
      </c>
      <c r="H231" s="54"/>
      <c r="I231" s="55"/>
      <c r="J231" s="56"/>
      <c r="K231" s="57"/>
      <c r="L231" s="58"/>
      <c r="M231" s="55"/>
      <c r="N231" s="28" t="n">
        <f aca="false">J231+K231+L231</f>
        <v>0</v>
      </c>
      <c r="O231" s="28" t="n">
        <f aca="false">K231+L231+M231</f>
        <v>0</v>
      </c>
      <c r="P231" s="28" t="n">
        <f aca="false">N231+O231</f>
        <v>0</v>
      </c>
      <c r="Q231" s="28" t="n">
        <f aca="false">M231+N231+O231</f>
        <v>0</v>
      </c>
      <c r="R231" s="28" t="n">
        <f aca="false">P231+Q231</f>
        <v>0</v>
      </c>
      <c r="S231" s="28" t="n">
        <f aca="false">O231+P231+Q231</f>
        <v>0</v>
      </c>
      <c r="T231" s="28" t="n">
        <f aca="false">R231+S231</f>
        <v>0</v>
      </c>
      <c r="U231" s="28" t="n">
        <f aca="false">O231+Q231+S231</f>
        <v>0</v>
      </c>
      <c r="V231" s="28" t="n">
        <f aca="false">N231+U231</f>
        <v>0</v>
      </c>
      <c r="W231" s="28" t="n">
        <f aca="false">V231-N231</f>
        <v>0</v>
      </c>
      <c r="X231" s="28" t="n">
        <f aca="false">R231+T231+V231</f>
        <v>0</v>
      </c>
      <c r="Y231" s="28" t="n">
        <f aca="false">V231+X231</f>
        <v>0</v>
      </c>
      <c r="Z231" s="28" t="n">
        <f aca="false">V231+W231+X231</f>
        <v>0</v>
      </c>
      <c r="AA231" s="28" t="n">
        <f aca="false">W231+X231+Y231</f>
        <v>0</v>
      </c>
      <c r="AB231" s="28" t="n">
        <f aca="false">X231+Y231+Z231</f>
        <v>0</v>
      </c>
      <c r="AC231" s="28" t="n">
        <f aca="false">Y231+Z231+AA231</f>
        <v>0</v>
      </c>
      <c r="AD231" s="28" t="n">
        <f aca="false">Z231+AA231+AB231</f>
        <v>0</v>
      </c>
      <c r="AE231" s="28" t="n">
        <f aca="false">AA231+AB231+AC231</f>
        <v>0</v>
      </c>
      <c r="AF231" s="44" t="n">
        <f aca="false">AE231-AD231</f>
        <v>0</v>
      </c>
    </row>
    <row r="232" customFormat="false" ht="25.5" hidden="true" customHeight="false" outlineLevel="0" collapsed="false">
      <c r="A232" s="76" t="s">
        <v>193</v>
      </c>
      <c r="B232" s="40" t="s">
        <v>53</v>
      </c>
      <c r="C232" s="40" t="s">
        <v>192</v>
      </c>
      <c r="D232" s="40"/>
      <c r="E232" s="61" t="s">
        <v>194</v>
      </c>
      <c r="F232" s="40"/>
      <c r="G232" s="40"/>
      <c r="H232" s="40"/>
      <c r="I232" s="41"/>
      <c r="J232" s="42"/>
      <c r="K232" s="34"/>
      <c r="L232" s="43"/>
      <c r="M232" s="41"/>
      <c r="N232" s="28" t="n">
        <f aca="false">N233</f>
        <v>0</v>
      </c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 t="n">
        <f aca="false">Y233</f>
        <v>0</v>
      </c>
      <c r="Z232" s="28" t="n">
        <f aca="false">Z233</f>
        <v>0</v>
      </c>
      <c r="AA232" s="28" t="n">
        <f aca="false">AA233</f>
        <v>0</v>
      </c>
      <c r="AB232" s="28" t="n">
        <f aca="false">AB233</f>
        <v>0</v>
      </c>
      <c r="AC232" s="28" t="n">
        <f aca="false">AC233</f>
        <v>0</v>
      </c>
      <c r="AD232" s="28" t="n">
        <f aca="false">AD233</f>
        <v>0</v>
      </c>
      <c r="AE232" s="28" t="n">
        <f aca="false">AE233</f>
        <v>0</v>
      </c>
      <c r="AF232" s="44" t="n">
        <f aca="false">AE232-AD232</f>
        <v>0</v>
      </c>
    </row>
    <row r="233" customFormat="false" ht="12.75" hidden="true" customHeight="false" outlineLevel="0" collapsed="false">
      <c r="A233" s="53" t="s">
        <v>190</v>
      </c>
      <c r="B233" s="54" t="s">
        <v>53</v>
      </c>
      <c r="C233" s="54" t="s">
        <v>192</v>
      </c>
      <c r="D233" s="54"/>
      <c r="E233" s="64" t="s">
        <v>194</v>
      </c>
      <c r="F233" s="54" t="s">
        <v>191</v>
      </c>
      <c r="G233" s="54" t="s">
        <v>87</v>
      </c>
      <c r="H233" s="54"/>
      <c r="I233" s="55"/>
      <c r="J233" s="56"/>
      <c r="K233" s="57"/>
      <c r="L233" s="58"/>
      <c r="M233" s="55"/>
      <c r="N233" s="44" t="n">
        <v>0</v>
      </c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 t="n">
        <v>0</v>
      </c>
      <c r="Z233" s="44" t="n">
        <v>0</v>
      </c>
      <c r="AA233" s="44" t="n">
        <v>0</v>
      </c>
      <c r="AB233" s="44" t="n">
        <v>0</v>
      </c>
      <c r="AC233" s="44" t="n">
        <v>0</v>
      </c>
      <c r="AD233" s="44" t="n">
        <v>0</v>
      </c>
      <c r="AE233" s="44" t="n">
        <v>0</v>
      </c>
      <c r="AF233" s="44" t="n">
        <f aca="false">AE233-AD233</f>
        <v>0</v>
      </c>
    </row>
    <row r="234" s="45" customFormat="true" ht="2.25" hidden="true" customHeight="true" outlineLevel="0" collapsed="false">
      <c r="A234" s="60" t="s">
        <v>186</v>
      </c>
      <c r="B234" s="40" t="s">
        <v>53</v>
      </c>
      <c r="C234" s="40" t="s">
        <v>192</v>
      </c>
      <c r="D234" s="40"/>
      <c r="E234" s="61" t="s">
        <v>195</v>
      </c>
      <c r="F234" s="40"/>
      <c r="G234" s="40"/>
      <c r="H234" s="40"/>
      <c r="I234" s="41" t="n">
        <f aca="false">I235</f>
        <v>0</v>
      </c>
      <c r="J234" s="42" t="n">
        <f aca="false">J235</f>
        <v>0</v>
      </c>
      <c r="K234" s="34" t="n">
        <f aca="false">K235</f>
        <v>0</v>
      </c>
      <c r="L234" s="43" t="n">
        <f aca="false">L235</f>
        <v>0</v>
      </c>
      <c r="M234" s="41" t="n">
        <f aca="false">M235</f>
        <v>0</v>
      </c>
      <c r="N234" s="28" t="n">
        <f aca="false">N235+N236</f>
        <v>0</v>
      </c>
      <c r="O234" s="28" t="n">
        <f aca="false">O235</f>
        <v>0</v>
      </c>
      <c r="P234" s="28" t="n">
        <f aca="false">N234+O234</f>
        <v>0</v>
      </c>
      <c r="Q234" s="28" t="n">
        <f aca="false">Q235</f>
        <v>9524</v>
      </c>
      <c r="R234" s="28" t="n">
        <f aca="false">P234+Q234</f>
        <v>9524</v>
      </c>
      <c r="S234" s="28" t="n">
        <f aca="false">S235</f>
        <v>0</v>
      </c>
      <c r="T234" s="28" t="n">
        <f aca="false">R234+S234</f>
        <v>9524</v>
      </c>
      <c r="U234" s="28" t="n">
        <f aca="false">U235</f>
        <v>9524</v>
      </c>
      <c r="V234" s="28" t="n">
        <f aca="false">N234+U234</f>
        <v>9524</v>
      </c>
      <c r="W234" s="28" t="n">
        <f aca="false">V234-N234</f>
        <v>9524</v>
      </c>
      <c r="X234" s="28" t="n">
        <f aca="false">X235</f>
        <v>0</v>
      </c>
      <c r="Y234" s="28" t="n">
        <f aca="false">Y235+Y236</f>
        <v>0</v>
      </c>
      <c r="Z234" s="28" t="n">
        <f aca="false">Z235+Z236</f>
        <v>0</v>
      </c>
      <c r="AA234" s="28" t="n">
        <f aca="false">AA235+AA236</f>
        <v>0</v>
      </c>
      <c r="AB234" s="28" t="n">
        <f aca="false">AB235+AB236</f>
        <v>0</v>
      </c>
      <c r="AC234" s="28" t="n">
        <f aca="false">AC235+AC236</f>
        <v>0</v>
      </c>
      <c r="AD234" s="28" t="n">
        <f aca="false">AD235+AD236</f>
        <v>0</v>
      </c>
      <c r="AE234" s="28" t="n">
        <f aca="false">AE235+AE236</f>
        <v>0</v>
      </c>
      <c r="AF234" s="44" t="n">
        <f aca="false">AE234-AD234</f>
        <v>0</v>
      </c>
    </row>
    <row r="235" customFormat="false" ht="12.75" hidden="true" customHeight="false" outlineLevel="0" collapsed="false">
      <c r="A235" s="53" t="s">
        <v>190</v>
      </c>
      <c r="B235" s="54" t="s">
        <v>53</v>
      </c>
      <c r="C235" s="54" t="s">
        <v>192</v>
      </c>
      <c r="D235" s="54"/>
      <c r="E235" s="73" t="s">
        <v>195</v>
      </c>
      <c r="F235" s="54" t="s">
        <v>191</v>
      </c>
      <c r="G235" s="54" t="s">
        <v>91</v>
      </c>
      <c r="H235" s="54"/>
      <c r="I235" s="55"/>
      <c r="J235" s="56"/>
      <c r="K235" s="57"/>
      <c r="L235" s="58"/>
      <c r="M235" s="55"/>
      <c r="N235" s="44" t="n">
        <f aca="false">J235+K235+L235</f>
        <v>0</v>
      </c>
      <c r="O235" s="44" t="n">
        <f aca="false">K235+L235+M235</f>
        <v>0</v>
      </c>
      <c r="P235" s="28" t="n">
        <f aca="false">N235+O235</f>
        <v>0</v>
      </c>
      <c r="Q235" s="44" t="n">
        <v>9524</v>
      </c>
      <c r="R235" s="28" t="n">
        <f aca="false">P235+Q235</f>
        <v>9524</v>
      </c>
      <c r="S235" s="44"/>
      <c r="T235" s="44" t="n">
        <f aca="false">R235+S235</f>
        <v>9524</v>
      </c>
      <c r="U235" s="44" t="n">
        <f aca="false">O235+Q235+S235</f>
        <v>9524</v>
      </c>
      <c r="V235" s="44" t="n">
        <f aca="false">N235+U235</f>
        <v>9524</v>
      </c>
      <c r="W235" s="44" t="n">
        <f aca="false">V235-N235</f>
        <v>9524</v>
      </c>
      <c r="X235" s="44" t="n">
        <v>0</v>
      </c>
      <c r="Y235" s="44"/>
      <c r="Z235" s="44"/>
      <c r="AA235" s="44"/>
      <c r="AB235" s="44"/>
      <c r="AC235" s="44" t="n">
        <f aca="false">Y235+Z235+AA235</f>
        <v>0</v>
      </c>
      <c r="AD235" s="44" t="n">
        <f aca="false">Z235+AA235+AB235</f>
        <v>0</v>
      </c>
      <c r="AE235" s="44" t="n">
        <f aca="false">AA235+AB235+AC235</f>
        <v>0</v>
      </c>
      <c r="AF235" s="44" t="n">
        <f aca="false">AE235-AD235</f>
        <v>0</v>
      </c>
    </row>
    <row r="236" customFormat="false" ht="12.75" hidden="true" customHeight="false" outlineLevel="0" collapsed="false">
      <c r="A236" s="53" t="s">
        <v>190</v>
      </c>
      <c r="B236" s="54" t="s">
        <v>53</v>
      </c>
      <c r="C236" s="54" t="s">
        <v>192</v>
      </c>
      <c r="D236" s="54"/>
      <c r="E236" s="73" t="s">
        <v>195</v>
      </c>
      <c r="F236" s="54" t="s">
        <v>191</v>
      </c>
      <c r="G236" s="54" t="s">
        <v>95</v>
      </c>
      <c r="H236" s="54"/>
      <c r="I236" s="55"/>
      <c r="J236" s="56"/>
      <c r="K236" s="57"/>
      <c r="L236" s="58"/>
      <c r="M236" s="55"/>
      <c r="N236" s="44" t="n">
        <v>0</v>
      </c>
      <c r="O236" s="44"/>
      <c r="P236" s="28"/>
      <c r="Q236" s="44"/>
      <c r="R236" s="28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 t="n">
        <v>0</v>
      </c>
      <c r="AD236" s="44" t="n">
        <v>0</v>
      </c>
      <c r="AE236" s="44" t="n">
        <v>0</v>
      </c>
      <c r="AF236" s="44" t="n">
        <f aca="false">AE236-AD236</f>
        <v>0</v>
      </c>
    </row>
    <row r="237" customFormat="false" ht="16.5" hidden="false" customHeight="true" outlineLevel="0" collapsed="false">
      <c r="A237" s="70" t="s">
        <v>109</v>
      </c>
      <c r="B237" s="54" t="s">
        <v>49</v>
      </c>
      <c r="C237" s="54" t="s">
        <v>51</v>
      </c>
      <c r="D237" s="54" t="s">
        <v>196</v>
      </c>
      <c r="E237" s="73" t="s">
        <v>188</v>
      </c>
      <c r="F237" s="54" t="s">
        <v>110</v>
      </c>
      <c r="G237" s="54"/>
      <c r="H237" s="54"/>
      <c r="I237" s="55"/>
      <c r="J237" s="56"/>
      <c r="K237" s="57"/>
      <c r="L237" s="58"/>
      <c r="M237" s="55"/>
      <c r="N237" s="44"/>
      <c r="O237" s="44"/>
      <c r="P237" s="28"/>
      <c r="Q237" s="44"/>
      <c r="R237" s="28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 t="n">
        <f aca="false">AC238</f>
        <v>0</v>
      </c>
      <c r="AD237" s="44" t="n">
        <f aca="false">AD238</f>
        <v>30565</v>
      </c>
      <c r="AE237" s="44" t="n">
        <f aca="false">AE238</f>
        <v>77525</v>
      </c>
      <c r="AF237" s="44" t="n">
        <f aca="false">AE237-AD237</f>
        <v>46960</v>
      </c>
    </row>
    <row r="238" customFormat="false" ht="16.5" hidden="false" customHeight="true" outlineLevel="0" collapsed="false">
      <c r="A238" s="69" t="s">
        <v>190</v>
      </c>
      <c r="B238" s="54" t="s">
        <v>49</v>
      </c>
      <c r="C238" s="54" t="s">
        <v>51</v>
      </c>
      <c r="D238" s="54" t="s">
        <v>196</v>
      </c>
      <c r="E238" s="73" t="s">
        <v>188</v>
      </c>
      <c r="F238" s="54" t="s">
        <v>191</v>
      </c>
      <c r="G238" s="54"/>
      <c r="H238" s="54"/>
      <c r="I238" s="55"/>
      <c r="J238" s="56"/>
      <c r="K238" s="57"/>
      <c r="L238" s="58"/>
      <c r="M238" s="55"/>
      <c r="N238" s="44"/>
      <c r="O238" s="44"/>
      <c r="P238" s="28"/>
      <c r="Q238" s="44"/>
      <c r="R238" s="28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 t="n">
        <v>30565</v>
      </c>
      <c r="AE238" s="44" t="n">
        <v>77525</v>
      </c>
      <c r="AF238" s="44" t="n">
        <f aca="false">AE238-AD238</f>
        <v>46960</v>
      </c>
    </row>
    <row r="239" customFormat="false" ht="24" hidden="false" customHeight="true" outlineLevel="0" collapsed="false">
      <c r="A239" s="89" t="s">
        <v>197</v>
      </c>
      <c r="B239" s="40" t="s">
        <v>49</v>
      </c>
      <c r="C239" s="40" t="s">
        <v>51</v>
      </c>
      <c r="D239" s="40" t="s">
        <v>196</v>
      </c>
      <c r="E239" s="61"/>
      <c r="F239" s="40"/>
      <c r="G239" s="40"/>
      <c r="H239" s="40"/>
      <c r="I239" s="41"/>
      <c r="J239" s="42"/>
      <c r="K239" s="34"/>
      <c r="L239" s="43"/>
      <c r="M239" s="41"/>
      <c r="N239" s="62" t="n">
        <f aca="false">N240+N299+N305+N334</f>
        <v>35820092</v>
      </c>
      <c r="O239" s="62"/>
      <c r="P239" s="28"/>
      <c r="Q239" s="62"/>
      <c r="R239" s="28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 t="n">
        <f aca="false">AC240+AC305+AC334+AC338</f>
        <v>7659640</v>
      </c>
      <c r="AD239" s="62" t="n">
        <f aca="false">AD240+AD305+AD334+AD338+AD341</f>
        <v>5945623.5</v>
      </c>
      <c r="AE239" s="62" t="n">
        <f aca="false">AE240+AE305+AE334+AE338+AE341</f>
        <v>5573934.5</v>
      </c>
      <c r="AF239" s="44" t="n">
        <f aca="false">AE239-AD239</f>
        <v>-371689</v>
      </c>
    </row>
    <row r="240" customFormat="false" ht="24.75" hidden="false" customHeight="true" outlineLevel="0" collapsed="false">
      <c r="A240" s="60" t="s">
        <v>198</v>
      </c>
      <c r="B240" s="40" t="s">
        <v>49</v>
      </c>
      <c r="C240" s="40" t="s">
        <v>51</v>
      </c>
      <c r="D240" s="40" t="s">
        <v>196</v>
      </c>
      <c r="E240" s="61" t="s">
        <v>199</v>
      </c>
      <c r="F240" s="40"/>
      <c r="G240" s="40"/>
      <c r="H240" s="54"/>
      <c r="I240" s="41" t="n">
        <f aca="false">I244+I245+I246+I248+I249+I251+I262</f>
        <v>4919330</v>
      </c>
      <c r="J240" s="42" t="n">
        <f aca="false">J244+J245+J246+J248+J249+J251+J262</f>
        <v>990000</v>
      </c>
      <c r="K240" s="57"/>
      <c r="L240" s="58"/>
      <c r="M240" s="55"/>
      <c r="N240" s="62" t="n">
        <f aca="false">N242+N280+N295</f>
        <v>32501326</v>
      </c>
      <c r="O240" s="62" t="n">
        <f aca="false">O244+O245+O246+O248+O249+O251+O262</f>
        <v>0</v>
      </c>
      <c r="P240" s="62" t="n">
        <f aca="false">N240+O240</f>
        <v>32501326</v>
      </c>
      <c r="Q240" s="62" t="n">
        <f aca="false">Q244+Q245+Q246+Q248+Q249+Q250+Q251+Q259+Q262</f>
        <v>0</v>
      </c>
      <c r="R240" s="62" t="n">
        <f aca="false">P240+Q240</f>
        <v>32501326</v>
      </c>
      <c r="S240" s="62" t="n">
        <f aca="false">S244+S245+S246+S248+S249+S251+S262</f>
        <v>0</v>
      </c>
      <c r="T240" s="62" t="n">
        <f aca="false">R240+S240</f>
        <v>32501326</v>
      </c>
      <c r="U240" s="62" t="n">
        <f aca="false">U244+U245+U246+U248+U249+U250+U251+U259+U262</f>
        <v>0</v>
      </c>
      <c r="V240" s="62" t="n">
        <f aca="false">N240+U240</f>
        <v>32501326</v>
      </c>
      <c r="W240" s="62" t="n">
        <f aca="false">V240-N240</f>
        <v>0</v>
      </c>
      <c r="X240" s="62" t="n">
        <f aca="false">X244+X245+X246+X248+X249+X250+X251+X259+X262</f>
        <v>5400000</v>
      </c>
      <c r="Y240" s="62" t="n">
        <f aca="false">Y244+Y245+Y246+Y248+Y249+Y250+Y262+Y264+Y265</f>
        <v>1620000</v>
      </c>
      <c r="Z240" s="62" t="n">
        <f aca="false">Z244+Z245+Z246+Z248+Z249+Z250+Z262+Z264+Z265+Z277</f>
        <v>1620000</v>
      </c>
      <c r="AA240" s="62" t="n">
        <f aca="false">AA244+AA245+AA246+AA248+AA249+AA250+AA262</f>
        <v>0</v>
      </c>
      <c r="AB240" s="62" t="n">
        <f aca="false">AB244+AB245+AB246+AB248+AB249+AB250+AB262+AB264+AB265+AB277</f>
        <v>-18000</v>
      </c>
      <c r="AC240" s="62" t="n">
        <f aca="false">AC242+AC280+AC295</f>
        <v>3657096</v>
      </c>
      <c r="AD240" s="62" t="n">
        <f aca="false">AD242+AD280+AD295</f>
        <v>1943096</v>
      </c>
      <c r="AE240" s="62" t="n">
        <f aca="false">AE242+AE280+AE295</f>
        <v>1070596</v>
      </c>
      <c r="AF240" s="44" t="n">
        <f aca="false">AE240-AD240</f>
        <v>-872500</v>
      </c>
    </row>
    <row r="241" customFormat="false" ht="22.5" hidden="true" customHeight="false" outlineLevel="0" collapsed="false">
      <c r="A241" s="90" t="s">
        <v>103</v>
      </c>
      <c r="B241" s="40"/>
      <c r="C241" s="40"/>
      <c r="D241" s="40"/>
      <c r="E241" s="61"/>
      <c r="F241" s="40"/>
      <c r="G241" s="40"/>
      <c r="H241" s="54"/>
      <c r="I241" s="41"/>
      <c r="J241" s="42"/>
      <c r="K241" s="57"/>
      <c r="L241" s="58"/>
      <c r="M241" s="55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44" t="n">
        <f aca="false">AE241-AD241</f>
        <v>0</v>
      </c>
    </row>
    <row r="242" customFormat="false" ht="30" hidden="false" customHeight="true" outlineLevel="0" collapsed="false">
      <c r="A242" s="70" t="s">
        <v>101</v>
      </c>
      <c r="B242" s="54" t="s">
        <v>49</v>
      </c>
      <c r="C242" s="54" t="s">
        <v>51</v>
      </c>
      <c r="D242" s="54" t="s">
        <v>196</v>
      </c>
      <c r="E242" s="64" t="s">
        <v>199</v>
      </c>
      <c r="F242" s="54" t="s">
        <v>102</v>
      </c>
      <c r="G242" s="54"/>
      <c r="H242" s="54"/>
      <c r="I242" s="65"/>
      <c r="J242" s="66"/>
      <c r="K242" s="67"/>
      <c r="L242" s="68"/>
      <c r="M242" s="65"/>
      <c r="N242" s="44" t="n">
        <f aca="false">N243</f>
        <v>23613400</v>
      </c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 t="n">
        <f aca="false">AC243</f>
        <v>1473000</v>
      </c>
      <c r="AD242" s="44" t="n">
        <f aca="false">AD243</f>
        <v>829000</v>
      </c>
      <c r="AE242" s="44" t="n">
        <f aca="false">AE243</f>
        <v>646500</v>
      </c>
      <c r="AF242" s="44" t="n">
        <f aca="false">AE242-AD242</f>
        <v>-182500</v>
      </c>
    </row>
    <row r="243" customFormat="false" ht="30" hidden="false" customHeight="true" outlineLevel="0" collapsed="false">
      <c r="A243" s="70" t="s">
        <v>103</v>
      </c>
      <c r="B243" s="54" t="s">
        <v>49</v>
      </c>
      <c r="C243" s="54" t="s">
        <v>51</v>
      </c>
      <c r="D243" s="54" t="s">
        <v>196</v>
      </c>
      <c r="E243" s="64" t="s">
        <v>199</v>
      </c>
      <c r="F243" s="54" t="s">
        <v>104</v>
      </c>
      <c r="G243" s="54"/>
      <c r="H243" s="54"/>
      <c r="I243" s="65"/>
      <c r="J243" s="66"/>
      <c r="K243" s="67"/>
      <c r="L243" s="68"/>
      <c r="M243" s="65"/>
      <c r="N243" s="44" t="n">
        <f aca="false">N244+N245+N248+N249+N250+N262+N267+N268+N269+N270+N273+N274+N275</f>
        <v>23613400</v>
      </c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 t="n">
        <f aca="false">AC244+AC245+AC248+AC249+AC250+AC262+AC267+AC268+AC269+AC270+AC273+AC274+AC275+AC272</f>
        <v>1473000</v>
      </c>
      <c r="AD243" s="44" t="n">
        <f aca="false">AD244+AD245+AD248+AD249+AD250+AD262+AD267+AD268+AD269+AD270+AD273+AD274+AD275+AD272+AD266</f>
        <v>829000</v>
      </c>
      <c r="AE243" s="44" t="n">
        <f aca="false">AE244+AE245+AE248+AE249+AE250+AE262+AE267+AE268+AE269+AE270+AE273+AE274+AE275+AE272+AE266</f>
        <v>646500</v>
      </c>
      <c r="AF243" s="44" t="n">
        <f aca="false">AE243-AD243</f>
        <v>-182500</v>
      </c>
    </row>
    <row r="244" customFormat="false" ht="25.5" hidden="false" customHeight="false" outlineLevel="0" collapsed="false">
      <c r="A244" s="70" t="s">
        <v>200</v>
      </c>
      <c r="B244" s="54" t="s">
        <v>49</v>
      </c>
      <c r="C244" s="54" t="s">
        <v>51</v>
      </c>
      <c r="D244" s="54" t="s">
        <v>196</v>
      </c>
      <c r="E244" s="64" t="s">
        <v>201</v>
      </c>
      <c r="F244" s="54" t="s">
        <v>104</v>
      </c>
      <c r="G244" s="54" t="s">
        <v>91</v>
      </c>
      <c r="H244" s="54"/>
      <c r="I244" s="55" t="n">
        <v>1529000</v>
      </c>
      <c r="J244" s="56" t="n">
        <v>150000</v>
      </c>
      <c r="K244" s="57"/>
      <c r="L244" s="58"/>
      <c r="M244" s="55"/>
      <c r="N244" s="44" t="n">
        <v>2271600</v>
      </c>
      <c r="O244" s="44" t="n">
        <f aca="false">K244+L244+M244</f>
        <v>0</v>
      </c>
      <c r="P244" s="28" t="n">
        <f aca="false">N244+O244</f>
        <v>2271600</v>
      </c>
      <c r="Q244" s="44"/>
      <c r="R244" s="28" t="n">
        <f aca="false">P244+Q244</f>
        <v>2271600</v>
      </c>
      <c r="S244" s="44"/>
      <c r="T244" s="44" t="n">
        <f aca="false">R244+S244</f>
        <v>2271600</v>
      </c>
      <c r="U244" s="44" t="n">
        <f aca="false">O244+Q244+S244</f>
        <v>0</v>
      </c>
      <c r="V244" s="44" t="n">
        <f aca="false">N244+U244</f>
        <v>2271600</v>
      </c>
      <c r="W244" s="44" t="n">
        <f aca="false">V244-N244</f>
        <v>0</v>
      </c>
      <c r="X244" s="44" t="n">
        <v>0</v>
      </c>
      <c r="Y244" s="44" t="n">
        <v>400000</v>
      </c>
      <c r="Z244" s="44" t="n">
        <v>400000</v>
      </c>
      <c r="AA244" s="44"/>
      <c r="AB244" s="44"/>
      <c r="AC244" s="44" t="n">
        <v>150000</v>
      </c>
      <c r="AD244" s="44" t="n">
        <v>150000</v>
      </c>
      <c r="AE244" s="44" t="n">
        <v>150000</v>
      </c>
      <c r="AF244" s="44" t="n">
        <f aca="false">AE244-AD244</f>
        <v>0</v>
      </c>
    </row>
    <row r="245" customFormat="false" ht="38.25" hidden="false" customHeight="true" outlineLevel="0" collapsed="false">
      <c r="A245" s="63" t="s">
        <v>202</v>
      </c>
      <c r="B245" s="54" t="s">
        <v>49</v>
      </c>
      <c r="C245" s="54" t="s">
        <v>51</v>
      </c>
      <c r="D245" s="54" t="s">
        <v>196</v>
      </c>
      <c r="E245" s="64" t="s">
        <v>203</v>
      </c>
      <c r="F245" s="54" t="s">
        <v>104</v>
      </c>
      <c r="G245" s="54" t="s">
        <v>89</v>
      </c>
      <c r="H245" s="54"/>
      <c r="I245" s="55" t="n">
        <v>490000</v>
      </c>
      <c r="J245" s="56" t="n">
        <v>480000</v>
      </c>
      <c r="K245" s="57"/>
      <c r="L245" s="58"/>
      <c r="M245" s="55"/>
      <c r="N245" s="44" t="n">
        <v>187600</v>
      </c>
      <c r="O245" s="44" t="n">
        <f aca="false">K245+L245+M245</f>
        <v>0</v>
      </c>
      <c r="P245" s="28" t="n">
        <f aca="false">N245+O245</f>
        <v>187600</v>
      </c>
      <c r="Q245" s="44"/>
      <c r="R245" s="28" t="n">
        <f aca="false">P245+Q245</f>
        <v>187600</v>
      </c>
      <c r="S245" s="44"/>
      <c r="T245" s="44" t="n">
        <f aca="false">R245+S245</f>
        <v>187600</v>
      </c>
      <c r="U245" s="44" t="n">
        <f aca="false">O245+Q245+S245</f>
        <v>0</v>
      </c>
      <c r="V245" s="44" t="n">
        <f aca="false">N245+U245</f>
        <v>187600</v>
      </c>
      <c r="W245" s="44" t="n">
        <f aca="false">V245-N245</f>
        <v>0</v>
      </c>
      <c r="X245" s="44" t="n">
        <v>0</v>
      </c>
      <c r="Y245" s="44" t="n">
        <v>300000</v>
      </c>
      <c r="Z245" s="44" t="n">
        <v>300000</v>
      </c>
      <c r="AA245" s="44"/>
      <c r="AB245" s="44" t="n">
        <v>-28000</v>
      </c>
      <c r="AC245" s="44" t="n">
        <v>50000</v>
      </c>
      <c r="AD245" s="44" t="n">
        <v>50000</v>
      </c>
      <c r="AE245" s="44" t="n">
        <v>30000</v>
      </c>
      <c r="AF245" s="44" t="n">
        <f aca="false">AE245-AD245</f>
        <v>-20000</v>
      </c>
    </row>
    <row r="246" customFormat="false" ht="25.5" hidden="true" customHeight="true" outlineLevel="0" collapsed="false">
      <c r="A246" s="63" t="s">
        <v>204</v>
      </c>
      <c r="B246" s="54" t="s">
        <v>49</v>
      </c>
      <c r="C246" s="54" t="s">
        <v>51</v>
      </c>
      <c r="D246" s="54" t="s">
        <v>196</v>
      </c>
      <c r="E246" s="64" t="s">
        <v>205</v>
      </c>
      <c r="F246" s="54" t="s">
        <v>108</v>
      </c>
      <c r="G246" s="54" t="s">
        <v>91</v>
      </c>
      <c r="H246" s="54"/>
      <c r="I246" s="55" t="n">
        <v>797000</v>
      </c>
      <c r="J246" s="56" t="n">
        <v>50000</v>
      </c>
      <c r="K246" s="57"/>
      <c r="L246" s="58"/>
      <c r="M246" s="55"/>
      <c r="N246" s="44"/>
      <c r="O246" s="44" t="n">
        <f aca="false">K246+L246+M246</f>
        <v>0</v>
      </c>
      <c r="P246" s="28" t="n">
        <f aca="false">N246+O246</f>
        <v>0</v>
      </c>
      <c r="Q246" s="44"/>
      <c r="R246" s="28" t="n">
        <f aca="false">P246+Q246</f>
        <v>0</v>
      </c>
      <c r="S246" s="44"/>
      <c r="T246" s="44" t="n">
        <f aca="false">R246+S246</f>
        <v>0</v>
      </c>
      <c r="U246" s="44" t="n">
        <f aca="false">O246+Q246+S246</f>
        <v>0</v>
      </c>
      <c r="V246" s="44" t="n">
        <f aca="false">N246+U246</f>
        <v>0</v>
      </c>
      <c r="W246" s="44" t="n">
        <f aca="false">V246-N246</f>
        <v>0</v>
      </c>
      <c r="X246" s="44" t="n">
        <v>0</v>
      </c>
      <c r="Y246" s="44" t="n">
        <v>200000</v>
      </c>
      <c r="Z246" s="44" t="n">
        <v>200000</v>
      </c>
      <c r="AA246" s="44"/>
      <c r="AB246" s="44"/>
      <c r="AC246" s="44"/>
      <c r="AD246" s="44"/>
      <c r="AE246" s="44"/>
      <c r="AF246" s="44" t="n">
        <f aca="false">AE246-AD246</f>
        <v>0</v>
      </c>
    </row>
    <row r="247" customFormat="false" ht="25.5" hidden="true" customHeight="false" outlineLevel="0" collapsed="false">
      <c r="A247" s="63" t="s">
        <v>206</v>
      </c>
      <c r="B247" s="54" t="s">
        <v>49</v>
      </c>
      <c r="C247" s="54" t="s">
        <v>51</v>
      </c>
      <c r="D247" s="54" t="s">
        <v>196</v>
      </c>
      <c r="E247" s="64" t="s">
        <v>207</v>
      </c>
      <c r="F247" s="54" t="s">
        <v>108</v>
      </c>
      <c r="G247" s="54" t="s">
        <v>91</v>
      </c>
      <c r="H247" s="54"/>
      <c r="I247" s="55" t="n">
        <v>110070.18</v>
      </c>
      <c r="J247" s="56"/>
      <c r="K247" s="57"/>
      <c r="L247" s="58"/>
      <c r="M247" s="55"/>
      <c r="N247" s="44" t="n">
        <f aca="false">J247+K247+L247</f>
        <v>0</v>
      </c>
      <c r="O247" s="44" t="n">
        <f aca="false">K247+L247+M247</f>
        <v>0</v>
      </c>
      <c r="P247" s="28" t="n">
        <f aca="false">N247+O247</f>
        <v>0</v>
      </c>
      <c r="Q247" s="44" t="n">
        <f aca="false">M247+N247+O247</f>
        <v>0</v>
      </c>
      <c r="R247" s="28" t="n">
        <f aca="false">P247+Q247</f>
        <v>0</v>
      </c>
      <c r="S247" s="44" t="n">
        <f aca="false">O247+P247+Q247</f>
        <v>0</v>
      </c>
      <c r="T247" s="44" t="n">
        <f aca="false">R247+S247</f>
        <v>0</v>
      </c>
      <c r="U247" s="44" t="n">
        <f aca="false">O247+Q247+S247</f>
        <v>0</v>
      </c>
      <c r="V247" s="44" t="n">
        <f aca="false">N247+U247</f>
        <v>0</v>
      </c>
      <c r="W247" s="44" t="n">
        <f aca="false">V247-N247</f>
        <v>0</v>
      </c>
      <c r="X247" s="44" t="n">
        <f aca="false">R247+T247+V247</f>
        <v>0</v>
      </c>
      <c r="Y247" s="44" t="n">
        <f aca="false">V247+X247</f>
        <v>0</v>
      </c>
      <c r="Z247" s="44" t="n">
        <f aca="false">V247+W247+X247</f>
        <v>0</v>
      </c>
      <c r="AA247" s="44" t="n">
        <f aca="false">W247+X247+Y247</f>
        <v>0</v>
      </c>
      <c r="AB247" s="44" t="n">
        <f aca="false">X247+Y247+Z247</f>
        <v>0</v>
      </c>
      <c r="AC247" s="44" t="n">
        <f aca="false">Y247+Z247+AA247</f>
        <v>0</v>
      </c>
      <c r="AD247" s="44" t="n">
        <f aca="false">Z247+AA247+AB247</f>
        <v>0</v>
      </c>
      <c r="AE247" s="44" t="n">
        <f aca="false">AA247+AB247+AC247</f>
        <v>0</v>
      </c>
      <c r="AF247" s="44" t="n">
        <f aca="false">AE247-AD247</f>
        <v>0</v>
      </c>
    </row>
    <row r="248" customFormat="false" ht="44.25" hidden="false" customHeight="true" outlineLevel="0" collapsed="false">
      <c r="A248" s="63" t="s">
        <v>208</v>
      </c>
      <c r="B248" s="54" t="s">
        <v>49</v>
      </c>
      <c r="C248" s="54" t="s">
        <v>51</v>
      </c>
      <c r="D248" s="54" t="s">
        <v>196</v>
      </c>
      <c r="E248" s="64" t="s">
        <v>209</v>
      </c>
      <c r="F248" s="54" t="s">
        <v>104</v>
      </c>
      <c r="G248" s="54" t="s">
        <v>89</v>
      </c>
      <c r="H248" s="54"/>
      <c r="I248" s="55" t="n">
        <v>1676000</v>
      </c>
      <c r="J248" s="56" t="n">
        <v>0</v>
      </c>
      <c r="K248" s="57"/>
      <c r="L248" s="58"/>
      <c r="M248" s="55"/>
      <c r="N248" s="44" t="n">
        <v>1800000</v>
      </c>
      <c r="O248" s="44" t="n">
        <f aca="false">K248+L248+M248</f>
        <v>0</v>
      </c>
      <c r="P248" s="28" t="n">
        <f aca="false">N248+O248</f>
        <v>1800000</v>
      </c>
      <c r="Q248" s="44"/>
      <c r="R248" s="28" t="n">
        <f aca="false">P248+Q248</f>
        <v>1800000</v>
      </c>
      <c r="S248" s="44"/>
      <c r="T248" s="44" t="n">
        <f aca="false">R248+S248</f>
        <v>1800000</v>
      </c>
      <c r="U248" s="44" t="n">
        <f aca="false">O248+Q248+S248</f>
        <v>0</v>
      </c>
      <c r="V248" s="44" t="n">
        <f aca="false">N248+U248</f>
        <v>1800000</v>
      </c>
      <c r="W248" s="44" t="n">
        <f aca="false">V248-N248</f>
        <v>0</v>
      </c>
      <c r="X248" s="44" t="n">
        <f aca="false">R248+T248+V248</f>
        <v>5400000</v>
      </c>
      <c r="Y248" s="44" t="n">
        <v>100000</v>
      </c>
      <c r="Z248" s="44" t="n">
        <v>100000</v>
      </c>
      <c r="AA248" s="44"/>
      <c r="AB248" s="44"/>
      <c r="AC248" s="44" t="n">
        <v>500000</v>
      </c>
      <c r="AD248" s="44" t="n">
        <v>0</v>
      </c>
      <c r="AE248" s="44" t="n">
        <v>0</v>
      </c>
      <c r="AF248" s="44" t="n">
        <f aca="false">AE248-AD248</f>
        <v>0</v>
      </c>
    </row>
    <row r="249" customFormat="false" ht="69.75" hidden="false" customHeight="true" outlineLevel="0" collapsed="false">
      <c r="A249" s="63" t="s">
        <v>210</v>
      </c>
      <c r="B249" s="54" t="s">
        <v>49</v>
      </c>
      <c r="C249" s="54" t="s">
        <v>51</v>
      </c>
      <c r="D249" s="54" t="s">
        <v>196</v>
      </c>
      <c r="E249" s="64" t="s">
        <v>211</v>
      </c>
      <c r="F249" s="54" t="s">
        <v>104</v>
      </c>
      <c r="G249" s="54" t="s">
        <v>91</v>
      </c>
      <c r="H249" s="54"/>
      <c r="I249" s="55" t="n">
        <v>10000</v>
      </c>
      <c r="J249" s="56" t="n">
        <v>10000</v>
      </c>
      <c r="K249" s="57"/>
      <c r="L249" s="58"/>
      <c r="M249" s="55"/>
      <c r="N249" s="44" t="n">
        <v>220000</v>
      </c>
      <c r="O249" s="44" t="n">
        <f aca="false">K249+L249+M249</f>
        <v>0</v>
      </c>
      <c r="P249" s="28" t="n">
        <f aca="false">N249+O249</f>
        <v>220000</v>
      </c>
      <c r="Q249" s="44"/>
      <c r="R249" s="28" t="n">
        <f aca="false">P249+Q249</f>
        <v>220000</v>
      </c>
      <c r="S249" s="44"/>
      <c r="T249" s="44" t="n">
        <f aca="false">R249+S249</f>
        <v>220000</v>
      </c>
      <c r="U249" s="44" t="n">
        <f aca="false">O249+Q249+S249</f>
        <v>0</v>
      </c>
      <c r="V249" s="44" t="n">
        <f aca="false">N249+U249</f>
        <v>220000</v>
      </c>
      <c r="W249" s="44" t="n">
        <f aca="false">V249-N249</f>
        <v>0</v>
      </c>
      <c r="X249" s="44" t="n">
        <v>0</v>
      </c>
      <c r="Y249" s="44" t="n">
        <v>10000</v>
      </c>
      <c r="Z249" s="44" t="n">
        <v>10000</v>
      </c>
      <c r="AA249" s="44"/>
      <c r="AB249" s="44"/>
      <c r="AC249" s="44" t="n">
        <v>50000</v>
      </c>
      <c r="AD249" s="44" t="n">
        <v>50000</v>
      </c>
      <c r="AE249" s="44" t="n">
        <v>50000</v>
      </c>
      <c r="AF249" s="44" t="n">
        <f aca="false">AE249-AD249</f>
        <v>0</v>
      </c>
    </row>
    <row r="250" customFormat="false" ht="69" hidden="false" customHeight="true" outlineLevel="0" collapsed="false">
      <c r="A250" s="63" t="s">
        <v>212</v>
      </c>
      <c r="B250" s="54" t="s">
        <v>49</v>
      </c>
      <c r="C250" s="54" t="s">
        <v>51</v>
      </c>
      <c r="D250" s="54" t="s">
        <v>196</v>
      </c>
      <c r="E250" s="64" t="s">
        <v>213</v>
      </c>
      <c r="F250" s="54" t="s">
        <v>104</v>
      </c>
      <c r="G250" s="54" t="s">
        <v>95</v>
      </c>
      <c r="H250" s="54"/>
      <c r="I250" s="55"/>
      <c r="J250" s="56"/>
      <c r="K250" s="57"/>
      <c r="L250" s="58"/>
      <c r="M250" s="55"/>
      <c r="N250" s="44" t="n">
        <v>300000</v>
      </c>
      <c r="O250" s="44" t="n">
        <v>0</v>
      </c>
      <c r="P250" s="28" t="n">
        <v>0</v>
      </c>
      <c r="Q250" s="99" t="n">
        <v>53000</v>
      </c>
      <c r="R250" s="28" t="n">
        <f aca="false">P250+Q250</f>
        <v>53000</v>
      </c>
      <c r="S250" s="44"/>
      <c r="T250" s="44" t="n">
        <f aca="false">R250+S250</f>
        <v>53000</v>
      </c>
      <c r="U250" s="44" t="n">
        <f aca="false">O250+Q250+S250</f>
        <v>53000</v>
      </c>
      <c r="V250" s="44" t="n">
        <f aca="false">N250+U250</f>
        <v>353000</v>
      </c>
      <c r="W250" s="44" t="n">
        <f aca="false">V250-N250</f>
        <v>53000</v>
      </c>
      <c r="X250" s="44" t="n">
        <v>0</v>
      </c>
      <c r="Y250" s="44" t="n">
        <v>200000</v>
      </c>
      <c r="Z250" s="44" t="n">
        <v>200000</v>
      </c>
      <c r="AA250" s="44"/>
      <c r="AB250" s="44"/>
      <c r="AC250" s="44" t="n">
        <v>10000</v>
      </c>
      <c r="AD250" s="44" t="n">
        <v>10000</v>
      </c>
      <c r="AE250" s="44" t="n">
        <v>10000</v>
      </c>
      <c r="AF250" s="44" t="n">
        <f aca="false">AE250-AD250</f>
        <v>0</v>
      </c>
    </row>
    <row r="251" customFormat="false" ht="0.75" hidden="true" customHeight="true" outlineLevel="0" collapsed="false">
      <c r="A251" s="63" t="s">
        <v>214</v>
      </c>
      <c r="B251" s="54" t="s">
        <v>49</v>
      </c>
      <c r="C251" s="54" t="s">
        <v>51</v>
      </c>
      <c r="D251" s="54" t="s">
        <v>196</v>
      </c>
      <c r="E251" s="64" t="s">
        <v>215</v>
      </c>
      <c r="F251" s="54" t="s">
        <v>108</v>
      </c>
      <c r="G251" s="54" t="s">
        <v>91</v>
      </c>
      <c r="H251" s="54"/>
      <c r="I251" s="55" t="n">
        <v>150000</v>
      </c>
      <c r="J251" s="56" t="n">
        <v>150000</v>
      </c>
      <c r="K251" s="57"/>
      <c r="L251" s="58"/>
      <c r="M251" s="55"/>
      <c r="N251" s="44"/>
      <c r="O251" s="44" t="n">
        <f aca="false">K251+L251+M251</f>
        <v>0</v>
      </c>
      <c r="P251" s="28" t="n">
        <f aca="false">N251+O251</f>
        <v>0</v>
      </c>
      <c r="Q251" s="99" t="n">
        <v>-83000</v>
      </c>
      <c r="R251" s="28" t="n">
        <f aca="false">P251+Q251</f>
        <v>-83000</v>
      </c>
      <c r="S251" s="44"/>
      <c r="T251" s="44" t="n">
        <f aca="false">R251+S251</f>
        <v>-83000</v>
      </c>
      <c r="U251" s="44" t="n">
        <f aca="false">O251+Q251+S251</f>
        <v>-83000</v>
      </c>
      <c r="V251" s="44" t="n">
        <f aca="false">N251+U251</f>
        <v>-83000</v>
      </c>
      <c r="W251" s="44" t="n">
        <f aca="false">V251-N251</f>
        <v>-83000</v>
      </c>
      <c r="X251" s="44" t="n">
        <v>0</v>
      </c>
      <c r="Y251" s="44"/>
      <c r="Z251" s="44"/>
      <c r="AA251" s="44"/>
      <c r="AB251" s="44"/>
      <c r="AC251" s="44"/>
      <c r="AD251" s="44"/>
      <c r="AE251" s="44"/>
      <c r="AF251" s="44" t="n">
        <f aca="false">AE251-AD251</f>
        <v>0</v>
      </c>
    </row>
    <row r="252" customFormat="false" ht="2.25" hidden="true" customHeight="true" outlineLevel="0" collapsed="false">
      <c r="A252" s="60" t="s">
        <v>216</v>
      </c>
      <c r="B252" s="54" t="s">
        <v>49</v>
      </c>
      <c r="C252" s="54" t="s">
        <v>51</v>
      </c>
      <c r="D252" s="54" t="s">
        <v>196</v>
      </c>
      <c r="E252" s="64"/>
      <c r="F252" s="54" t="s">
        <v>108</v>
      </c>
      <c r="G252" s="54" t="s">
        <v>91</v>
      </c>
      <c r="H252" s="54"/>
      <c r="I252" s="55" t="n">
        <v>200000</v>
      </c>
      <c r="J252" s="56"/>
      <c r="K252" s="57"/>
      <c r="L252" s="58"/>
      <c r="M252" s="55"/>
      <c r="N252" s="44" t="n">
        <f aca="false">J252+K252+L252</f>
        <v>0</v>
      </c>
      <c r="O252" s="44" t="n">
        <f aca="false">K252+L252+M252</f>
        <v>0</v>
      </c>
      <c r="P252" s="28" t="n">
        <f aca="false">N252+O252</f>
        <v>0</v>
      </c>
      <c r="Q252" s="99" t="n">
        <f aca="false">M252+N252+O252</f>
        <v>0</v>
      </c>
      <c r="R252" s="28" t="n">
        <f aca="false">P252+Q252</f>
        <v>0</v>
      </c>
      <c r="S252" s="44" t="n">
        <f aca="false">O252+P252+Q252</f>
        <v>0</v>
      </c>
      <c r="T252" s="44" t="n">
        <f aca="false">R252+S252</f>
        <v>0</v>
      </c>
      <c r="U252" s="44" t="n">
        <f aca="false">O252+Q252+S252</f>
        <v>0</v>
      </c>
      <c r="V252" s="44" t="n">
        <f aca="false">N252+U252</f>
        <v>0</v>
      </c>
      <c r="W252" s="44" t="n">
        <f aca="false">V252-N252</f>
        <v>0</v>
      </c>
      <c r="X252" s="44" t="n">
        <f aca="false">R252+T252+V252</f>
        <v>0</v>
      </c>
      <c r="Y252" s="44" t="n">
        <f aca="false">V252+X252</f>
        <v>0</v>
      </c>
      <c r="Z252" s="44" t="n">
        <f aca="false">V252+W252+X252</f>
        <v>0</v>
      </c>
      <c r="AA252" s="44" t="n">
        <f aca="false">W252+X252+Y252</f>
        <v>0</v>
      </c>
      <c r="AB252" s="44" t="n">
        <f aca="false">X252+Y252+Z252</f>
        <v>0</v>
      </c>
      <c r="AC252" s="44" t="n">
        <f aca="false">Y252+Z252+AA252</f>
        <v>0</v>
      </c>
      <c r="AD252" s="44" t="n">
        <f aca="false">Z252+AA252+AB252</f>
        <v>0</v>
      </c>
      <c r="AE252" s="44" t="n">
        <f aca="false">AA252+AB252+AC252</f>
        <v>0</v>
      </c>
      <c r="AF252" s="44" t="n">
        <f aca="false">AE252-AD252</f>
        <v>0</v>
      </c>
    </row>
    <row r="253" customFormat="false" ht="25.5" hidden="true" customHeight="false" outlineLevel="0" collapsed="false">
      <c r="A253" s="60" t="s">
        <v>217</v>
      </c>
      <c r="B253" s="54" t="s">
        <v>49</v>
      </c>
      <c r="C253" s="54" t="s">
        <v>51</v>
      </c>
      <c r="D253" s="54" t="s">
        <v>196</v>
      </c>
      <c r="E253" s="64"/>
      <c r="F253" s="54" t="s">
        <v>108</v>
      </c>
      <c r="G253" s="54" t="s">
        <v>91</v>
      </c>
      <c r="H253" s="54"/>
      <c r="I253" s="55" t="n">
        <v>267330</v>
      </c>
      <c r="J253" s="56"/>
      <c r="K253" s="57"/>
      <c r="L253" s="58"/>
      <c r="M253" s="55"/>
      <c r="N253" s="44" t="n">
        <f aca="false">J253+K253+L253</f>
        <v>0</v>
      </c>
      <c r="O253" s="44" t="n">
        <f aca="false">K253+L253+M253</f>
        <v>0</v>
      </c>
      <c r="P253" s="28" t="n">
        <f aca="false">N253+O253</f>
        <v>0</v>
      </c>
      <c r="Q253" s="99" t="n">
        <f aca="false">M253+N253+O253</f>
        <v>0</v>
      </c>
      <c r="R253" s="28" t="n">
        <f aca="false">P253+Q253</f>
        <v>0</v>
      </c>
      <c r="S253" s="44" t="n">
        <f aca="false">O253+P253+Q253</f>
        <v>0</v>
      </c>
      <c r="T253" s="44" t="n">
        <f aca="false">R253+S253</f>
        <v>0</v>
      </c>
      <c r="U253" s="44" t="n">
        <f aca="false">O253+Q253+S253</f>
        <v>0</v>
      </c>
      <c r="V253" s="44" t="n">
        <f aca="false">N253+U253</f>
        <v>0</v>
      </c>
      <c r="W253" s="44" t="n">
        <f aca="false">V253-N253</f>
        <v>0</v>
      </c>
      <c r="X253" s="44" t="n">
        <f aca="false">R253+T253+V253</f>
        <v>0</v>
      </c>
      <c r="Y253" s="44" t="n">
        <f aca="false">V253+X253</f>
        <v>0</v>
      </c>
      <c r="Z253" s="44" t="n">
        <f aca="false">V253+W253+X253</f>
        <v>0</v>
      </c>
      <c r="AA253" s="44" t="n">
        <f aca="false">W253+X253+Y253</f>
        <v>0</v>
      </c>
      <c r="AB253" s="44" t="n">
        <f aca="false">X253+Y253+Z253</f>
        <v>0</v>
      </c>
      <c r="AC253" s="44" t="n">
        <f aca="false">Y253+Z253+AA253</f>
        <v>0</v>
      </c>
      <c r="AD253" s="44" t="n">
        <f aca="false">Z253+AA253+AB253</f>
        <v>0</v>
      </c>
      <c r="AE253" s="44" t="n">
        <f aca="false">AA253+AB253+AC253</f>
        <v>0</v>
      </c>
      <c r="AF253" s="44" t="n">
        <f aca="false">AE253-AD253</f>
        <v>0</v>
      </c>
    </row>
    <row r="254" customFormat="false" ht="12.75" hidden="true" customHeight="false" outlineLevel="0" collapsed="false">
      <c r="A254" s="69" t="s">
        <v>218</v>
      </c>
      <c r="B254" s="54" t="s">
        <v>49</v>
      </c>
      <c r="C254" s="54" t="s">
        <v>51</v>
      </c>
      <c r="D254" s="54" t="s">
        <v>196</v>
      </c>
      <c r="E254" s="73"/>
      <c r="F254" s="54"/>
      <c r="G254" s="54"/>
      <c r="H254" s="54"/>
      <c r="I254" s="55" t="n">
        <v>1800000</v>
      </c>
      <c r="J254" s="56"/>
      <c r="K254" s="57"/>
      <c r="L254" s="58"/>
      <c r="M254" s="55"/>
      <c r="N254" s="44" t="n">
        <f aca="false">J254+K254+L254</f>
        <v>0</v>
      </c>
      <c r="O254" s="44" t="n">
        <f aca="false">K254+L254+M254</f>
        <v>0</v>
      </c>
      <c r="P254" s="28" t="n">
        <f aca="false">N254+O254</f>
        <v>0</v>
      </c>
      <c r="Q254" s="99" t="n">
        <f aca="false">M254+N254+O254</f>
        <v>0</v>
      </c>
      <c r="R254" s="28" t="n">
        <f aca="false">P254+Q254</f>
        <v>0</v>
      </c>
      <c r="S254" s="44" t="n">
        <f aca="false">O254+P254+Q254</f>
        <v>0</v>
      </c>
      <c r="T254" s="44" t="n">
        <f aca="false">R254+S254</f>
        <v>0</v>
      </c>
      <c r="U254" s="44" t="n">
        <f aca="false">O254+Q254+S254</f>
        <v>0</v>
      </c>
      <c r="V254" s="44" t="n">
        <f aca="false">N254+U254</f>
        <v>0</v>
      </c>
      <c r="W254" s="44" t="n">
        <f aca="false">V254-N254</f>
        <v>0</v>
      </c>
      <c r="X254" s="44" t="n">
        <f aca="false">R254+T254+V254</f>
        <v>0</v>
      </c>
      <c r="Y254" s="44" t="n">
        <f aca="false">V254+X254</f>
        <v>0</v>
      </c>
      <c r="Z254" s="44" t="n">
        <f aca="false">V254+W254+X254</f>
        <v>0</v>
      </c>
      <c r="AA254" s="44" t="n">
        <f aca="false">W254+X254+Y254</f>
        <v>0</v>
      </c>
      <c r="AB254" s="44" t="n">
        <f aca="false">X254+Y254+Z254</f>
        <v>0</v>
      </c>
      <c r="AC254" s="44" t="n">
        <f aca="false">Y254+Z254+AA254</f>
        <v>0</v>
      </c>
      <c r="AD254" s="44" t="n">
        <f aca="false">Z254+AA254+AB254</f>
        <v>0</v>
      </c>
      <c r="AE254" s="44" t="n">
        <f aca="false">AA254+AB254+AC254</f>
        <v>0</v>
      </c>
      <c r="AF254" s="44" t="n">
        <f aca="false">AE254-AD254</f>
        <v>0</v>
      </c>
    </row>
    <row r="255" customFormat="false" ht="12.75" hidden="true" customHeight="false" outlineLevel="0" collapsed="false">
      <c r="A255" s="69" t="s">
        <v>219</v>
      </c>
      <c r="B255" s="54" t="s">
        <v>49</v>
      </c>
      <c r="C255" s="54" t="s">
        <v>51</v>
      </c>
      <c r="D255" s="54" t="s">
        <v>196</v>
      </c>
      <c r="E255" s="73"/>
      <c r="F255" s="54"/>
      <c r="G255" s="54"/>
      <c r="H255" s="54"/>
      <c r="I255" s="55" t="n">
        <v>821000</v>
      </c>
      <c r="J255" s="56"/>
      <c r="K255" s="57"/>
      <c r="L255" s="58"/>
      <c r="M255" s="55"/>
      <c r="N255" s="44" t="n">
        <f aca="false">J255+K255+L255</f>
        <v>0</v>
      </c>
      <c r="O255" s="44" t="n">
        <f aca="false">K255+L255+M255</f>
        <v>0</v>
      </c>
      <c r="P255" s="28" t="n">
        <f aca="false">N255+O255</f>
        <v>0</v>
      </c>
      <c r="Q255" s="99" t="n">
        <f aca="false">M255+N255+O255</f>
        <v>0</v>
      </c>
      <c r="R255" s="28" t="n">
        <f aca="false">P255+Q255</f>
        <v>0</v>
      </c>
      <c r="S255" s="44" t="n">
        <f aca="false">O255+P255+Q255</f>
        <v>0</v>
      </c>
      <c r="T255" s="44" t="n">
        <f aca="false">R255+S255</f>
        <v>0</v>
      </c>
      <c r="U255" s="44" t="n">
        <f aca="false">O255+Q255+S255</f>
        <v>0</v>
      </c>
      <c r="V255" s="44" t="n">
        <f aca="false">N255+U255</f>
        <v>0</v>
      </c>
      <c r="W255" s="44" t="n">
        <f aca="false">V255-N255</f>
        <v>0</v>
      </c>
      <c r="X255" s="44" t="n">
        <f aca="false">R255+T255+V255</f>
        <v>0</v>
      </c>
      <c r="Y255" s="44" t="n">
        <f aca="false">V255+X255</f>
        <v>0</v>
      </c>
      <c r="Z255" s="44" t="n">
        <f aca="false">V255+W255+X255</f>
        <v>0</v>
      </c>
      <c r="AA255" s="44" t="n">
        <f aca="false">W255+X255+Y255</f>
        <v>0</v>
      </c>
      <c r="AB255" s="44" t="n">
        <f aca="false">X255+Y255+Z255</f>
        <v>0</v>
      </c>
      <c r="AC255" s="44" t="n">
        <f aca="false">Y255+Z255+AA255</f>
        <v>0</v>
      </c>
      <c r="AD255" s="44" t="n">
        <f aca="false">Z255+AA255+AB255</f>
        <v>0</v>
      </c>
      <c r="AE255" s="44" t="n">
        <f aca="false">AA255+AB255+AC255</f>
        <v>0</v>
      </c>
      <c r="AF255" s="44" t="n">
        <f aca="false">AE255-AD255</f>
        <v>0</v>
      </c>
    </row>
    <row r="256" customFormat="false" ht="12.75" hidden="true" customHeight="false" outlineLevel="0" collapsed="false">
      <c r="A256" s="69" t="s">
        <v>220</v>
      </c>
      <c r="B256" s="54" t="s">
        <v>49</v>
      </c>
      <c r="C256" s="54" t="s">
        <v>51</v>
      </c>
      <c r="D256" s="54" t="s">
        <v>196</v>
      </c>
      <c r="E256" s="73"/>
      <c r="F256" s="54"/>
      <c r="G256" s="54"/>
      <c r="H256" s="54"/>
      <c r="I256" s="55" t="n">
        <v>10513500</v>
      </c>
      <c r="J256" s="56"/>
      <c r="K256" s="57"/>
      <c r="L256" s="58"/>
      <c r="M256" s="55"/>
      <c r="N256" s="44" t="n">
        <f aca="false">J256+K256+L256</f>
        <v>0</v>
      </c>
      <c r="O256" s="44" t="n">
        <f aca="false">K256+L256+M256</f>
        <v>0</v>
      </c>
      <c r="P256" s="28" t="n">
        <f aca="false">N256+O256</f>
        <v>0</v>
      </c>
      <c r="Q256" s="99" t="n">
        <f aca="false">M256+N256+O256</f>
        <v>0</v>
      </c>
      <c r="R256" s="28" t="n">
        <f aca="false">P256+Q256</f>
        <v>0</v>
      </c>
      <c r="S256" s="44" t="n">
        <f aca="false">O256+P256+Q256</f>
        <v>0</v>
      </c>
      <c r="T256" s="44" t="n">
        <f aca="false">R256+S256</f>
        <v>0</v>
      </c>
      <c r="U256" s="44" t="n">
        <f aca="false">O256+Q256+S256</f>
        <v>0</v>
      </c>
      <c r="V256" s="44" t="n">
        <f aca="false">N256+U256</f>
        <v>0</v>
      </c>
      <c r="W256" s="44" t="n">
        <f aca="false">V256-N256</f>
        <v>0</v>
      </c>
      <c r="X256" s="44" t="n">
        <f aca="false">R256+T256+V256</f>
        <v>0</v>
      </c>
      <c r="Y256" s="44" t="n">
        <f aca="false">V256+X256</f>
        <v>0</v>
      </c>
      <c r="Z256" s="44" t="n">
        <f aca="false">V256+W256+X256</f>
        <v>0</v>
      </c>
      <c r="AA256" s="44" t="n">
        <f aca="false">W256+X256+Y256</f>
        <v>0</v>
      </c>
      <c r="AB256" s="44" t="n">
        <f aca="false">X256+Y256+Z256</f>
        <v>0</v>
      </c>
      <c r="AC256" s="44" t="n">
        <f aca="false">Y256+Z256+AA256</f>
        <v>0</v>
      </c>
      <c r="AD256" s="44" t="n">
        <f aca="false">Z256+AA256+AB256</f>
        <v>0</v>
      </c>
      <c r="AE256" s="44" t="n">
        <f aca="false">AA256+AB256+AC256</f>
        <v>0</v>
      </c>
      <c r="AF256" s="44" t="n">
        <f aca="false">AE256-AD256</f>
        <v>0</v>
      </c>
    </row>
    <row r="257" customFormat="false" ht="12.75" hidden="true" customHeight="false" outlineLevel="0" collapsed="false">
      <c r="A257" s="69" t="s">
        <v>221</v>
      </c>
      <c r="B257" s="54" t="s">
        <v>49</v>
      </c>
      <c r="C257" s="54" t="s">
        <v>51</v>
      </c>
      <c r="D257" s="54" t="s">
        <v>196</v>
      </c>
      <c r="E257" s="73"/>
      <c r="F257" s="54"/>
      <c r="G257" s="54"/>
      <c r="H257" s="54"/>
      <c r="I257" s="55" t="n">
        <v>2933300</v>
      </c>
      <c r="J257" s="56"/>
      <c r="K257" s="57"/>
      <c r="L257" s="58"/>
      <c r="M257" s="55"/>
      <c r="N257" s="44" t="n">
        <f aca="false">J257+K257+L257</f>
        <v>0</v>
      </c>
      <c r="O257" s="44" t="n">
        <f aca="false">K257+L257+M257</f>
        <v>0</v>
      </c>
      <c r="P257" s="28" t="n">
        <f aca="false">N257+O257</f>
        <v>0</v>
      </c>
      <c r="Q257" s="99" t="n">
        <f aca="false">M257+N257+O257</f>
        <v>0</v>
      </c>
      <c r="R257" s="28" t="n">
        <f aca="false">P257+Q257</f>
        <v>0</v>
      </c>
      <c r="S257" s="44" t="n">
        <f aca="false">O257+P257+Q257</f>
        <v>0</v>
      </c>
      <c r="T257" s="44" t="n">
        <f aca="false">R257+S257</f>
        <v>0</v>
      </c>
      <c r="U257" s="44" t="n">
        <f aca="false">O257+Q257+S257</f>
        <v>0</v>
      </c>
      <c r="V257" s="44" t="n">
        <f aca="false">N257+U257</f>
        <v>0</v>
      </c>
      <c r="W257" s="44" t="n">
        <f aca="false">V257-N257</f>
        <v>0</v>
      </c>
      <c r="X257" s="44" t="n">
        <f aca="false">R257+T257+V257</f>
        <v>0</v>
      </c>
      <c r="Y257" s="44" t="n">
        <f aca="false">V257+X257</f>
        <v>0</v>
      </c>
      <c r="Z257" s="44" t="n">
        <f aca="false">V257+W257+X257</f>
        <v>0</v>
      </c>
      <c r="AA257" s="44" t="n">
        <f aca="false">W257+X257+Y257</f>
        <v>0</v>
      </c>
      <c r="AB257" s="44" t="n">
        <f aca="false">X257+Y257+Z257</f>
        <v>0</v>
      </c>
      <c r="AC257" s="44" t="n">
        <f aca="false">Y257+Z257+AA257</f>
        <v>0</v>
      </c>
      <c r="AD257" s="44" t="n">
        <f aca="false">Z257+AA257+AB257</f>
        <v>0</v>
      </c>
      <c r="AE257" s="44" t="n">
        <f aca="false">AA257+AB257+AC257</f>
        <v>0</v>
      </c>
      <c r="AF257" s="44" t="n">
        <f aca="false">AE257-AD257</f>
        <v>0</v>
      </c>
    </row>
    <row r="258" customFormat="false" ht="12.75" hidden="true" customHeight="false" outlineLevel="0" collapsed="false">
      <c r="A258" s="69" t="s">
        <v>222</v>
      </c>
      <c r="B258" s="54" t="s">
        <v>49</v>
      </c>
      <c r="C258" s="54" t="s">
        <v>51</v>
      </c>
      <c r="D258" s="54" t="s">
        <v>196</v>
      </c>
      <c r="E258" s="73"/>
      <c r="F258" s="54"/>
      <c r="G258" s="54"/>
      <c r="H258" s="54"/>
      <c r="I258" s="55" t="n">
        <v>400000</v>
      </c>
      <c r="J258" s="56"/>
      <c r="K258" s="57"/>
      <c r="L258" s="58"/>
      <c r="M258" s="55"/>
      <c r="N258" s="44" t="n">
        <f aca="false">J258+K258+L258</f>
        <v>0</v>
      </c>
      <c r="O258" s="44" t="n">
        <f aca="false">K258+L258+M258</f>
        <v>0</v>
      </c>
      <c r="P258" s="28" t="n">
        <f aca="false">N258+O258</f>
        <v>0</v>
      </c>
      <c r="Q258" s="99" t="n">
        <f aca="false">M258+N258+O258</f>
        <v>0</v>
      </c>
      <c r="R258" s="28" t="n">
        <f aca="false">P258+Q258</f>
        <v>0</v>
      </c>
      <c r="S258" s="44" t="n">
        <f aca="false">O258+P258+Q258</f>
        <v>0</v>
      </c>
      <c r="T258" s="44" t="n">
        <f aca="false">R258+S258</f>
        <v>0</v>
      </c>
      <c r="U258" s="44" t="n">
        <f aca="false">O258+Q258+S258</f>
        <v>0</v>
      </c>
      <c r="V258" s="44" t="n">
        <f aca="false">N258+U258</f>
        <v>0</v>
      </c>
      <c r="W258" s="44" t="n">
        <f aca="false">V258-N258</f>
        <v>0</v>
      </c>
      <c r="X258" s="44" t="n">
        <f aca="false">R258+T258+V258</f>
        <v>0</v>
      </c>
      <c r="Y258" s="44" t="n">
        <f aca="false">V258+X258</f>
        <v>0</v>
      </c>
      <c r="Z258" s="44" t="n">
        <f aca="false">V258+W258+X258</f>
        <v>0</v>
      </c>
      <c r="AA258" s="44" t="n">
        <f aca="false">W258+X258+Y258</f>
        <v>0</v>
      </c>
      <c r="AB258" s="44" t="n">
        <f aca="false">X258+Y258+Z258</f>
        <v>0</v>
      </c>
      <c r="AC258" s="44" t="n">
        <f aca="false">Y258+Z258+AA258</f>
        <v>0</v>
      </c>
      <c r="AD258" s="44" t="n">
        <f aca="false">Z258+AA258+AB258</f>
        <v>0</v>
      </c>
      <c r="AE258" s="44" t="n">
        <f aca="false">AA258+AB258+AC258</f>
        <v>0</v>
      </c>
      <c r="AF258" s="44" t="n">
        <f aca="false">AE258-AD258</f>
        <v>0</v>
      </c>
    </row>
    <row r="259" customFormat="false" ht="12.75" hidden="true" customHeight="false" outlineLevel="0" collapsed="false">
      <c r="A259" s="69" t="s">
        <v>214</v>
      </c>
      <c r="B259" s="54" t="s">
        <v>49</v>
      </c>
      <c r="C259" s="54" t="s">
        <v>51</v>
      </c>
      <c r="D259" s="54" t="s">
        <v>196</v>
      </c>
      <c r="E259" s="73" t="s">
        <v>215</v>
      </c>
      <c r="F259" s="54" t="s">
        <v>108</v>
      </c>
      <c r="G259" s="54" t="s">
        <v>93</v>
      </c>
      <c r="H259" s="54"/>
      <c r="I259" s="55"/>
      <c r="J259" s="56"/>
      <c r="K259" s="57"/>
      <c r="L259" s="58"/>
      <c r="M259" s="55"/>
      <c r="N259" s="44"/>
      <c r="O259" s="44" t="n">
        <v>0</v>
      </c>
      <c r="P259" s="28" t="n">
        <v>0</v>
      </c>
      <c r="Q259" s="99" t="n">
        <v>30000</v>
      </c>
      <c r="R259" s="28" t="n">
        <f aca="false">P259+Q259</f>
        <v>30000</v>
      </c>
      <c r="S259" s="44"/>
      <c r="T259" s="44" t="n">
        <f aca="false">R259+S259</f>
        <v>30000</v>
      </c>
      <c r="U259" s="44" t="n">
        <f aca="false">O259+Q259+S259</f>
        <v>30000</v>
      </c>
      <c r="V259" s="44" t="n">
        <f aca="false">N259+U259</f>
        <v>30000</v>
      </c>
      <c r="W259" s="44" t="n">
        <f aca="false">V259-N259</f>
        <v>30000</v>
      </c>
      <c r="X259" s="44" t="n">
        <v>0</v>
      </c>
      <c r="Y259" s="44"/>
      <c r="Z259" s="44"/>
      <c r="AA259" s="44"/>
      <c r="AB259" s="44"/>
      <c r="AC259" s="44"/>
      <c r="AD259" s="44"/>
      <c r="AE259" s="44"/>
      <c r="AF259" s="44" t="n">
        <f aca="false">AE259-AD259</f>
        <v>0</v>
      </c>
    </row>
    <row r="260" customFormat="false" ht="0.75" hidden="true" customHeight="true" outlineLevel="0" collapsed="false">
      <c r="A260" s="69"/>
      <c r="B260" s="54" t="s">
        <v>49</v>
      </c>
      <c r="C260" s="54" t="s">
        <v>51</v>
      </c>
      <c r="D260" s="54" t="s">
        <v>196</v>
      </c>
      <c r="E260" s="73"/>
      <c r="F260" s="54"/>
      <c r="G260" s="54"/>
      <c r="H260" s="54"/>
      <c r="I260" s="55"/>
      <c r="J260" s="56"/>
      <c r="K260" s="57"/>
      <c r="L260" s="58"/>
      <c r="M260" s="55"/>
      <c r="N260" s="44"/>
      <c r="O260" s="44"/>
      <c r="P260" s="28"/>
      <c r="Q260" s="99"/>
      <c r="R260" s="28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 t="n">
        <f aca="false">AE260-AD260</f>
        <v>0</v>
      </c>
    </row>
    <row r="261" customFormat="false" ht="12.75" hidden="true" customHeight="false" outlineLevel="0" collapsed="false">
      <c r="A261" s="69" t="s">
        <v>214</v>
      </c>
      <c r="B261" s="54" t="s">
        <v>49</v>
      </c>
      <c r="C261" s="54" t="s">
        <v>51</v>
      </c>
      <c r="D261" s="54" t="s">
        <v>196</v>
      </c>
      <c r="E261" s="73" t="s">
        <v>215</v>
      </c>
      <c r="F261" s="54" t="s">
        <v>223</v>
      </c>
      <c r="G261" s="54" t="s">
        <v>224</v>
      </c>
      <c r="H261" s="54"/>
      <c r="I261" s="55"/>
      <c r="J261" s="56"/>
      <c r="K261" s="57"/>
      <c r="L261" s="58"/>
      <c r="M261" s="55"/>
      <c r="N261" s="44"/>
      <c r="O261" s="44"/>
      <c r="P261" s="28"/>
      <c r="Q261" s="99"/>
      <c r="R261" s="28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 t="n">
        <f aca="false">AE261-AD261</f>
        <v>0</v>
      </c>
    </row>
    <row r="262" customFormat="false" ht="32.25" hidden="false" customHeight="true" outlineLevel="0" collapsed="false">
      <c r="A262" s="70" t="s">
        <v>225</v>
      </c>
      <c r="B262" s="54" t="s">
        <v>49</v>
      </c>
      <c r="C262" s="54" t="s">
        <v>51</v>
      </c>
      <c r="D262" s="54" t="s">
        <v>196</v>
      </c>
      <c r="E262" s="73" t="s">
        <v>226</v>
      </c>
      <c r="F262" s="54" t="s">
        <v>104</v>
      </c>
      <c r="G262" s="54" t="s">
        <v>89</v>
      </c>
      <c r="H262" s="54"/>
      <c r="I262" s="55" t="n">
        <v>267330</v>
      </c>
      <c r="J262" s="56" t="n">
        <v>150000</v>
      </c>
      <c r="K262" s="57"/>
      <c r="L262" s="58"/>
      <c r="M262" s="55"/>
      <c r="N262" s="44" t="n">
        <v>858000</v>
      </c>
      <c r="O262" s="44" t="n">
        <f aca="false">K262+L262+M262</f>
        <v>0</v>
      </c>
      <c r="P262" s="28" t="n">
        <f aca="false">N262+O262</f>
        <v>858000</v>
      </c>
      <c r="Q262" s="44"/>
      <c r="R262" s="28" t="n">
        <f aca="false">P262+Q262</f>
        <v>858000</v>
      </c>
      <c r="S262" s="44"/>
      <c r="T262" s="44" t="n">
        <f aca="false">R262+S262</f>
        <v>858000</v>
      </c>
      <c r="U262" s="44" t="n">
        <f aca="false">O262+Q262+S262</f>
        <v>0</v>
      </c>
      <c r="V262" s="44" t="n">
        <f aca="false">N262+U262</f>
        <v>858000</v>
      </c>
      <c r="W262" s="44" t="n">
        <f aca="false">V262-N262</f>
        <v>0</v>
      </c>
      <c r="X262" s="44" t="n">
        <v>0</v>
      </c>
      <c r="Y262" s="44" t="n">
        <v>210000</v>
      </c>
      <c r="Z262" s="44" t="n">
        <v>210000</v>
      </c>
      <c r="AA262" s="44"/>
      <c r="AB262" s="44"/>
      <c r="AC262" s="44" t="n">
        <v>200000</v>
      </c>
      <c r="AD262" s="44" t="n">
        <v>200000</v>
      </c>
      <c r="AE262" s="44" t="n">
        <v>100000</v>
      </c>
      <c r="AF262" s="44" t="n">
        <f aca="false">AE262-AD262</f>
        <v>-100000</v>
      </c>
    </row>
    <row r="263" customFormat="false" ht="26.25" hidden="true" customHeight="true" outlineLevel="0" collapsed="false">
      <c r="A263" s="70"/>
      <c r="B263" s="54" t="s">
        <v>49</v>
      </c>
      <c r="C263" s="54" t="s">
        <v>51</v>
      </c>
      <c r="D263" s="54" t="s">
        <v>196</v>
      </c>
      <c r="E263" s="73"/>
      <c r="F263" s="54"/>
      <c r="G263" s="54"/>
      <c r="H263" s="54"/>
      <c r="I263" s="55"/>
      <c r="J263" s="56"/>
      <c r="K263" s="57"/>
      <c r="L263" s="58"/>
      <c r="M263" s="55"/>
      <c r="N263" s="44"/>
      <c r="O263" s="44"/>
      <c r="P263" s="28"/>
      <c r="Q263" s="44"/>
      <c r="R263" s="28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 t="n">
        <f aca="false">AE263-AD263</f>
        <v>0</v>
      </c>
    </row>
    <row r="264" customFormat="false" ht="42" hidden="true" customHeight="true" outlineLevel="0" collapsed="false">
      <c r="A264" s="70"/>
      <c r="B264" s="54" t="s">
        <v>49</v>
      </c>
      <c r="C264" s="54" t="s">
        <v>51</v>
      </c>
      <c r="D264" s="54" t="s">
        <v>196</v>
      </c>
      <c r="E264" s="73"/>
      <c r="F264" s="54"/>
      <c r="G264" s="54"/>
      <c r="H264" s="54"/>
      <c r="I264" s="55"/>
      <c r="J264" s="56"/>
      <c r="K264" s="57"/>
      <c r="L264" s="58"/>
      <c r="M264" s="55"/>
      <c r="N264" s="44"/>
      <c r="O264" s="44"/>
      <c r="P264" s="28"/>
      <c r="Q264" s="44"/>
      <c r="R264" s="28"/>
      <c r="S264" s="44"/>
      <c r="T264" s="44"/>
      <c r="U264" s="44"/>
      <c r="V264" s="44"/>
      <c r="W264" s="44"/>
      <c r="X264" s="44"/>
      <c r="Y264" s="44" t="n">
        <v>200000</v>
      </c>
      <c r="Z264" s="44" t="n">
        <v>0</v>
      </c>
      <c r="AA264" s="44"/>
      <c r="AB264" s="44"/>
      <c r="AC264" s="44"/>
      <c r="AD264" s="44"/>
      <c r="AE264" s="44"/>
      <c r="AF264" s="44" t="n">
        <f aca="false">AE264-AD264</f>
        <v>0</v>
      </c>
    </row>
    <row r="265" customFormat="false" ht="40.5" hidden="true" customHeight="true" outlineLevel="0" collapsed="false">
      <c r="A265" s="70"/>
      <c r="B265" s="54" t="s">
        <v>49</v>
      </c>
      <c r="C265" s="54" t="s">
        <v>51</v>
      </c>
      <c r="D265" s="54" t="s">
        <v>196</v>
      </c>
      <c r="E265" s="73"/>
      <c r="F265" s="54"/>
      <c r="G265" s="54"/>
      <c r="H265" s="54"/>
      <c r="I265" s="55"/>
      <c r="J265" s="56"/>
      <c r="K265" s="57"/>
      <c r="L265" s="58"/>
      <c r="M265" s="55"/>
      <c r="N265" s="44" t="n">
        <v>0</v>
      </c>
      <c r="O265" s="44"/>
      <c r="P265" s="28"/>
      <c r="Q265" s="44"/>
      <c r="R265" s="28"/>
      <c r="S265" s="44"/>
      <c r="T265" s="44"/>
      <c r="U265" s="44"/>
      <c r="V265" s="44"/>
      <c r="W265" s="44"/>
      <c r="X265" s="44"/>
      <c r="Y265" s="44" t="n">
        <v>0</v>
      </c>
      <c r="Z265" s="44" t="n">
        <v>200000</v>
      </c>
      <c r="AA265" s="44"/>
      <c r="AB265" s="44"/>
      <c r="AC265" s="44"/>
      <c r="AD265" s="44"/>
      <c r="AE265" s="44"/>
      <c r="AF265" s="44" t="n">
        <f aca="false">AE265-AD265</f>
        <v>0</v>
      </c>
    </row>
    <row r="266" customFormat="false" ht="39" hidden="false" customHeight="true" outlineLevel="0" collapsed="false">
      <c r="A266" s="70" t="s">
        <v>227</v>
      </c>
      <c r="B266" s="54" t="s">
        <v>49</v>
      </c>
      <c r="C266" s="54" t="s">
        <v>51</v>
      </c>
      <c r="D266" s="54" t="s">
        <v>196</v>
      </c>
      <c r="E266" s="73" t="s">
        <v>228</v>
      </c>
      <c r="F266" s="54" t="s">
        <v>104</v>
      </c>
      <c r="G266" s="54"/>
      <c r="H266" s="54"/>
      <c r="I266" s="55"/>
      <c r="J266" s="56"/>
      <c r="K266" s="57"/>
      <c r="L266" s="58"/>
      <c r="M266" s="55"/>
      <c r="N266" s="44"/>
      <c r="O266" s="44"/>
      <c r="P266" s="28"/>
      <c r="Q266" s="44"/>
      <c r="R266" s="28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 t="n">
        <v>0</v>
      </c>
      <c r="AE266" s="44" t="n">
        <v>0</v>
      </c>
      <c r="AF266" s="44" t="n">
        <f aca="false">AE266-AD266</f>
        <v>0</v>
      </c>
    </row>
    <row r="267" customFormat="false" ht="30.75" hidden="true" customHeight="true" outlineLevel="0" collapsed="false">
      <c r="A267" s="70" t="s">
        <v>229</v>
      </c>
      <c r="B267" s="54" t="s">
        <v>49</v>
      </c>
      <c r="C267" s="54" t="s">
        <v>51</v>
      </c>
      <c r="D267" s="54" t="s">
        <v>196</v>
      </c>
      <c r="E267" s="73" t="s">
        <v>230</v>
      </c>
      <c r="F267" s="54" t="s">
        <v>104</v>
      </c>
      <c r="G267" s="54" t="s">
        <v>87</v>
      </c>
      <c r="H267" s="54"/>
      <c r="I267" s="55"/>
      <c r="J267" s="56"/>
      <c r="K267" s="57"/>
      <c r="L267" s="58"/>
      <c r="M267" s="55"/>
      <c r="N267" s="44" t="n">
        <v>1500000</v>
      </c>
      <c r="O267" s="44"/>
      <c r="P267" s="28"/>
      <c r="Q267" s="44"/>
      <c r="R267" s="28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 t="n">
        <f aca="false">AE267-AD267</f>
        <v>0</v>
      </c>
    </row>
    <row r="268" customFormat="false" ht="30" hidden="false" customHeight="true" outlineLevel="0" collapsed="false">
      <c r="A268" s="70" t="s">
        <v>231</v>
      </c>
      <c r="B268" s="54" t="s">
        <v>49</v>
      </c>
      <c r="C268" s="54" t="s">
        <v>51</v>
      </c>
      <c r="D268" s="54" t="s">
        <v>196</v>
      </c>
      <c r="E268" s="73" t="s">
        <v>232</v>
      </c>
      <c r="F268" s="54" t="s">
        <v>104</v>
      </c>
      <c r="G268" s="54" t="s">
        <v>91</v>
      </c>
      <c r="H268" s="54"/>
      <c r="I268" s="55"/>
      <c r="J268" s="56"/>
      <c r="K268" s="57"/>
      <c r="L268" s="58"/>
      <c r="M268" s="55"/>
      <c r="N268" s="44" t="n">
        <v>177000</v>
      </c>
      <c r="O268" s="44"/>
      <c r="P268" s="28"/>
      <c r="Q268" s="44"/>
      <c r="R268" s="28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 t="n">
        <v>10000</v>
      </c>
      <c r="AD268" s="44" t="n">
        <v>10000</v>
      </c>
      <c r="AE268" s="44" t="n">
        <v>0</v>
      </c>
      <c r="AF268" s="44" t="n">
        <f aca="false">AE268-AD268</f>
        <v>-10000</v>
      </c>
    </row>
    <row r="269" customFormat="false" ht="30.75" hidden="true" customHeight="true" outlineLevel="0" collapsed="false">
      <c r="A269" s="70" t="s">
        <v>233</v>
      </c>
      <c r="B269" s="54" t="s">
        <v>49</v>
      </c>
      <c r="C269" s="54" t="s">
        <v>51</v>
      </c>
      <c r="D269" s="54" t="s">
        <v>196</v>
      </c>
      <c r="E269" s="73" t="s">
        <v>234</v>
      </c>
      <c r="F269" s="54" t="s">
        <v>104</v>
      </c>
      <c r="G269" s="54" t="s">
        <v>91</v>
      </c>
      <c r="H269" s="54"/>
      <c r="I269" s="55"/>
      <c r="J269" s="56"/>
      <c r="K269" s="57"/>
      <c r="L269" s="58"/>
      <c r="M269" s="55"/>
      <c r="N269" s="44" t="n">
        <v>0</v>
      </c>
      <c r="O269" s="44"/>
      <c r="P269" s="28"/>
      <c r="Q269" s="44"/>
      <c r="R269" s="28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 t="n">
        <v>0</v>
      </c>
      <c r="AD269" s="44" t="n">
        <v>0</v>
      </c>
      <c r="AE269" s="44" t="n">
        <v>0</v>
      </c>
      <c r="AF269" s="44" t="n">
        <f aca="false">AE269-AD269</f>
        <v>0</v>
      </c>
    </row>
    <row r="270" customFormat="false" ht="63.75" hidden="true" customHeight="true" outlineLevel="0" collapsed="false">
      <c r="A270" s="70" t="s">
        <v>235</v>
      </c>
      <c r="B270" s="54" t="s">
        <v>49</v>
      </c>
      <c r="C270" s="54" t="s">
        <v>51</v>
      </c>
      <c r="D270" s="54" t="s">
        <v>196</v>
      </c>
      <c r="E270" s="73" t="s">
        <v>236</v>
      </c>
      <c r="F270" s="54" t="s">
        <v>104</v>
      </c>
      <c r="G270" s="54" t="s">
        <v>89</v>
      </c>
      <c r="H270" s="54"/>
      <c r="I270" s="55"/>
      <c r="J270" s="56"/>
      <c r="K270" s="57"/>
      <c r="L270" s="58"/>
      <c r="M270" s="55"/>
      <c r="N270" s="44" t="n">
        <v>4200000</v>
      </c>
      <c r="O270" s="44"/>
      <c r="P270" s="28"/>
      <c r="Q270" s="44"/>
      <c r="R270" s="28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 t="n">
        <v>0</v>
      </c>
      <c r="AD270" s="44" t="n">
        <v>0</v>
      </c>
      <c r="AE270" s="44" t="n">
        <v>0</v>
      </c>
      <c r="AF270" s="44" t="n">
        <f aca="false">AE270-AD270</f>
        <v>0</v>
      </c>
    </row>
    <row r="271" customFormat="false" ht="42" hidden="true" customHeight="true" outlineLevel="0" collapsed="false">
      <c r="A271" s="70"/>
      <c r="B271" s="54" t="s">
        <v>49</v>
      </c>
      <c r="C271" s="54"/>
      <c r="D271" s="54" t="s">
        <v>196</v>
      </c>
      <c r="E271" s="73"/>
      <c r="F271" s="54"/>
      <c r="G271" s="54"/>
      <c r="H271" s="54"/>
      <c r="I271" s="55"/>
      <c r="J271" s="56"/>
      <c r="K271" s="57"/>
      <c r="L271" s="58"/>
      <c r="M271" s="55"/>
      <c r="N271" s="44" t="n">
        <v>0</v>
      </c>
      <c r="O271" s="44"/>
      <c r="P271" s="28"/>
      <c r="Q271" s="44"/>
      <c r="R271" s="28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 t="n">
        <f aca="false">AE271-AD271</f>
        <v>0</v>
      </c>
    </row>
    <row r="272" customFormat="false" ht="42" hidden="false" customHeight="true" outlineLevel="0" collapsed="false">
      <c r="A272" s="70" t="s">
        <v>237</v>
      </c>
      <c r="B272" s="54" t="s">
        <v>49</v>
      </c>
      <c r="C272" s="54" t="s">
        <v>51</v>
      </c>
      <c r="D272" s="54" t="s">
        <v>196</v>
      </c>
      <c r="E272" s="73" t="s">
        <v>238</v>
      </c>
      <c r="F272" s="54" t="s">
        <v>104</v>
      </c>
      <c r="G272" s="54"/>
      <c r="H272" s="54"/>
      <c r="I272" s="55"/>
      <c r="J272" s="56"/>
      <c r="K272" s="57"/>
      <c r="L272" s="58"/>
      <c r="M272" s="55"/>
      <c r="N272" s="44"/>
      <c r="O272" s="44"/>
      <c r="P272" s="28"/>
      <c r="Q272" s="44"/>
      <c r="R272" s="28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 t="n">
        <v>0</v>
      </c>
      <c r="AD272" s="44" t="n">
        <v>100000</v>
      </c>
      <c r="AE272" s="44" t="n">
        <v>47500</v>
      </c>
      <c r="AF272" s="44" t="n">
        <f aca="false">AE272-AD272</f>
        <v>-52500</v>
      </c>
    </row>
    <row r="273" customFormat="false" ht="33.75" hidden="false" customHeight="true" outlineLevel="0" collapsed="false">
      <c r="A273" s="70" t="s">
        <v>239</v>
      </c>
      <c r="B273" s="54" t="s">
        <v>49</v>
      </c>
      <c r="C273" s="54" t="s">
        <v>51</v>
      </c>
      <c r="D273" s="54" t="s">
        <v>196</v>
      </c>
      <c r="E273" s="73" t="s">
        <v>240</v>
      </c>
      <c r="F273" s="54" t="s">
        <v>104</v>
      </c>
      <c r="G273" s="54" t="s">
        <v>91</v>
      </c>
      <c r="H273" s="54"/>
      <c r="I273" s="55"/>
      <c r="J273" s="56"/>
      <c r="K273" s="57"/>
      <c r="L273" s="58"/>
      <c r="M273" s="55"/>
      <c r="N273" s="44" t="n">
        <v>75000</v>
      </c>
      <c r="O273" s="44"/>
      <c r="P273" s="28"/>
      <c r="Q273" s="44"/>
      <c r="R273" s="28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 t="n">
        <v>3000</v>
      </c>
      <c r="AD273" s="44" t="n">
        <v>3000</v>
      </c>
      <c r="AE273" s="44" t="n">
        <v>3000</v>
      </c>
      <c r="AF273" s="44" t="n">
        <f aca="false">AE273-AD273</f>
        <v>0</v>
      </c>
    </row>
    <row r="274" customFormat="false" ht="37.5" hidden="false" customHeight="true" outlineLevel="0" collapsed="false">
      <c r="A274" s="70" t="s">
        <v>241</v>
      </c>
      <c r="B274" s="54" t="s">
        <v>49</v>
      </c>
      <c r="C274" s="54" t="s">
        <v>51</v>
      </c>
      <c r="D274" s="54" t="s">
        <v>196</v>
      </c>
      <c r="E274" s="73" t="s">
        <v>242</v>
      </c>
      <c r="F274" s="54" t="s">
        <v>104</v>
      </c>
      <c r="G274" s="54" t="s">
        <v>95</v>
      </c>
      <c r="H274" s="54"/>
      <c r="I274" s="55"/>
      <c r="J274" s="56"/>
      <c r="K274" s="57"/>
      <c r="L274" s="58"/>
      <c r="M274" s="55"/>
      <c r="N274" s="44" t="n">
        <v>11984200</v>
      </c>
      <c r="O274" s="44"/>
      <c r="P274" s="28"/>
      <c r="Q274" s="44"/>
      <c r="R274" s="28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 t="n">
        <v>500000</v>
      </c>
      <c r="AD274" s="44" t="n">
        <v>256000</v>
      </c>
      <c r="AE274" s="44" t="n">
        <v>256000</v>
      </c>
      <c r="AF274" s="44" t="n">
        <f aca="false">AE274-AD274</f>
        <v>0</v>
      </c>
    </row>
    <row r="275" customFormat="false" ht="45" hidden="false" customHeight="true" outlineLevel="0" collapsed="false">
      <c r="A275" s="70" t="s">
        <v>243</v>
      </c>
      <c r="B275" s="54" t="s">
        <v>49</v>
      </c>
      <c r="C275" s="54" t="s">
        <v>51</v>
      </c>
      <c r="D275" s="54" t="s">
        <v>196</v>
      </c>
      <c r="E275" s="73" t="s">
        <v>244</v>
      </c>
      <c r="F275" s="54" t="s">
        <v>104</v>
      </c>
      <c r="G275" s="54" t="s">
        <v>91</v>
      </c>
      <c r="H275" s="54"/>
      <c r="I275" s="55"/>
      <c r="J275" s="56"/>
      <c r="K275" s="57"/>
      <c r="L275" s="58"/>
      <c r="M275" s="55"/>
      <c r="N275" s="44" t="n">
        <v>40000</v>
      </c>
      <c r="O275" s="44"/>
      <c r="P275" s="28"/>
      <c r="Q275" s="44"/>
      <c r="R275" s="28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 t="n">
        <v>0</v>
      </c>
      <c r="AD275" s="44" t="n">
        <v>0</v>
      </c>
      <c r="AE275" s="44" t="n">
        <v>0</v>
      </c>
      <c r="AF275" s="44" t="n">
        <f aca="false">AE275-AD275</f>
        <v>0</v>
      </c>
    </row>
    <row r="276" customFormat="false" ht="40.5" hidden="true" customHeight="true" outlineLevel="0" collapsed="false">
      <c r="A276" s="70"/>
      <c r="B276" s="54"/>
      <c r="C276" s="54" t="s">
        <v>51</v>
      </c>
      <c r="D276" s="54" t="s">
        <v>196</v>
      </c>
      <c r="E276" s="73"/>
      <c r="F276" s="54"/>
      <c r="G276" s="54"/>
      <c r="H276" s="54"/>
      <c r="I276" s="55"/>
      <c r="J276" s="56"/>
      <c r="K276" s="57"/>
      <c r="L276" s="58"/>
      <c r="M276" s="55"/>
      <c r="N276" s="44" t="n">
        <v>0</v>
      </c>
      <c r="O276" s="44"/>
      <c r="P276" s="28"/>
      <c r="Q276" s="44"/>
      <c r="R276" s="28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 t="n">
        <f aca="false">AE276-AD276</f>
        <v>0</v>
      </c>
    </row>
    <row r="277" customFormat="false" ht="25.5" hidden="true" customHeight="true" outlineLevel="0" collapsed="false">
      <c r="A277" s="70"/>
      <c r="B277" s="54"/>
      <c r="C277" s="54" t="s">
        <v>51</v>
      </c>
      <c r="D277" s="54" t="s">
        <v>196</v>
      </c>
      <c r="E277" s="73"/>
      <c r="F277" s="54"/>
      <c r="G277" s="54"/>
      <c r="H277" s="54"/>
      <c r="I277" s="55"/>
      <c r="J277" s="56"/>
      <c r="K277" s="57"/>
      <c r="L277" s="58"/>
      <c r="M277" s="55"/>
      <c r="N277" s="44" t="n">
        <f aca="false">N278</f>
        <v>0</v>
      </c>
      <c r="O277" s="44"/>
      <c r="P277" s="28"/>
      <c r="Q277" s="44"/>
      <c r="R277" s="28"/>
      <c r="S277" s="44"/>
      <c r="T277" s="44"/>
      <c r="U277" s="44"/>
      <c r="V277" s="44"/>
      <c r="W277" s="44"/>
      <c r="X277" s="44"/>
      <c r="Y277" s="44"/>
      <c r="Z277" s="44" t="n">
        <v>0</v>
      </c>
      <c r="AA277" s="44"/>
      <c r="AB277" s="44" t="n">
        <v>10000</v>
      </c>
      <c r="AC277" s="44" t="n">
        <f aca="false">AC278</f>
        <v>0</v>
      </c>
      <c r="AD277" s="44" t="n">
        <f aca="false">AD278</f>
        <v>0</v>
      </c>
      <c r="AE277" s="44" t="n">
        <f aca="false">AE278</f>
        <v>0</v>
      </c>
      <c r="AF277" s="44" t="n">
        <f aca="false">AE277-AD277</f>
        <v>0</v>
      </c>
    </row>
    <row r="278" customFormat="false" ht="25.5" hidden="true" customHeight="true" outlineLevel="0" collapsed="false">
      <c r="A278" s="70"/>
      <c r="B278" s="54"/>
      <c r="C278" s="54" t="s">
        <v>51</v>
      </c>
      <c r="D278" s="54" t="s">
        <v>196</v>
      </c>
      <c r="E278" s="73"/>
      <c r="F278" s="54"/>
      <c r="G278" s="54"/>
      <c r="H278" s="54"/>
      <c r="I278" s="55"/>
      <c r="J278" s="56"/>
      <c r="K278" s="57"/>
      <c r="L278" s="58"/>
      <c r="M278" s="55"/>
      <c r="N278" s="44" t="n">
        <f aca="false">N279</f>
        <v>0</v>
      </c>
      <c r="O278" s="44"/>
      <c r="P278" s="28"/>
      <c r="Q278" s="44"/>
      <c r="R278" s="28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 t="n">
        <f aca="false">AC279</f>
        <v>0</v>
      </c>
      <c r="AD278" s="44" t="n">
        <f aca="false">AD279</f>
        <v>0</v>
      </c>
      <c r="AE278" s="44" t="n">
        <f aca="false">AE279</f>
        <v>0</v>
      </c>
      <c r="AF278" s="44" t="n">
        <f aca="false">AE278-AD278</f>
        <v>0</v>
      </c>
    </row>
    <row r="279" customFormat="false" ht="39.75" hidden="true" customHeight="true" outlineLevel="0" collapsed="false">
      <c r="A279" s="70"/>
      <c r="B279" s="54"/>
      <c r="C279" s="54" t="s">
        <v>51</v>
      </c>
      <c r="D279" s="54" t="s">
        <v>196</v>
      </c>
      <c r="E279" s="73"/>
      <c r="F279" s="54"/>
      <c r="G279" s="54"/>
      <c r="H279" s="54"/>
      <c r="I279" s="55"/>
      <c r="J279" s="56"/>
      <c r="K279" s="57"/>
      <c r="L279" s="58"/>
      <c r="M279" s="55"/>
      <c r="N279" s="44" t="n">
        <v>0</v>
      </c>
      <c r="O279" s="44"/>
      <c r="P279" s="28"/>
      <c r="Q279" s="44"/>
      <c r="R279" s="28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 t="n">
        <f aca="false">AE279-AD279</f>
        <v>0</v>
      </c>
    </row>
    <row r="280" customFormat="false" ht="27" hidden="false" customHeight="true" outlineLevel="0" collapsed="false">
      <c r="A280" s="70" t="s">
        <v>245</v>
      </c>
      <c r="B280" s="54" t="s">
        <v>49</v>
      </c>
      <c r="C280" s="54" t="s">
        <v>51</v>
      </c>
      <c r="D280" s="54" t="s">
        <v>196</v>
      </c>
      <c r="E280" s="73" t="s">
        <v>199</v>
      </c>
      <c r="F280" s="54" t="s">
        <v>246</v>
      </c>
      <c r="G280" s="54"/>
      <c r="H280" s="54"/>
      <c r="I280" s="55"/>
      <c r="J280" s="56"/>
      <c r="K280" s="57"/>
      <c r="L280" s="58"/>
      <c r="M280" s="55"/>
      <c r="N280" s="44" t="n">
        <f aca="false">N281</f>
        <v>8313830</v>
      </c>
      <c r="O280" s="44"/>
      <c r="P280" s="28"/>
      <c r="Q280" s="44"/>
      <c r="R280" s="28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 t="n">
        <f aca="false">AC281</f>
        <v>1610000</v>
      </c>
      <c r="AD280" s="44" t="n">
        <f aca="false">AD281</f>
        <v>740000</v>
      </c>
      <c r="AE280" s="44" t="n">
        <f aca="false">AE281</f>
        <v>100000</v>
      </c>
      <c r="AF280" s="44" t="n">
        <f aca="false">AE280-AD280</f>
        <v>-640000</v>
      </c>
    </row>
    <row r="281" customFormat="false" ht="24.75" hidden="false" customHeight="true" outlineLevel="0" collapsed="false">
      <c r="A281" s="70" t="s">
        <v>247</v>
      </c>
      <c r="B281" s="54" t="s">
        <v>49</v>
      </c>
      <c r="C281" s="54" t="s">
        <v>51</v>
      </c>
      <c r="D281" s="54" t="s">
        <v>196</v>
      </c>
      <c r="E281" s="73" t="s">
        <v>199</v>
      </c>
      <c r="F281" s="54" t="s">
        <v>248</v>
      </c>
      <c r="G281" s="54"/>
      <c r="H281" s="54"/>
      <c r="I281" s="55"/>
      <c r="J281" s="56"/>
      <c r="K281" s="57"/>
      <c r="L281" s="58"/>
      <c r="M281" s="55"/>
      <c r="N281" s="44" t="n">
        <f aca="false">N282</f>
        <v>8313830</v>
      </c>
      <c r="O281" s="44"/>
      <c r="P281" s="28"/>
      <c r="Q281" s="44"/>
      <c r="R281" s="28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 t="n">
        <f aca="false">AC282</f>
        <v>1610000</v>
      </c>
      <c r="AD281" s="44" t="n">
        <f aca="false">AD282</f>
        <v>740000</v>
      </c>
      <c r="AE281" s="44" t="n">
        <f aca="false">AE282</f>
        <v>100000</v>
      </c>
      <c r="AF281" s="44" t="n">
        <f aca="false">AE281-AD281</f>
        <v>-640000</v>
      </c>
    </row>
    <row r="282" customFormat="false" ht="25.5" hidden="true" customHeight="true" outlineLevel="0" collapsed="false">
      <c r="A282" s="70" t="s">
        <v>249</v>
      </c>
      <c r="B282" s="54" t="s">
        <v>49</v>
      </c>
      <c r="C282" s="54" t="s">
        <v>51</v>
      </c>
      <c r="D282" s="54" t="s">
        <v>196</v>
      </c>
      <c r="E282" s="73" t="s">
        <v>199</v>
      </c>
      <c r="F282" s="54" t="s">
        <v>223</v>
      </c>
      <c r="G282" s="54" t="s">
        <v>224</v>
      </c>
      <c r="H282" s="54"/>
      <c r="I282" s="55"/>
      <c r="J282" s="56"/>
      <c r="K282" s="57"/>
      <c r="L282" s="58"/>
      <c r="M282" s="55"/>
      <c r="N282" s="44" t="n">
        <f aca="false">N283+N284+N285+N286+N287+N288+N289+N290+N291+N292+N293</f>
        <v>8313830</v>
      </c>
      <c r="O282" s="44"/>
      <c r="P282" s="28"/>
      <c r="Q282" s="44"/>
      <c r="R282" s="28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 t="n">
        <f aca="false">AC283+AC284+AC285+AC286+AC287+AC288+AC289+AC290+AC291+AC292+AC293</f>
        <v>1610000</v>
      </c>
      <c r="AD282" s="44" t="n">
        <f aca="false">AD283+AD284+AD285+AD286+AD287+AD288+AD289+AD290+AD291+AD292+AD293</f>
        <v>740000</v>
      </c>
      <c r="AE282" s="44" t="n">
        <f aca="false">AE283+AE284+AE285+AE286+AE287+AE288+AE289+AE290+AE291+AE292+AE293</f>
        <v>100000</v>
      </c>
      <c r="AF282" s="44" t="n">
        <f aca="false">AE282-AD282</f>
        <v>-640000</v>
      </c>
    </row>
    <row r="283" customFormat="false" ht="36.75" hidden="false" customHeight="true" outlineLevel="0" collapsed="false">
      <c r="A283" s="70" t="s">
        <v>250</v>
      </c>
      <c r="B283" s="54" t="s">
        <v>49</v>
      </c>
      <c r="C283" s="54" t="s">
        <v>51</v>
      </c>
      <c r="D283" s="54" t="s">
        <v>196</v>
      </c>
      <c r="E283" s="73" t="s">
        <v>251</v>
      </c>
      <c r="F283" s="54" t="s">
        <v>248</v>
      </c>
      <c r="G283" s="54" t="s">
        <v>224</v>
      </c>
      <c r="H283" s="54"/>
      <c r="I283" s="55"/>
      <c r="J283" s="56"/>
      <c r="K283" s="57"/>
      <c r="L283" s="58"/>
      <c r="M283" s="55"/>
      <c r="N283" s="44" t="n">
        <v>258000</v>
      </c>
      <c r="O283" s="44"/>
      <c r="P283" s="28"/>
      <c r="Q283" s="44"/>
      <c r="R283" s="28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 t="n">
        <v>120000</v>
      </c>
      <c r="AD283" s="44" t="n">
        <v>120000</v>
      </c>
      <c r="AE283" s="44" t="n">
        <v>100000</v>
      </c>
      <c r="AF283" s="44" t="n">
        <f aca="false">AE283-AD283</f>
        <v>-20000</v>
      </c>
    </row>
    <row r="284" customFormat="false" ht="39.75" hidden="true" customHeight="true" outlineLevel="0" collapsed="false">
      <c r="A284" s="70"/>
      <c r="B284" s="54" t="s">
        <v>49</v>
      </c>
      <c r="C284" s="54" t="s">
        <v>51</v>
      </c>
      <c r="D284" s="54" t="s">
        <v>196</v>
      </c>
      <c r="E284" s="73"/>
      <c r="F284" s="54"/>
      <c r="G284" s="54"/>
      <c r="H284" s="54"/>
      <c r="I284" s="55"/>
      <c r="J284" s="56"/>
      <c r="K284" s="57"/>
      <c r="L284" s="58"/>
      <c r="M284" s="55"/>
      <c r="N284" s="44" t="n">
        <v>0</v>
      </c>
      <c r="O284" s="44"/>
      <c r="P284" s="28"/>
      <c r="Q284" s="44"/>
      <c r="R284" s="28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 t="n">
        <f aca="false">AE284-AD284</f>
        <v>0</v>
      </c>
    </row>
    <row r="285" customFormat="false" ht="33" hidden="true" customHeight="true" outlineLevel="0" collapsed="false">
      <c r="A285" s="70" t="s">
        <v>227</v>
      </c>
      <c r="B285" s="54" t="s">
        <v>49</v>
      </c>
      <c r="C285" s="54" t="s">
        <v>51</v>
      </c>
      <c r="D285" s="54" t="s">
        <v>196</v>
      </c>
      <c r="E285" s="73" t="s">
        <v>228</v>
      </c>
      <c r="F285" s="54" t="s">
        <v>248</v>
      </c>
      <c r="G285" s="54" t="s">
        <v>224</v>
      </c>
      <c r="H285" s="54"/>
      <c r="I285" s="55"/>
      <c r="J285" s="56"/>
      <c r="K285" s="57"/>
      <c r="L285" s="58"/>
      <c r="M285" s="55"/>
      <c r="N285" s="44" t="n">
        <v>975000</v>
      </c>
      <c r="O285" s="44"/>
      <c r="P285" s="28"/>
      <c r="Q285" s="44"/>
      <c r="R285" s="28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 t="n">
        <v>200000</v>
      </c>
      <c r="AD285" s="44" t="n">
        <v>0</v>
      </c>
      <c r="AE285" s="44" t="n">
        <v>0</v>
      </c>
      <c r="AF285" s="44" t="n">
        <f aca="false">AE285-AD285</f>
        <v>0</v>
      </c>
    </row>
    <row r="286" customFormat="false" ht="39" hidden="true" customHeight="true" outlineLevel="0" collapsed="false">
      <c r="A286" s="70" t="s">
        <v>252</v>
      </c>
      <c r="B286" s="54" t="s">
        <v>49</v>
      </c>
      <c r="C286" s="54" t="s">
        <v>51</v>
      </c>
      <c r="D286" s="54" t="s">
        <v>196</v>
      </c>
      <c r="E286" s="73" t="s">
        <v>253</v>
      </c>
      <c r="F286" s="54" t="s">
        <v>248</v>
      </c>
      <c r="G286" s="54" t="s">
        <v>224</v>
      </c>
      <c r="H286" s="54"/>
      <c r="I286" s="55"/>
      <c r="J286" s="56"/>
      <c r="K286" s="57"/>
      <c r="L286" s="58"/>
      <c r="M286" s="55"/>
      <c r="N286" s="44" t="n">
        <v>832000</v>
      </c>
      <c r="O286" s="44"/>
      <c r="P286" s="28"/>
      <c r="Q286" s="44"/>
      <c r="R286" s="28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 t="n">
        <v>200000</v>
      </c>
      <c r="AD286" s="44" t="n">
        <v>0</v>
      </c>
      <c r="AE286" s="44" t="n">
        <v>0</v>
      </c>
      <c r="AF286" s="44" t="n">
        <f aca="false">AE286-AD286</f>
        <v>0</v>
      </c>
    </row>
    <row r="287" customFormat="false" ht="25.5" hidden="true" customHeight="true" outlineLevel="0" collapsed="false">
      <c r="A287" s="70"/>
      <c r="B287" s="54" t="s">
        <v>49</v>
      </c>
      <c r="C287" s="54" t="s">
        <v>51</v>
      </c>
      <c r="D287" s="54" t="s">
        <v>196</v>
      </c>
      <c r="E287" s="73"/>
      <c r="F287" s="54"/>
      <c r="G287" s="54"/>
      <c r="H287" s="54"/>
      <c r="I287" s="55"/>
      <c r="J287" s="56"/>
      <c r="K287" s="57"/>
      <c r="L287" s="58"/>
      <c r="M287" s="55"/>
      <c r="N287" s="44" t="n">
        <v>0</v>
      </c>
      <c r="O287" s="44"/>
      <c r="P287" s="28"/>
      <c r="Q287" s="44"/>
      <c r="R287" s="28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 t="n">
        <f aca="false">AE287-AD287</f>
        <v>0</v>
      </c>
    </row>
    <row r="288" customFormat="false" ht="29.25" hidden="true" customHeight="true" outlineLevel="0" collapsed="false">
      <c r="A288" s="70"/>
      <c r="B288" s="54" t="s">
        <v>49</v>
      </c>
      <c r="C288" s="54" t="s">
        <v>51</v>
      </c>
      <c r="D288" s="54" t="s">
        <v>196</v>
      </c>
      <c r="E288" s="73"/>
      <c r="F288" s="54"/>
      <c r="G288" s="54"/>
      <c r="H288" s="54"/>
      <c r="I288" s="55"/>
      <c r="J288" s="56"/>
      <c r="K288" s="57"/>
      <c r="L288" s="58"/>
      <c r="M288" s="55"/>
      <c r="N288" s="44" t="n">
        <v>0</v>
      </c>
      <c r="O288" s="44"/>
      <c r="P288" s="28"/>
      <c r="Q288" s="44"/>
      <c r="R288" s="28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 t="n">
        <f aca="false">AE288-AD288</f>
        <v>0</v>
      </c>
    </row>
    <row r="289" customFormat="false" ht="54" hidden="true" customHeight="true" outlineLevel="0" collapsed="false">
      <c r="A289" s="70" t="s">
        <v>254</v>
      </c>
      <c r="B289" s="54" t="s">
        <v>49</v>
      </c>
      <c r="C289" s="54" t="s">
        <v>51</v>
      </c>
      <c r="D289" s="54" t="s">
        <v>196</v>
      </c>
      <c r="E289" s="73" t="s">
        <v>255</v>
      </c>
      <c r="F289" s="54" t="s">
        <v>248</v>
      </c>
      <c r="G289" s="54" t="s">
        <v>224</v>
      </c>
      <c r="H289" s="54"/>
      <c r="I289" s="55"/>
      <c r="J289" s="56"/>
      <c r="K289" s="57"/>
      <c r="L289" s="58"/>
      <c r="M289" s="55"/>
      <c r="N289" s="44" t="n">
        <v>1143830</v>
      </c>
      <c r="O289" s="44"/>
      <c r="P289" s="28"/>
      <c r="Q289" s="44"/>
      <c r="R289" s="28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 t="n">
        <v>200000</v>
      </c>
      <c r="AD289" s="44" t="n">
        <v>0</v>
      </c>
      <c r="AE289" s="44" t="n">
        <v>0</v>
      </c>
      <c r="AF289" s="44" t="n">
        <f aca="false">AE289-AD289</f>
        <v>0</v>
      </c>
    </row>
    <row r="290" customFormat="false" ht="29.25" hidden="false" customHeight="true" outlineLevel="0" collapsed="false">
      <c r="A290" s="70" t="s">
        <v>256</v>
      </c>
      <c r="B290" s="54" t="s">
        <v>49</v>
      </c>
      <c r="C290" s="54" t="s">
        <v>51</v>
      </c>
      <c r="D290" s="54" t="s">
        <v>196</v>
      </c>
      <c r="E290" s="73" t="s">
        <v>257</v>
      </c>
      <c r="F290" s="54" t="s">
        <v>248</v>
      </c>
      <c r="G290" s="54" t="s">
        <v>224</v>
      </c>
      <c r="H290" s="54"/>
      <c r="I290" s="55"/>
      <c r="J290" s="56"/>
      <c r="K290" s="57"/>
      <c r="L290" s="58"/>
      <c r="M290" s="55"/>
      <c r="N290" s="44" t="n">
        <v>1231000</v>
      </c>
      <c r="O290" s="44"/>
      <c r="P290" s="28"/>
      <c r="Q290" s="44"/>
      <c r="R290" s="28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 t="n">
        <v>120000</v>
      </c>
      <c r="AD290" s="44" t="n">
        <v>0</v>
      </c>
      <c r="AE290" s="44" t="n">
        <v>0</v>
      </c>
      <c r="AF290" s="44" t="n">
        <f aca="false">AE290-AD290</f>
        <v>0</v>
      </c>
    </row>
    <row r="291" customFormat="false" ht="27.75" hidden="false" customHeight="true" outlineLevel="0" collapsed="false">
      <c r="A291" s="70" t="s">
        <v>258</v>
      </c>
      <c r="B291" s="54" t="s">
        <v>49</v>
      </c>
      <c r="C291" s="54" t="s">
        <v>51</v>
      </c>
      <c r="D291" s="54" t="s">
        <v>196</v>
      </c>
      <c r="E291" s="73" t="s">
        <v>259</v>
      </c>
      <c r="F291" s="54" t="s">
        <v>248</v>
      </c>
      <c r="G291" s="54" t="s">
        <v>224</v>
      </c>
      <c r="H291" s="54"/>
      <c r="I291" s="55"/>
      <c r="J291" s="56"/>
      <c r="K291" s="57"/>
      <c r="L291" s="58"/>
      <c r="M291" s="55"/>
      <c r="N291" s="44" t="n">
        <v>600000</v>
      </c>
      <c r="O291" s="44"/>
      <c r="P291" s="28"/>
      <c r="Q291" s="44"/>
      <c r="R291" s="28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 t="n">
        <v>600000</v>
      </c>
      <c r="AD291" s="44" t="n">
        <v>600000</v>
      </c>
      <c r="AE291" s="44" t="n">
        <v>0</v>
      </c>
      <c r="AF291" s="44" t="n">
        <f aca="false">AE291-AD291</f>
        <v>-600000</v>
      </c>
    </row>
    <row r="292" customFormat="false" ht="29.25" hidden="true" customHeight="true" outlineLevel="0" collapsed="false">
      <c r="A292" s="70" t="s">
        <v>260</v>
      </c>
      <c r="B292" s="54" t="s">
        <v>49</v>
      </c>
      <c r="C292" s="54" t="s">
        <v>51</v>
      </c>
      <c r="D292" s="54" t="s">
        <v>196</v>
      </c>
      <c r="E292" s="73" t="s">
        <v>261</v>
      </c>
      <c r="F292" s="54" t="s">
        <v>248</v>
      </c>
      <c r="G292" s="54" t="s">
        <v>224</v>
      </c>
      <c r="H292" s="54"/>
      <c r="I292" s="55"/>
      <c r="J292" s="56"/>
      <c r="K292" s="57"/>
      <c r="L292" s="58"/>
      <c r="M292" s="55"/>
      <c r="N292" s="44" t="n">
        <v>3224000</v>
      </c>
      <c r="O292" s="44"/>
      <c r="P292" s="28"/>
      <c r="Q292" s="44"/>
      <c r="R292" s="28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 t="n">
        <v>150000</v>
      </c>
      <c r="AD292" s="44" t="n">
        <v>0</v>
      </c>
      <c r="AE292" s="44" t="n">
        <v>0</v>
      </c>
      <c r="AF292" s="44" t="n">
        <f aca="false">AE292-AD292</f>
        <v>0</v>
      </c>
    </row>
    <row r="293" customFormat="false" ht="29.25" hidden="false" customHeight="true" outlineLevel="0" collapsed="false">
      <c r="A293" s="70" t="s">
        <v>262</v>
      </c>
      <c r="B293" s="54" t="s">
        <v>49</v>
      </c>
      <c r="C293" s="54" t="s">
        <v>51</v>
      </c>
      <c r="D293" s="54" t="s">
        <v>196</v>
      </c>
      <c r="E293" s="73" t="s">
        <v>263</v>
      </c>
      <c r="F293" s="54" t="s">
        <v>248</v>
      </c>
      <c r="G293" s="54" t="s">
        <v>224</v>
      </c>
      <c r="H293" s="54"/>
      <c r="I293" s="55"/>
      <c r="J293" s="56"/>
      <c r="K293" s="57"/>
      <c r="L293" s="58"/>
      <c r="M293" s="55"/>
      <c r="N293" s="44" t="n">
        <v>50000</v>
      </c>
      <c r="O293" s="44"/>
      <c r="P293" s="28"/>
      <c r="Q293" s="44"/>
      <c r="R293" s="28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 t="n">
        <v>20000</v>
      </c>
      <c r="AD293" s="44" t="n">
        <v>20000</v>
      </c>
      <c r="AE293" s="44" t="n">
        <v>0</v>
      </c>
      <c r="AF293" s="44" t="n">
        <f aca="false">AE293-AD293</f>
        <v>-20000</v>
      </c>
    </row>
    <row r="294" customFormat="false" ht="29.25" hidden="true" customHeight="true" outlineLevel="0" collapsed="false">
      <c r="A294" s="70"/>
      <c r="B294" s="54" t="s">
        <v>49</v>
      </c>
      <c r="C294" s="54"/>
      <c r="D294" s="54"/>
      <c r="E294" s="73"/>
      <c r="F294" s="54"/>
      <c r="G294" s="54"/>
      <c r="H294" s="54"/>
      <c r="I294" s="55"/>
      <c r="J294" s="56"/>
      <c r="K294" s="57"/>
      <c r="L294" s="58"/>
      <c r="M294" s="55"/>
      <c r="N294" s="44"/>
      <c r="O294" s="44"/>
      <c r="P294" s="28"/>
      <c r="Q294" s="44"/>
      <c r="R294" s="28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 t="n">
        <f aca="false">AE294-AD294</f>
        <v>0</v>
      </c>
    </row>
    <row r="295" customFormat="false" ht="29.25" hidden="false" customHeight="true" outlineLevel="0" collapsed="false">
      <c r="A295" s="70" t="s">
        <v>109</v>
      </c>
      <c r="B295" s="54" t="s">
        <v>49</v>
      </c>
      <c r="C295" s="54" t="s">
        <v>51</v>
      </c>
      <c r="D295" s="54" t="s">
        <v>196</v>
      </c>
      <c r="E295" s="73" t="s">
        <v>199</v>
      </c>
      <c r="F295" s="54" t="s">
        <v>110</v>
      </c>
      <c r="G295" s="54"/>
      <c r="H295" s="54"/>
      <c r="I295" s="55"/>
      <c r="J295" s="56"/>
      <c r="K295" s="57"/>
      <c r="L295" s="58"/>
      <c r="M295" s="55"/>
      <c r="N295" s="44" t="n">
        <f aca="false">N296</f>
        <v>574096</v>
      </c>
      <c r="O295" s="44"/>
      <c r="P295" s="28"/>
      <c r="Q295" s="44"/>
      <c r="R295" s="28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 t="n">
        <f aca="false">AC296</f>
        <v>574096</v>
      </c>
      <c r="AD295" s="44" t="n">
        <f aca="false">AD296</f>
        <v>374096</v>
      </c>
      <c r="AE295" s="44" t="n">
        <f aca="false">AE296</f>
        <v>324096</v>
      </c>
      <c r="AF295" s="44" t="n">
        <f aca="false">AE295-AD295</f>
        <v>-50000</v>
      </c>
    </row>
    <row r="296" customFormat="false" ht="56.25" hidden="false" customHeight="true" outlineLevel="0" collapsed="false">
      <c r="A296" s="70" t="s">
        <v>264</v>
      </c>
      <c r="B296" s="54" t="s">
        <v>49</v>
      </c>
      <c r="C296" s="54" t="s">
        <v>51</v>
      </c>
      <c r="D296" s="54" t="s">
        <v>196</v>
      </c>
      <c r="E296" s="73" t="s">
        <v>199</v>
      </c>
      <c r="F296" s="54" t="s">
        <v>265</v>
      </c>
      <c r="G296" s="54"/>
      <c r="H296" s="54"/>
      <c r="I296" s="55"/>
      <c r="J296" s="56"/>
      <c r="K296" s="57"/>
      <c r="L296" s="58"/>
      <c r="M296" s="55"/>
      <c r="N296" s="44" t="n">
        <f aca="false">N297+N298</f>
        <v>574096</v>
      </c>
      <c r="O296" s="44"/>
      <c r="P296" s="28"/>
      <c r="Q296" s="44"/>
      <c r="R296" s="28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 t="n">
        <f aca="false">AC297+AC298</f>
        <v>574096</v>
      </c>
      <c r="AD296" s="44" t="n">
        <f aca="false">AD297+AD298</f>
        <v>374096</v>
      </c>
      <c r="AE296" s="44" t="n">
        <f aca="false">AE297+AE298</f>
        <v>324096</v>
      </c>
      <c r="AF296" s="44" t="n">
        <f aca="false">AE296-AD296</f>
        <v>-50000</v>
      </c>
    </row>
    <row r="297" customFormat="false" ht="29.25" hidden="false" customHeight="true" outlineLevel="0" collapsed="false">
      <c r="A297" s="70" t="s">
        <v>266</v>
      </c>
      <c r="B297" s="54" t="s">
        <v>49</v>
      </c>
      <c r="C297" s="54" t="s">
        <v>51</v>
      </c>
      <c r="D297" s="54" t="s">
        <v>196</v>
      </c>
      <c r="E297" s="73" t="s">
        <v>267</v>
      </c>
      <c r="F297" s="54" t="s">
        <v>265</v>
      </c>
      <c r="G297" s="54" t="s">
        <v>224</v>
      </c>
      <c r="H297" s="54"/>
      <c r="I297" s="55"/>
      <c r="J297" s="56"/>
      <c r="K297" s="57"/>
      <c r="L297" s="58"/>
      <c r="M297" s="55"/>
      <c r="N297" s="44" t="n">
        <v>50000</v>
      </c>
      <c r="O297" s="44"/>
      <c r="P297" s="28"/>
      <c r="Q297" s="44"/>
      <c r="R297" s="28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 t="n">
        <v>50000</v>
      </c>
      <c r="AD297" s="44" t="n">
        <v>50000</v>
      </c>
      <c r="AE297" s="44" t="n">
        <v>0</v>
      </c>
      <c r="AF297" s="44" t="n">
        <f aca="false">AE297-AD297</f>
        <v>-50000</v>
      </c>
    </row>
    <row r="298" customFormat="false" ht="39.75" hidden="false" customHeight="true" outlineLevel="0" collapsed="false">
      <c r="A298" s="70" t="s">
        <v>237</v>
      </c>
      <c r="B298" s="54" t="s">
        <v>49</v>
      </c>
      <c r="C298" s="54" t="s">
        <v>51</v>
      </c>
      <c r="D298" s="54" t="s">
        <v>196</v>
      </c>
      <c r="E298" s="73" t="s">
        <v>238</v>
      </c>
      <c r="F298" s="54" t="s">
        <v>265</v>
      </c>
      <c r="G298" s="54" t="s">
        <v>106</v>
      </c>
      <c r="H298" s="54"/>
      <c r="I298" s="55"/>
      <c r="J298" s="56"/>
      <c r="K298" s="57"/>
      <c r="L298" s="58"/>
      <c r="M298" s="55"/>
      <c r="N298" s="44" t="n">
        <v>524096</v>
      </c>
      <c r="O298" s="44"/>
      <c r="P298" s="28"/>
      <c r="Q298" s="44"/>
      <c r="R298" s="28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 t="n">
        <v>524096</v>
      </c>
      <c r="AD298" s="44" t="n">
        <v>324096</v>
      </c>
      <c r="AE298" s="44" t="n">
        <v>324096</v>
      </c>
      <c r="AF298" s="44" t="n">
        <f aca="false">AE298-AD298</f>
        <v>0</v>
      </c>
    </row>
    <row r="299" customFormat="false" ht="32.25" hidden="true" customHeight="true" outlineLevel="0" collapsed="false">
      <c r="A299" s="76" t="s">
        <v>268</v>
      </c>
      <c r="B299" s="40" t="s">
        <v>49</v>
      </c>
      <c r="C299" s="40" t="s">
        <v>51</v>
      </c>
      <c r="D299" s="40" t="s">
        <v>196</v>
      </c>
      <c r="E299" s="61" t="s">
        <v>269</v>
      </c>
      <c r="F299" s="40"/>
      <c r="G299" s="40"/>
      <c r="H299" s="40"/>
      <c r="I299" s="62" t="n">
        <f aca="false">I301+I303+I304</f>
        <v>150000</v>
      </c>
      <c r="J299" s="42" t="n">
        <f aca="false">J301+J303+J304</f>
        <v>150000</v>
      </c>
      <c r="K299" s="34" t="n">
        <f aca="false">K304</f>
        <v>0</v>
      </c>
      <c r="L299" s="43" t="n">
        <f aca="false">L304</f>
        <v>0</v>
      </c>
      <c r="M299" s="41" t="n">
        <f aca="false">M304</f>
        <v>0</v>
      </c>
      <c r="N299" s="62" t="n">
        <f aca="false">N302</f>
        <v>150000</v>
      </c>
      <c r="O299" s="62" t="n">
        <f aca="false">O301+O303+O304</f>
        <v>0</v>
      </c>
      <c r="P299" s="62" t="n">
        <f aca="false">N299+O299</f>
        <v>150000</v>
      </c>
      <c r="Q299" s="62" t="n">
        <f aca="false">Q301+Q303+Q304</f>
        <v>0</v>
      </c>
      <c r="R299" s="62" t="n">
        <f aca="false">P299+Q299</f>
        <v>150000</v>
      </c>
      <c r="S299" s="62" t="n">
        <f aca="false">S301+S303+S304</f>
        <v>300000</v>
      </c>
      <c r="T299" s="62" t="n">
        <f aca="false">R299+S299</f>
        <v>450000</v>
      </c>
      <c r="U299" s="62" t="n">
        <f aca="false">U301+U303+U304</f>
        <v>300000</v>
      </c>
      <c r="V299" s="62" t="n">
        <f aca="false">N299+U299</f>
        <v>450000</v>
      </c>
      <c r="W299" s="62" t="n">
        <f aca="false">V299-N299</f>
        <v>300000</v>
      </c>
      <c r="X299" s="62" t="n">
        <f aca="false">X301+X303+X304</f>
        <v>0</v>
      </c>
      <c r="Y299" s="62" t="n">
        <f aca="false">Y300+Y303</f>
        <v>200000</v>
      </c>
      <c r="Z299" s="62" t="n">
        <f aca="false">Z300+Z303</f>
        <v>200000</v>
      </c>
      <c r="AA299" s="62" t="n">
        <f aca="false">AA300+AA303</f>
        <v>0</v>
      </c>
      <c r="AB299" s="62" t="n">
        <f aca="false">AB300+AB303</f>
        <v>0</v>
      </c>
      <c r="AC299" s="62" t="n">
        <f aca="false">AC302</f>
        <v>0</v>
      </c>
      <c r="AD299" s="62" t="n">
        <f aca="false">AD302</f>
        <v>0</v>
      </c>
      <c r="AE299" s="62" t="n">
        <f aca="false">AE302</f>
        <v>0</v>
      </c>
      <c r="AF299" s="44" t="n">
        <f aca="false">AE299-AD299</f>
        <v>0</v>
      </c>
    </row>
    <row r="300" customFormat="false" ht="22.5" hidden="true" customHeight="false" outlineLevel="0" collapsed="false">
      <c r="A300" s="59" t="s">
        <v>107</v>
      </c>
      <c r="B300" s="54" t="s">
        <v>53</v>
      </c>
      <c r="C300" s="54" t="s">
        <v>192</v>
      </c>
      <c r="D300" s="54"/>
      <c r="E300" s="64" t="s">
        <v>270</v>
      </c>
      <c r="F300" s="54" t="s">
        <v>108</v>
      </c>
      <c r="G300" s="54" t="s">
        <v>87</v>
      </c>
      <c r="H300" s="54"/>
      <c r="I300" s="44"/>
      <c r="J300" s="66"/>
      <c r="K300" s="67"/>
      <c r="L300" s="68"/>
      <c r="M300" s="65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 t="n">
        <f aca="false">AE300-AD300</f>
        <v>0</v>
      </c>
    </row>
    <row r="301" customFormat="false" ht="1.5" hidden="true" customHeight="true" outlineLevel="0" collapsed="false">
      <c r="A301" s="69" t="s">
        <v>111</v>
      </c>
      <c r="B301" s="54" t="s">
        <v>53</v>
      </c>
      <c r="C301" s="54" t="s">
        <v>192</v>
      </c>
      <c r="D301" s="54"/>
      <c r="E301" s="64" t="s">
        <v>270</v>
      </c>
      <c r="F301" s="54" t="s">
        <v>112</v>
      </c>
      <c r="G301" s="54" t="s">
        <v>100</v>
      </c>
      <c r="H301" s="40"/>
      <c r="I301" s="65"/>
      <c r="J301" s="42"/>
      <c r="K301" s="34"/>
      <c r="L301" s="43"/>
      <c r="M301" s="41"/>
      <c r="N301" s="44" t="n">
        <f aca="false">J301+K301+L301</f>
        <v>0</v>
      </c>
      <c r="O301" s="44" t="n">
        <f aca="false">K301+L301+M301</f>
        <v>0</v>
      </c>
      <c r="P301" s="28" t="n">
        <f aca="false">N301+O301</f>
        <v>0</v>
      </c>
      <c r="Q301" s="44" t="n">
        <f aca="false">M301+N301+O301</f>
        <v>0</v>
      </c>
      <c r="R301" s="28" t="n">
        <f aca="false">P301+Q301</f>
        <v>0</v>
      </c>
      <c r="S301" s="44" t="n">
        <f aca="false">O301+P301+Q301</f>
        <v>0</v>
      </c>
      <c r="T301" s="44" t="n">
        <f aca="false">R301+S301</f>
        <v>0</v>
      </c>
      <c r="U301" s="44" t="n">
        <f aca="false">O301+Q301+S301</f>
        <v>0</v>
      </c>
      <c r="V301" s="44" t="n">
        <f aca="false">N301+U301</f>
        <v>0</v>
      </c>
      <c r="W301" s="44" t="n">
        <f aca="false">V301-N301</f>
        <v>0</v>
      </c>
      <c r="X301" s="44" t="n">
        <f aca="false">R301+T301+V301</f>
        <v>0</v>
      </c>
      <c r="Y301" s="44" t="n">
        <f aca="false">V301+X301</f>
        <v>0</v>
      </c>
      <c r="Z301" s="44" t="n">
        <f aca="false">V301+W301+X301</f>
        <v>0</v>
      </c>
      <c r="AA301" s="44" t="n">
        <f aca="false">W301+X301+Y301</f>
        <v>0</v>
      </c>
      <c r="AB301" s="44" t="n">
        <f aca="false">X301+Y301+Z301</f>
        <v>0</v>
      </c>
      <c r="AC301" s="44" t="n">
        <f aca="false">Y301+Z301+AA301</f>
        <v>0</v>
      </c>
      <c r="AD301" s="44" t="n">
        <f aca="false">Z301+AA301+AB301</f>
        <v>0</v>
      </c>
      <c r="AE301" s="44" t="n">
        <f aca="false">AA301+AB301+AC301</f>
        <v>0</v>
      </c>
      <c r="AF301" s="44" t="n">
        <f aca="false">AE301-AD301</f>
        <v>0</v>
      </c>
    </row>
    <row r="302" customFormat="false" ht="19.5" hidden="true" customHeight="true" outlineLevel="0" collapsed="false">
      <c r="A302" s="70" t="s">
        <v>109</v>
      </c>
      <c r="B302" s="54" t="s">
        <v>49</v>
      </c>
      <c r="C302" s="54" t="s">
        <v>51</v>
      </c>
      <c r="D302" s="54" t="s">
        <v>196</v>
      </c>
      <c r="E302" s="64" t="s">
        <v>269</v>
      </c>
      <c r="F302" s="54" t="s">
        <v>110</v>
      </c>
      <c r="G302" s="54"/>
      <c r="H302" s="40"/>
      <c r="I302" s="65"/>
      <c r="J302" s="42"/>
      <c r="K302" s="34"/>
      <c r="L302" s="43"/>
      <c r="M302" s="41"/>
      <c r="N302" s="44" t="n">
        <f aca="false">N303</f>
        <v>150000</v>
      </c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 t="n">
        <f aca="false">AC303</f>
        <v>0</v>
      </c>
      <c r="AD302" s="44" t="n">
        <f aca="false">AD303</f>
        <v>0</v>
      </c>
      <c r="AE302" s="44" t="n">
        <f aca="false">AE303</f>
        <v>0</v>
      </c>
      <c r="AF302" s="44" t="n">
        <f aca="false">AE302-AD302</f>
        <v>0</v>
      </c>
    </row>
    <row r="303" customFormat="false" ht="12.75" hidden="true" customHeight="false" outlineLevel="0" collapsed="false">
      <c r="A303" s="69" t="s">
        <v>111</v>
      </c>
      <c r="B303" s="54" t="s">
        <v>49</v>
      </c>
      <c r="C303" s="54" t="s">
        <v>51</v>
      </c>
      <c r="D303" s="54" t="s">
        <v>196</v>
      </c>
      <c r="E303" s="64" t="s">
        <v>269</v>
      </c>
      <c r="F303" s="54" t="s">
        <v>112</v>
      </c>
      <c r="G303" s="54" t="s">
        <v>91</v>
      </c>
      <c r="H303" s="40"/>
      <c r="I303" s="65" t="n">
        <v>150000</v>
      </c>
      <c r="J303" s="66" t="n">
        <v>150000</v>
      </c>
      <c r="K303" s="34"/>
      <c r="L303" s="43"/>
      <c r="M303" s="41"/>
      <c r="N303" s="44" t="n">
        <v>150000</v>
      </c>
      <c r="O303" s="44" t="n">
        <f aca="false">K303+L303+M303</f>
        <v>0</v>
      </c>
      <c r="P303" s="28" t="n">
        <f aca="false">N303+O303</f>
        <v>150000</v>
      </c>
      <c r="Q303" s="44"/>
      <c r="R303" s="28" t="n">
        <f aca="false">P303+Q303</f>
        <v>150000</v>
      </c>
      <c r="S303" s="44" t="n">
        <v>300000</v>
      </c>
      <c r="T303" s="44" t="n">
        <f aca="false">R303+S303</f>
        <v>450000</v>
      </c>
      <c r="U303" s="44" t="n">
        <f aca="false">O303+Q303+S303</f>
        <v>300000</v>
      </c>
      <c r="V303" s="44" t="n">
        <f aca="false">N303+U303</f>
        <v>450000</v>
      </c>
      <c r="W303" s="44" t="n">
        <f aca="false">V303-N303</f>
        <v>300000</v>
      </c>
      <c r="X303" s="44" t="n">
        <v>0</v>
      </c>
      <c r="Y303" s="44" t="n">
        <v>200000</v>
      </c>
      <c r="Z303" s="44" t="n">
        <v>200000</v>
      </c>
      <c r="AA303" s="44"/>
      <c r="AB303" s="44"/>
      <c r="AC303" s="44"/>
      <c r="AD303" s="44"/>
      <c r="AE303" s="44"/>
      <c r="AF303" s="44" t="n">
        <f aca="false">AE303-AD303</f>
        <v>0</v>
      </c>
    </row>
    <row r="304" customFormat="false" ht="1.5" hidden="true" customHeight="true" outlineLevel="0" collapsed="false">
      <c r="A304" s="69" t="s">
        <v>111</v>
      </c>
      <c r="B304" s="54" t="s">
        <v>53</v>
      </c>
      <c r="C304" s="54" t="s">
        <v>192</v>
      </c>
      <c r="D304" s="54"/>
      <c r="E304" s="64" t="s">
        <v>270</v>
      </c>
      <c r="F304" s="54" t="s">
        <v>112</v>
      </c>
      <c r="G304" s="54" t="s">
        <v>93</v>
      </c>
      <c r="H304" s="54"/>
      <c r="I304" s="55"/>
      <c r="J304" s="56"/>
      <c r="K304" s="57"/>
      <c r="L304" s="58"/>
      <c r="M304" s="55"/>
      <c r="N304" s="44" t="n">
        <f aca="false">J304+K304+L304</f>
        <v>0</v>
      </c>
      <c r="O304" s="44" t="n">
        <f aca="false">K304+L304+M304</f>
        <v>0</v>
      </c>
      <c r="P304" s="28" t="n">
        <f aca="false">N304+O304</f>
        <v>0</v>
      </c>
      <c r="Q304" s="44" t="n">
        <f aca="false">M304+N304+O304</f>
        <v>0</v>
      </c>
      <c r="R304" s="28" t="n">
        <f aca="false">P304+Q304</f>
        <v>0</v>
      </c>
      <c r="S304" s="44" t="n">
        <f aca="false">O304+P304+Q304</f>
        <v>0</v>
      </c>
      <c r="T304" s="44" t="n">
        <f aca="false">R304+S304</f>
        <v>0</v>
      </c>
      <c r="U304" s="44" t="n">
        <f aca="false">O304+Q304+S304</f>
        <v>0</v>
      </c>
      <c r="V304" s="44" t="n">
        <f aca="false">N304+U304</f>
        <v>0</v>
      </c>
      <c r="W304" s="44" t="n">
        <f aca="false">V304-N304</f>
        <v>0</v>
      </c>
      <c r="X304" s="44" t="n">
        <f aca="false">R304+T304+V304</f>
        <v>0</v>
      </c>
      <c r="Y304" s="44" t="n">
        <f aca="false">V304+X304</f>
        <v>0</v>
      </c>
      <c r="Z304" s="44" t="n">
        <f aca="false">V304+W304+X304</f>
        <v>0</v>
      </c>
      <c r="AA304" s="44" t="n">
        <f aca="false">W304+X304+Y304</f>
        <v>0</v>
      </c>
      <c r="AB304" s="44" t="n">
        <f aca="false">X304+Y304+Z304</f>
        <v>0</v>
      </c>
      <c r="AC304" s="44" t="n">
        <f aca="false">Y304+Z304+AA304</f>
        <v>0</v>
      </c>
      <c r="AD304" s="44" t="n">
        <f aca="false">Z304+AA304+AB304</f>
        <v>0</v>
      </c>
      <c r="AE304" s="44" t="n">
        <f aca="false">AA304+AB304+AC304</f>
        <v>0</v>
      </c>
      <c r="AF304" s="44" t="n">
        <f aca="false">AE304-AD304</f>
        <v>0</v>
      </c>
    </row>
    <row r="305" customFormat="false" ht="29.25" hidden="false" customHeight="true" outlineLevel="0" collapsed="false">
      <c r="A305" s="76" t="s">
        <v>271</v>
      </c>
      <c r="B305" s="40" t="s">
        <v>49</v>
      </c>
      <c r="C305" s="40" t="s">
        <v>51</v>
      </c>
      <c r="D305" s="40" t="s">
        <v>196</v>
      </c>
      <c r="E305" s="61" t="s">
        <v>272</v>
      </c>
      <c r="F305" s="40"/>
      <c r="G305" s="40"/>
      <c r="H305" s="40"/>
      <c r="I305" s="41" t="n">
        <f aca="false">I308+I309+I312</f>
        <v>3642589</v>
      </c>
      <c r="J305" s="42" t="n">
        <f aca="false">J308+J309+J312</f>
        <v>3642589</v>
      </c>
      <c r="K305" s="34"/>
      <c r="L305" s="43"/>
      <c r="M305" s="41"/>
      <c r="N305" s="62" t="n">
        <f aca="false">N306</f>
        <v>3159066</v>
      </c>
      <c r="O305" s="62" t="n">
        <f aca="false">O308+O309+O312</f>
        <v>46889</v>
      </c>
      <c r="P305" s="62" t="n">
        <f aca="false">N305+O305</f>
        <v>3205955</v>
      </c>
      <c r="Q305" s="62" t="n">
        <f aca="false">Q308+Q309+Q312</f>
        <v>44533</v>
      </c>
      <c r="R305" s="62" t="n">
        <f aca="false">P305+Q305</f>
        <v>3250488</v>
      </c>
      <c r="S305" s="62" t="n">
        <f aca="false">S308+S309+S312</f>
        <v>-253334</v>
      </c>
      <c r="T305" s="62" t="n">
        <f aca="false">R305+S305</f>
        <v>2997154</v>
      </c>
      <c r="U305" s="62" t="n">
        <f aca="false">U308+U309+U312</f>
        <v>-161912</v>
      </c>
      <c r="V305" s="62" t="n">
        <f aca="false">N305+U305</f>
        <v>2997154</v>
      </c>
      <c r="W305" s="62" t="n">
        <f aca="false">V305-N305</f>
        <v>-161912</v>
      </c>
      <c r="X305" s="62" t="n">
        <f aca="false">X308+X309+X312</f>
        <v>0</v>
      </c>
      <c r="Y305" s="62" t="n">
        <f aca="false">Y308+Y309+Y312+Y333</f>
        <v>2715900</v>
      </c>
      <c r="Z305" s="62" t="n">
        <f aca="false">Z308+Z309+Z312+Z333</f>
        <v>2727500</v>
      </c>
      <c r="AA305" s="62" t="n">
        <f aca="false">AA308+AA309+AA312+AA333</f>
        <v>0</v>
      </c>
      <c r="AB305" s="62" t="n">
        <f aca="false">AB308+AB309+AB312+AB333</f>
        <v>0</v>
      </c>
      <c r="AC305" s="62" t="n">
        <f aca="false">AC306+AC310</f>
        <v>3992844</v>
      </c>
      <c r="AD305" s="62" t="n">
        <f aca="false">AD306+AD310</f>
        <v>3992844</v>
      </c>
      <c r="AE305" s="62" t="n">
        <f aca="false">AE306+AE310</f>
        <v>3894227</v>
      </c>
      <c r="AF305" s="62" t="n">
        <f aca="false">AE305-AD305</f>
        <v>-98617</v>
      </c>
    </row>
    <row r="306" customFormat="false" ht="63.75" hidden="false" customHeight="false" outlineLevel="0" collapsed="false">
      <c r="A306" s="63" t="s">
        <v>66</v>
      </c>
      <c r="B306" s="54" t="s">
        <v>49</v>
      </c>
      <c r="C306" s="54" t="s">
        <v>51</v>
      </c>
      <c r="D306" s="54" t="s">
        <v>196</v>
      </c>
      <c r="E306" s="64" t="s">
        <v>272</v>
      </c>
      <c r="F306" s="54" t="s">
        <v>67</v>
      </c>
      <c r="G306" s="54"/>
      <c r="H306" s="54"/>
      <c r="I306" s="65"/>
      <c r="J306" s="66"/>
      <c r="K306" s="67"/>
      <c r="L306" s="68"/>
      <c r="M306" s="65"/>
      <c r="N306" s="44" t="n">
        <f aca="false">N307</f>
        <v>3159066</v>
      </c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 t="n">
        <f aca="false">AC307</f>
        <v>2106044</v>
      </c>
      <c r="AD306" s="44" t="n">
        <f aca="false">AD307</f>
        <v>2106044</v>
      </c>
      <c r="AE306" s="44" t="n">
        <f aca="false">AE307</f>
        <v>2199657</v>
      </c>
      <c r="AF306" s="44" t="n">
        <f aca="false">AE306-AD306</f>
        <v>93613</v>
      </c>
    </row>
    <row r="307" customFormat="false" ht="25.5" hidden="false" customHeight="false" outlineLevel="0" collapsed="false">
      <c r="A307" s="63" t="s">
        <v>68</v>
      </c>
      <c r="B307" s="54" t="s">
        <v>49</v>
      </c>
      <c r="C307" s="54" t="s">
        <v>51</v>
      </c>
      <c r="D307" s="54" t="s">
        <v>196</v>
      </c>
      <c r="E307" s="64" t="s">
        <v>272</v>
      </c>
      <c r="F307" s="54" t="s">
        <v>57</v>
      </c>
      <c r="G307" s="47"/>
      <c r="H307" s="47"/>
      <c r="I307" s="48"/>
      <c r="J307" s="49"/>
      <c r="K307" s="50"/>
      <c r="L307" s="51"/>
      <c r="M307" s="48"/>
      <c r="N307" s="44" t="n">
        <f aca="false">N308+N309</f>
        <v>3159066</v>
      </c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 t="n">
        <v>2106044</v>
      </c>
      <c r="AD307" s="44" t="n">
        <v>2106044</v>
      </c>
      <c r="AE307" s="44" t="n">
        <v>2199657</v>
      </c>
      <c r="AF307" s="44" t="n">
        <f aca="false">AE307-AD307</f>
        <v>93613</v>
      </c>
    </row>
    <row r="308" customFormat="false" ht="25.5" hidden="true" customHeight="false" outlineLevel="0" collapsed="false">
      <c r="A308" s="70" t="s">
        <v>273</v>
      </c>
      <c r="B308" s="54" t="s">
        <v>53</v>
      </c>
      <c r="C308" s="54" t="s">
        <v>192</v>
      </c>
      <c r="D308" s="54"/>
      <c r="E308" s="64" t="s">
        <v>272</v>
      </c>
      <c r="F308" s="54" t="s">
        <v>59</v>
      </c>
      <c r="G308" s="54" t="s">
        <v>60</v>
      </c>
      <c r="H308" s="54"/>
      <c r="I308" s="55" t="n">
        <v>2140084</v>
      </c>
      <c r="J308" s="56" t="n">
        <v>2140084</v>
      </c>
      <c r="K308" s="57"/>
      <c r="L308" s="58"/>
      <c r="M308" s="55"/>
      <c r="N308" s="44" t="n">
        <v>2426318</v>
      </c>
      <c r="O308" s="44" t="n">
        <v>46889</v>
      </c>
      <c r="P308" s="28" t="n">
        <f aca="false">N308+O308</f>
        <v>2473207</v>
      </c>
      <c r="Q308" s="44" t="n">
        <v>41423</v>
      </c>
      <c r="R308" s="28" t="n">
        <f aca="false">P308+Q308</f>
        <v>2514630</v>
      </c>
      <c r="S308" s="44" t="n">
        <v>-122584</v>
      </c>
      <c r="T308" s="44" t="n">
        <f aca="false">R308+S308</f>
        <v>2392046</v>
      </c>
      <c r="U308" s="44" t="n">
        <f aca="false">O308+Q308+S308</f>
        <v>-34272</v>
      </c>
      <c r="V308" s="44" t="n">
        <f aca="false">N308+U308</f>
        <v>2392046</v>
      </c>
      <c r="W308" s="44" t="n">
        <f aca="false">V308-N308</f>
        <v>-34272</v>
      </c>
      <c r="X308" s="44" t="n">
        <v>0</v>
      </c>
      <c r="Y308" s="44" t="n">
        <v>1675038</v>
      </c>
      <c r="Z308" s="44" t="n">
        <v>1675038</v>
      </c>
      <c r="AA308" s="44"/>
      <c r="AB308" s="44"/>
      <c r="AC308" s="44" t="n">
        <v>1819739</v>
      </c>
      <c r="AD308" s="44" t="n">
        <v>1819739</v>
      </c>
      <c r="AE308" s="44" t="n">
        <v>1819739</v>
      </c>
      <c r="AF308" s="44" t="n">
        <f aca="false">AE308-AD308</f>
        <v>0</v>
      </c>
    </row>
    <row r="309" customFormat="false" ht="25.5" hidden="true" customHeight="false" outlineLevel="0" collapsed="false">
      <c r="A309" s="70" t="s">
        <v>273</v>
      </c>
      <c r="B309" s="54" t="s">
        <v>53</v>
      </c>
      <c r="C309" s="54" t="s">
        <v>192</v>
      </c>
      <c r="D309" s="54"/>
      <c r="E309" s="64" t="s">
        <v>272</v>
      </c>
      <c r="F309" s="54" t="s">
        <v>59</v>
      </c>
      <c r="G309" s="54" t="s">
        <v>61</v>
      </c>
      <c r="H309" s="54"/>
      <c r="I309" s="55" t="n">
        <v>646305</v>
      </c>
      <c r="J309" s="56" t="n">
        <v>646305</v>
      </c>
      <c r="K309" s="57"/>
      <c r="L309" s="58"/>
      <c r="M309" s="55"/>
      <c r="N309" s="44" t="n">
        <v>732748</v>
      </c>
      <c r="O309" s="44" t="n">
        <f aca="false">K309+L309+M309</f>
        <v>0</v>
      </c>
      <c r="P309" s="28" t="n">
        <f aca="false">N309+O309</f>
        <v>732748</v>
      </c>
      <c r="Q309" s="44" t="n">
        <v>12510</v>
      </c>
      <c r="R309" s="28" t="n">
        <f aca="false">P309+Q309</f>
        <v>745258</v>
      </c>
      <c r="S309" s="44" t="n">
        <v>-22860</v>
      </c>
      <c r="T309" s="44" t="n">
        <f aca="false">R309+S309</f>
        <v>722398</v>
      </c>
      <c r="U309" s="44" t="n">
        <f aca="false">O309+Q309+S309</f>
        <v>-10350</v>
      </c>
      <c r="V309" s="44" t="n">
        <f aca="false">N309+U309</f>
        <v>722398</v>
      </c>
      <c r="W309" s="44" t="n">
        <f aca="false">V309-N309</f>
        <v>-10350</v>
      </c>
      <c r="X309" s="44" t="n">
        <v>0</v>
      </c>
      <c r="Y309" s="44" t="n">
        <v>505862</v>
      </c>
      <c r="Z309" s="44" t="n">
        <v>505862</v>
      </c>
      <c r="AA309" s="44"/>
      <c r="AB309" s="44"/>
      <c r="AC309" s="44" t="n">
        <v>549561</v>
      </c>
      <c r="AD309" s="44" t="n">
        <v>549561</v>
      </c>
      <c r="AE309" s="44" t="n">
        <v>549561</v>
      </c>
      <c r="AF309" s="44" t="n">
        <f aca="false">AE309-AD309</f>
        <v>0</v>
      </c>
    </row>
    <row r="310" customFormat="false" ht="25.5" hidden="false" customHeight="false" outlineLevel="0" collapsed="false">
      <c r="A310" s="70" t="s">
        <v>101</v>
      </c>
      <c r="B310" s="54" t="s">
        <v>49</v>
      </c>
      <c r="C310" s="54" t="s">
        <v>51</v>
      </c>
      <c r="D310" s="54" t="s">
        <v>196</v>
      </c>
      <c r="E310" s="64" t="s">
        <v>272</v>
      </c>
      <c r="F310" s="54" t="s">
        <v>102</v>
      </c>
      <c r="G310" s="54"/>
      <c r="H310" s="54"/>
      <c r="I310" s="55"/>
      <c r="J310" s="56"/>
      <c r="K310" s="57"/>
      <c r="L310" s="58"/>
      <c r="M310" s="55"/>
      <c r="N310" s="44" t="n">
        <f aca="false">N311</f>
        <v>1619221</v>
      </c>
      <c r="O310" s="44"/>
      <c r="P310" s="28"/>
      <c r="Q310" s="44"/>
      <c r="R310" s="28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 t="n">
        <f aca="false">AC311</f>
        <v>1886800</v>
      </c>
      <c r="AD310" s="44" t="n">
        <f aca="false">AD311</f>
        <v>1886800</v>
      </c>
      <c r="AE310" s="44" t="n">
        <f aca="false">AE311</f>
        <v>1694570</v>
      </c>
      <c r="AF310" s="44" t="n">
        <f aca="false">AE310-AD310</f>
        <v>-192230</v>
      </c>
    </row>
    <row r="311" customFormat="false" ht="22.5" hidden="false" customHeight="true" outlineLevel="0" collapsed="false">
      <c r="A311" s="70" t="s">
        <v>103</v>
      </c>
      <c r="B311" s="54" t="s">
        <v>49</v>
      </c>
      <c r="C311" s="54" t="s">
        <v>51</v>
      </c>
      <c r="D311" s="54" t="s">
        <v>196</v>
      </c>
      <c r="E311" s="64" t="s">
        <v>272</v>
      </c>
      <c r="F311" s="54" t="s">
        <v>104</v>
      </c>
      <c r="G311" s="54"/>
      <c r="H311" s="54"/>
      <c r="I311" s="65"/>
      <c r="J311" s="66"/>
      <c r="K311" s="67"/>
      <c r="L311" s="68"/>
      <c r="M311" s="65"/>
      <c r="N311" s="44" t="n">
        <f aca="false">N312+N333</f>
        <v>1619221</v>
      </c>
      <c r="O311" s="44"/>
      <c r="P311" s="62"/>
      <c r="Q311" s="44"/>
      <c r="R311" s="62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 t="n">
        <f aca="false">AC312+AC333</f>
        <v>1886800</v>
      </c>
      <c r="AD311" s="44" t="n">
        <f aca="false">AD312+AD333</f>
        <v>1886800</v>
      </c>
      <c r="AE311" s="44" t="n">
        <v>1694570</v>
      </c>
      <c r="AF311" s="44" t="n">
        <f aca="false">AE311-AD311</f>
        <v>-192230</v>
      </c>
    </row>
    <row r="312" customFormat="false" ht="28.5" hidden="true" customHeight="true" outlineLevel="0" collapsed="false">
      <c r="A312" s="70" t="s">
        <v>274</v>
      </c>
      <c r="B312" s="54" t="s">
        <v>53</v>
      </c>
      <c r="C312" s="54" t="s">
        <v>192</v>
      </c>
      <c r="D312" s="54"/>
      <c r="E312" s="64" t="s">
        <v>272</v>
      </c>
      <c r="F312" s="54" t="s">
        <v>108</v>
      </c>
      <c r="G312" s="54" t="s">
        <v>85</v>
      </c>
      <c r="H312" s="54"/>
      <c r="I312" s="55" t="n">
        <v>856200</v>
      </c>
      <c r="J312" s="56" t="n">
        <v>856200</v>
      </c>
      <c r="K312" s="57"/>
      <c r="L312" s="58"/>
      <c r="M312" s="55"/>
      <c r="N312" s="44" t="n">
        <v>1619221</v>
      </c>
      <c r="O312" s="44" t="n">
        <f aca="false">K312+L312+M312</f>
        <v>0</v>
      </c>
      <c r="P312" s="28" t="n">
        <f aca="false">N312+O312</f>
        <v>1619221</v>
      </c>
      <c r="Q312" s="44" t="n">
        <v>-9400</v>
      </c>
      <c r="R312" s="28" t="n">
        <f aca="false">P312+Q312</f>
        <v>1609821</v>
      </c>
      <c r="S312" s="44" t="n">
        <v>-107890</v>
      </c>
      <c r="T312" s="44" t="n">
        <f aca="false">R312+S312</f>
        <v>1501931</v>
      </c>
      <c r="U312" s="44" t="n">
        <f aca="false">O312+Q312+S312</f>
        <v>-117290</v>
      </c>
      <c r="V312" s="44" t="n">
        <f aca="false">N312+U312</f>
        <v>1501931</v>
      </c>
      <c r="W312" s="44" t="n">
        <f aca="false">V312-N312</f>
        <v>-117290</v>
      </c>
      <c r="X312" s="44" t="n">
        <v>0</v>
      </c>
      <c r="Y312" s="44" t="n">
        <v>335000</v>
      </c>
      <c r="Z312" s="44" t="n">
        <v>346600</v>
      </c>
      <c r="AA312" s="44"/>
      <c r="AB312" s="44"/>
      <c r="AC312" s="44" t="n">
        <v>1686800</v>
      </c>
      <c r="AD312" s="44" t="n">
        <v>1686800</v>
      </c>
      <c r="AE312" s="44" t="n">
        <v>1686800</v>
      </c>
      <c r="AF312" s="44" t="n">
        <f aca="false">AE312-AD312</f>
        <v>0</v>
      </c>
    </row>
    <row r="313" s="45" customFormat="true" ht="3" hidden="true" customHeight="true" outlineLevel="0" collapsed="false">
      <c r="A313" s="60" t="s">
        <v>275</v>
      </c>
      <c r="B313" s="40" t="s">
        <v>53</v>
      </c>
      <c r="C313" s="40" t="s">
        <v>192</v>
      </c>
      <c r="D313" s="40"/>
      <c r="E313" s="64" t="s">
        <v>272</v>
      </c>
      <c r="F313" s="40"/>
      <c r="G313" s="40"/>
      <c r="H313" s="40"/>
      <c r="I313" s="41" t="n">
        <f aca="false">I319+I320+I321+I322+I323+I325+I326+I327</f>
        <v>0</v>
      </c>
      <c r="J313" s="42" t="n">
        <f aca="false">J319+J320+J321+J322+J323+J325+J326+J327</f>
        <v>0</v>
      </c>
      <c r="K313" s="34" t="n">
        <f aca="false">SUM(K314:K327)</f>
        <v>0</v>
      </c>
      <c r="L313" s="43" t="n">
        <f aca="false">SUM(L314:L327)</f>
        <v>0</v>
      </c>
      <c r="M313" s="41" t="n">
        <f aca="false">SUM(M314:M327)</f>
        <v>0</v>
      </c>
      <c r="N313" s="28" t="n">
        <f aca="false">J313+K313+L313</f>
        <v>0</v>
      </c>
      <c r="O313" s="100" t="n">
        <f aca="false">K313+L313+M313</f>
        <v>0</v>
      </c>
      <c r="P313" s="100" t="n">
        <f aca="false">N313+O313</f>
        <v>0</v>
      </c>
      <c r="Q313" s="100" t="n">
        <f aca="false">M313+N313+O313</f>
        <v>0</v>
      </c>
      <c r="R313" s="28" t="n">
        <f aca="false">P313+Q313</f>
        <v>0</v>
      </c>
      <c r="S313" s="100" t="n">
        <f aca="false">O313+P313+Q313</f>
        <v>0</v>
      </c>
      <c r="T313" s="28" t="n">
        <f aca="false">R313+S313</f>
        <v>0</v>
      </c>
      <c r="U313" s="100" t="n">
        <f aca="false">O313+Q313+S313</f>
        <v>0</v>
      </c>
      <c r="V313" s="28" t="n">
        <f aca="false">N313+U313</f>
        <v>0</v>
      </c>
      <c r="W313" s="28" t="n">
        <f aca="false">V313-N313</f>
        <v>0</v>
      </c>
      <c r="X313" s="100" t="n">
        <f aca="false">R313+T313+V313</f>
        <v>0</v>
      </c>
      <c r="Y313" s="28" t="n">
        <f aca="false">V313+X313</f>
        <v>0</v>
      </c>
      <c r="Z313" s="100" t="n">
        <f aca="false">V313+W313+X313</f>
        <v>0</v>
      </c>
      <c r="AA313" s="100" t="n">
        <f aca="false">W313+X313+Y313</f>
        <v>0</v>
      </c>
      <c r="AB313" s="100" t="n">
        <f aca="false">X313+Y313+Z313</f>
        <v>0</v>
      </c>
      <c r="AC313" s="28" t="n">
        <f aca="false">Y313+Z313+AA313</f>
        <v>0</v>
      </c>
      <c r="AD313" s="28" t="n">
        <f aca="false">Z313+AA313+AB313</f>
        <v>0</v>
      </c>
      <c r="AE313" s="28" t="n">
        <f aca="false">AA313+AB313+AC313</f>
        <v>0</v>
      </c>
      <c r="AF313" s="44" t="n">
        <f aca="false">AE313-AD313</f>
        <v>0</v>
      </c>
    </row>
    <row r="314" s="45" customFormat="true" ht="12.75" hidden="true" customHeight="false" outlineLevel="0" collapsed="false">
      <c r="A314" s="60"/>
      <c r="B314" s="40"/>
      <c r="C314" s="40"/>
      <c r="D314" s="40"/>
      <c r="E314" s="64" t="s">
        <v>272</v>
      </c>
      <c r="F314" s="40"/>
      <c r="G314" s="40" t="s">
        <v>89</v>
      </c>
      <c r="H314" s="40"/>
      <c r="I314" s="41"/>
      <c r="J314" s="42"/>
      <c r="K314" s="34"/>
      <c r="L314" s="43"/>
      <c r="M314" s="41"/>
      <c r="N314" s="28" t="n">
        <f aca="false">J314+K314+L314</f>
        <v>0</v>
      </c>
      <c r="O314" s="100" t="n">
        <f aca="false">K314+L314+M314</f>
        <v>0</v>
      </c>
      <c r="P314" s="100" t="n">
        <f aca="false">N314+O314</f>
        <v>0</v>
      </c>
      <c r="Q314" s="100" t="n">
        <f aca="false">M314+N314+O314</f>
        <v>0</v>
      </c>
      <c r="R314" s="28" t="n">
        <f aca="false">P314+Q314</f>
        <v>0</v>
      </c>
      <c r="S314" s="100" t="n">
        <f aca="false">O314+P314+Q314</f>
        <v>0</v>
      </c>
      <c r="T314" s="28" t="n">
        <f aca="false">R314+S314</f>
        <v>0</v>
      </c>
      <c r="U314" s="100" t="n">
        <f aca="false">O314+Q314+S314</f>
        <v>0</v>
      </c>
      <c r="V314" s="28" t="n">
        <f aca="false">N314+U314</f>
        <v>0</v>
      </c>
      <c r="W314" s="28" t="n">
        <f aca="false">V314-N314</f>
        <v>0</v>
      </c>
      <c r="X314" s="100" t="n">
        <f aca="false">R314+T314+V314</f>
        <v>0</v>
      </c>
      <c r="Y314" s="28" t="n">
        <f aca="false">V314+X314</f>
        <v>0</v>
      </c>
      <c r="Z314" s="100" t="n">
        <f aca="false">V314+W314+X314</f>
        <v>0</v>
      </c>
      <c r="AA314" s="100" t="n">
        <f aca="false">W314+X314+Y314</f>
        <v>0</v>
      </c>
      <c r="AB314" s="100" t="n">
        <f aca="false">X314+Y314+Z314</f>
        <v>0</v>
      </c>
      <c r="AC314" s="28" t="n">
        <f aca="false">Y314+Z314+AA314</f>
        <v>0</v>
      </c>
      <c r="AD314" s="28" t="n">
        <f aca="false">Z314+AA314+AB314</f>
        <v>0</v>
      </c>
      <c r="AE314" s="28" t="n">
        <f aca="false">AA314+AB314+AC314</f>
        <v>0</v>
      </c>
      <c r="AF314" s="44" t="n">
        <f aca="false">AE314-AD314</f>
        <v>0</v>
      </c>
    </row>
    <row r="315" s="45" customFormat="true" ht="12.75" hidden="true" customHeight="false" outlineLevel="0" collapsed="false">
      <c r="A315" s="60"/>
      <c r="B315" s="40"/>
      <c r="C315" s="40"/>
      <c r="D315" s="40"/>
      <c r="E315" s="64" t="s">
        <v>272</v>
      </c>
      <c r="F315" s="40"/>
      <c r="G315" s="40"/>
      <c r="H315" s="40"/>
      <c r="I315" s="41"/>
      <c r="J315" s="42"/>
      <c r="K315" s="34"/>
      <c r="L315" s="43"/>
      <c r="M315" s="41"/>
      <c r="N315" s="28" t="n">
        <f aca="false">J315+K315+L315</f>
        <v>0</v>
      </c>
      <c r="O315" s="100" t="n">
        <f aca="false">K315+L315+M315</f>
        <v>0</v>
      </c>
      <c r="P315" s="100" t="n">
        <f aca="false">N315+O315</f>
        <v>0</v>
      </c>
      <c r="Q315" s="100" t="n">
        <f aca="false">M315+N315+O315</f>
        <v>0</v>
      </c>
      <c r="R315" s="28" t="n">
        <f aca="false">P315+Q315</f>
        <v>0</v>
      </c>
      <c r="S315" s="100" t="n">
        <f aca="false">O315+P315+Q315</f>
        <v>0</v>
      </c>
      <c r="T315" s="28" t="n">
        <f aca="false">R315+S315</f>
        <v>0</v>
      </c>
      <c r="U315" s="100" t="n">
        <f aca="false">O315+Q315+S315</f>
        <v>0</v>
      </c>
      <c r="V315" s="28" t="n">
        <f aca="false">N315+U315</f>
        <v>0</v>
      </c>
      <c r="W315" s="28" t="n">
        <f aca="false">V315-N315</f>
        <v>0</v>
      </c>
      <c r="X315" s="100" t="n">
        <f aca="false">R315+T315+V315</f>
        <v>0</v>
      </c>
      <c r="Y315" s="28" t="n">
        <f aca="false">V315+X315</f>
        <v>0</v>
      </c>
      <c r="Z315" s="100" t="n">
        <f aca="false">V315+W315+X315</f>
        <v>0</v>
      </c>
      <c r="AA315" s="100" t="n">
        <f aca="false">W315+X315+Y315</f>
        <v>0</v>
      </c>
      <c r="AB315" s="100" t="n">
        <f aca="false">X315+Y315+Z315</f>
        <v>0</v>
      </c>
      <c r="AC315" s="28" t="n">
        <f aca="false">Y315+Z315+AA315</f>
        <v>0</v>
      </c>
      <c r="AD315" s="28" t="n">
        <f aca="false">Z315+AA315+AB315</f>
        <v>0</v>
      </c>
      <c r="AE315" s="28" t="n">
        <f aca="false">AA315+AB315+AC315</f>
        <v>0</v>
      </c>
      <c r="AF315" s="44" t="n">
        <f aca="false">AE315-AD315</f>
        <v>0</v>
      </c>
    </row>
    <row r="316" s="45" customFormat="true" ht="12.75" hidden="true" customHeight="false" outlineLevel="0" collapsed="false">
      <c r="A316" s="63" t="s">
        <v>275</v>
      </c>
      <c r="B316" s="40"/>
      <c r="C316" s="54" t="s">
        <v>192</v>
      </c>
      <c r="D316" s="54"/>
      <c r="E316" s="64" t="s">
        <v>272</v>
      </c>
      <c r="F316" s="54" t="s">
        <v>108</v>
      </c>
      <c r="G316" s="54" t="s">
        <v>91</v>
      </c>
      <c r="H316" s="40"/>
      <c r="I316" s="41"/>
      <c r="J316" s="42"/>
      <c r="K316" s="34"/>
      <c r="L316" s="43"/>
      <c r="M316" s="41"/>
      <c r="N316" s="28" t="n">
        <f aca="false">J316+K316+L316</f>
        <v>0</v>
      </c>
      <c r="O316" s="100" t="n">
        <f aca="false">K316+L316+M316</f>
        <v>0</v>
      </c>
      <c r="P316" s="100" t="n">
        <f aca="false">N316+O316</f>
        <v>0</v>
      </c>
      <c r="Q316" s="100" t="n">
        <f aca="false">M316+N316+O316</f>
        <v>0</v>
      </c>
      <c r="R316" s="28" t="n">
        <f aca="false">P316+Q316</f>
        <v>0</v>
      </c>
      <c r="S316" s="100" t="n">
        <f aca="false">O316+P316+Q316</f>
        <v>0</v>
      </c>
      <c r="T316" s="28" t="n">
        <f aca="false">R316+S316</f>
        <v>0</v>
      </c>
      <c r="U316" s="100" t="n">
        <f aca="false">O316+Q316+S316</f>
        <v>0</v>
      </c>
      <c r="V316" s="28" t="n">
        <f aca="false">N316+U316</f>
        <v>0</v>
      </c>
      <c r="W316" s="28" t="n">
        <f aca="false">V316-N316</f>
        <v>0</v>
      </c>
      <c r="X316" s="100" t="n">
        <f aca="false">R316+T316+V316</f>
        <v>0</v>
      </c>
      <c r="Y316" s="28" t="n">
        <f aca="false">V316+X316</f>
        <v>0</v>
      </c>
      <c r="Z316" s="100" t="n">
        <f aca="false">V316+W316+X316</f>
        <v>0</v>
      </c>
      <c r="AA316" s="100" t="n">
        <f aca="false">W316+X316+Y316</f>
        <v>0</v>
      </c>
      <c r="AB316" s="100" t="n">
        <f aca="false">X316+Y316+Z316</f>
        <v>0</v>
      </c>
      <c r="AC316" s="28" t="n">
        <f aca="false">Y316+Z316+AA316</f>
        <v>0</v>
      </c>
      <c r="AD316" s="28" t="n">
        <f aca="false">Z316+AA316+AB316</f>
        <v>0</v>
      </c>
      <c r="AE316" s="28" t="n">
        <f aca="false">AA316+AB316+AC316</f>
        <v>0</v>
      </c>
      <c r="AF316" s="44" t="n">
        <f aca="false">AE316-AD316</f>
        <v>0</v>
      </c>
    </row>
    <row r="317" s="45" customFormat="true" ht="12.75" hidden="true" customHeight="false" outlineLevel="0" collapsed="false">
      <c r="A317" s="63" t="s">
        <v>275</v>
      </c>
      <c r="B317" s="40"/>
      <c r="C317" s="54" t="s">
        <v>192</v>
      </c>
      <c r="D317" s="54"/>
      <c r="E317" s="64" t="s">
        <v>272</v>
      </c>
      <c r="F317" s="54" t="s">
        <v>223</v>
      </c>
      <c r="G317" s="54" t="s">
        <v>224</v>
      </c>
      <c r="H317" s="40"/>
      <c r="I317" s="41"/>
      <c r="J317" s="42"/>
      <c r="K317" s="34"/>
      <c r="L317" s="43"/>
      <c r="M317" s="41"/>
      <c r="N317" s="28" t="n">
        <f aca="false">J317+K317+L317</f>
        <v>0</v>
      </c>
      <c r="O317" s="100" t="n">
        <f aca="false">K317+L317+M317</f>
        <v>0</v>
      </c>
      <c r="P317" s="100" t="n">
        <f aca="false">N317+O317</f>
        <v>0</v>
      </c>
      <c r="Q317" s="100" t="n">
        <f aca="false">M317+N317+O317</f>
        <v>0</v>
      </c>
      <c r="R317" s="28" t="n">
        <f aca="false">P317+Q317</f>
        <v>0</v>
      </c>
      <c r="S317" s="100" t="n">
        <f aca="false">O317+P317+Q317</f>
        <v>0</v>
      </c>
      <c r="T317" s="28" t="n">
        <f aca="false">R317+S317</f>
        <v>0</v>
      </c>
      <c r="U317" s="100" t="n">
        <f aca="false">O317+Q317+S317</f>
        <v>0</v>
      </c>
      <c r="V317" s="28" t="n">
        <f aca="false">N317+U317</f>
        <v>0</v>
      </c>
      <c r="W317" s="28" t="n">
        <f aca="false">V317-N317</f>
        <v>0</v>
      </c>
      <c r="X317" s="100" t="n">
        <f aca="false">R317+T317+V317</f>
        <v>0</v>
      </c>
      <c r="Y317" s="28" t="n">
        <f aca="false">V317+X317</f>
        <v>0</v>
      </c>
      <c r="Z317" s="100" t="n">
        <f aca="false">V317+W317+X317</f>
        <v>0</v>
      </c>
      <c r="AA317" s="100" t="n">
        <f aca="false">W317+X317+Y317</f>
        <v>0</v>
      </c>
      <c r="AB317" s="100" t="n">
        <f aca="false">X317+Y317+Z317</f>
        <v>0</v>
      </c>
      <c r="AC317" s="28" t="n">
        <f aca="false">Y317+Z317+AA317</f>
        <v>0</v>
      </c>
      <c r="AD317" s="28" t="n">
        <f aca="false">Z317+AA317+AB317</f>
        <v>0</v>
      </c>
      <c r="AE317" s="28" t="n">
        <f aca="false">AA317+AB317+AC317</f>
        <v>0</v>
      </c>
      <c r="AF317" s="44" t="n">
        <f aca="false">AE317-AD317</f>
        <v>0</v>
      </c>
    </row>
    <row r="318" s="45" customFormat="true" ht="12.75" hidden="true" customHeight="false" outlineLevel="0" collapsed="false">
      <c r="A318" s="63"/>
      <c r="B318" s="54" t="s">
        <v>53</v>
      </c>
      <c r="C318" s="54" t="s">
        <v>192</v>
      </c>
      <c r="D318" s="54"/>
      <c r="E318" s="64" t="s">
        <v>272</v>
      </c>
      <c r="F318" s="54" t="s">
        <v>108</v>
      </c>
      <c r="G318" s="54" t="s">
        <v>89</v>
      </c>
      <c r="H318" s="40"/>
      <c r="I318" s="41"/>
      <c r="J318" s="42"/>
      <c r="K318" s="34"/>
      <c r="L318" s="43"/>
      <c r="M318" s="41"/>
      <c r="N318" s="28" t="n">
        <f aca="false">J318+K318+L318</f>
        <v>0</v>
      </c>
      <c r="O318" s="100" t="n">
        <f aca="false">K318+L318+M318</f>
        <v>0</v>
      </c>
      <c r="P318" s="100" t="n">
        <f aca="false">N318+O318</f>
        <v>0</v>
      </c>
      <c r="Q318" s="100" t="n">
        <f aca="false">M318+N318+O318</f>
        <v>0</v>
      </c>
      <c r="R318" s="28" t="n">
        <f aca="false">P318+Q318</f>
        <v>0</v>
      </c>
      <c r="S318" s="100" t="n">
        <f aca="false">O318+P318+Q318</f>
        <v>0</v>
      </c>
      <c r="T318" s="28" t="n">
        <f aca="false">R318+S318</f>
        <v>0</v>
      </c>
      <c r="U318" s="100" t="n">
        <f aca="false">O318+Q318+S318</f>
        <v>0</v>
      </c>
      <c r="V318" s="28" t="n">
        <f aca="false">N318+U318</f>
        <v>0</v>
      </c>
      <c r="W318" s="28" t="n">
        <f aca="false">V318-N318</f>
        <v>0</v>
      </c>
      <c r="X318" s="100" t="n">
        <f aca="false">R318+T318+V318</f>
        <v>0</v>
      </c>
      <c r="Y318" s="28" t="n">
        <f aca="false">V318+X318</f>
        <v>0</v>
      </c>
      <c r="Z318" s="100" t="n">
        <f aca="false">V318+W318+X318</f>
        <v>0</v>
      </c>
      <c r="AA318" s="100" t="n">
        <f aca="false">W318+X318+Y318</f>
        <v>0</v>
      </c>
      <c r="AB318" s="100" t="n">
        <f aca="false">X318+Y318+Z318</f>
        <v>0</v>
      </c>
      <c r="AC318" s="28" t="n">
        <f aca="false">Y318+Z318+AA318</f>
        <v>0</v>
      </c>
      <c r="AD318" s="28" t="n">
        <f aca="false">Z318+AA318+AB318</f>
        <v>0</v>
      </c>
      <c r="AE318" s="28" t="n">
        <f aca="false">AA318+AB318+AC318</f>
        <v>0</v>
      </c>
      <c r="AF318" s="44" t="n">
        <f aca="false">AE318-AD318</f>
        <v>0</v>
      </c>
    </row>
    <row r="319" s="45" customFormat="true" ht="25.5" hidden="true" customHeight="false" outlineLevel="0" collapsed="false">
      <c r="A319" s="60" t="s">
        <v>217</v>
      </c>
      <c r="B319" s="54" t="s">
        <v>53</v>
      </c>
      <c r="C319" s="54" t="s">
        <v>192</v>
      </c>
      <c r="D319" s="54"/>
      <c r="E319" s="64" t="s">
        <v>272</v>
      </c>
      <c r="F319" s="54" t="s">
        <v>108</v>
      </c>
      <c r="G319" s="54" t="s">
        <v>91</v>
      </c>
      <c r="H319" s="54"/>
      <c r="I319" s="65"/>
      <c r="J319" s="66"/>
      <c r="K319" s="67"/>
      <c r="L319" s="68"/>
      <c r="M319" s="65"/>
      <c r="N319" s="28" t="n">
        <f aca="false">J319+K319+L319</f>
        <v>0</v>
      </c>
      <c r="O319" s="100" t="n">
        <f aca="false">K319+L319+M319</f>
        <v>0</v>
      </c>
      <c r="P319" s="100" t="n">
        <f aca="false">N319+O319</f>
        <v>0</v>
      </c>
      <c r="Q319" s="100" t="n">
        <f aca="false">M319+N319+O319</f>
        <v>0</v>
      </c>
      <c r="R319" s="28" t="n">
        <f aca="false">P319+Q319</f>
        <v>0</v>
      </c>
      <c r="S319" s="100" t="n">
        <f aca="false">O319+P319+Q319</f>
        <v>0</v>
      </c>
      <c r="T319" s="28" t="n">
        <f aca="false">R319+S319</f>
        <v>0</v>
      </c>
      <c r="U319" s="100" t="n">
        <f aca="false">O319+Q319+S319</f>
        <v>0</v>
      </c>
      <c r="V319" s="28" t="n">
        <f aca="false">N319+U319</f>
        <v>0</v>
      </c>
      <c r="W319" s="28" t="n">
        <f aca="false">V319-N319</f>
        <v>0</v>
      </c>
      <c r="X319" s="100" t="n">
        <f aca="false">R319+T319+V319</f>
        <v>0</v>
      </c>
      <c r="Y319" s="28" t="n">
        <f aca="false">V319+X319</f>
        <v>0</v>
      </c>
      <c r="Z319" s="100" t="n">
        <f aca="false">V319+W319+X319</f>
        <v>0</v>
      </c>
      <c r="AA319" s="100" t="n">
        <f aca="false">W319+X319+Y319</f>
        <v>0</v>
      </c>
      <c r="AB319" s="100" t="n">
        <f aca="false">X319+Y319+Z319</f>
        <v>0</v>
      </c>
      <c r="AC319" s="28" t="n">
        <f aca="false">Y319+Z319+AA319</f>
        <v>0</v>
      </c>
      <c r="AD319" s="28" t="n">
        <f aca="false">Z319+AA319+AB319</f>
        <v>0</v>
      </c>
      <c r="AE319" s="28" t="n">
        <f aca="false">AA319+AB319+AC319</f>
        <v>0</v>
      </c>
      <c r="AF319" s="44" t="n">
        <f aca="false">AE319-AD319</f>
        <v>0</v>
      </c>
    </row>
    <row r="320" s="45" customFormat="true" ht="32.25" hidden="true" customHeight="true" outlineLevel="0" collapsed="false">
      <c r="A320" s="60" t="s">
        <v>276</v>
      </c>
      <c r="B320" s="54" t="s">
        <v>53</v>
      </c>
      <c r="C320" s="54" t="s">
        <v>192</v>
      </c>
      <c r="D320" s="54"/>
      <c r="E320" s="64" t="s">
        <v>272</v>
      </c>
      <c r="F320" s="54" t="s">
        <v>108</v>
      </c>
      <c r="G320" s="54" t="s">
        <v>91</v>
      </c>
      <c r="H320" s="54"/>
      <c r="I320" s="65"/>
      <c r="J320" s="66"/>
      <c r="K320" s="67"/>
      <c r="L320" s="68"/>
      <c r="M320" s="65"/>
      <c r="N320" s="28" t="n">
        <f aca="false">J320+K320+L320</f>
        <v>0</v>
      </c>
      <c r="O320" s="100" t="n">
        <f aca="false">K320+L320+M320</f>
        <v>0</v>
      </c>
      <c r="P320" s="100" t="n">
        <f aca="false">N320+O320</f>
        <v>0</v>
      </c>
      <c r="Q320" s="100" t="n">
        <f aca="false">M320+N320+O320</f>
        <v>0</v>
      </c>
      <c r="R320" s="28" t="n">
        <f aca="false">P320+Q320</f>
        <v>0</v>
      </c>
      <c r="S320" s="100" t="n">
        <f aca="false">O320+P320+Q320</f>
        <v>0</v>
      </c>
      <c r="T320" s="28" t="n">
        <f aca="false">R320+S320</f>
        <v>0</v>
      </c>
      <c r="U320" s="100" t="n">
        <f aca="false">O320+Q320+S320</f>
        <v>0</v>
      </c>
      <c r="V320" s="28" t="n">
        <f aca="false">N320+U320</f>
        <v>0</v>
      </c>
      <c r="W320" s="28" t="n">
        <f aca="false">V320-N320</f>
        <v>0</v>
      </c>
      <c r="X320" s="100" t="n">
        <f aca="false">R320+T320+V320</f>
        <v>0</v>
      </c>
      <c r="Y320" s="28" t="n">
        <f aca="false">V320+X320</f>
        <v>0</v>
      </c>
      <c r="Z320" s="100" t="n">
        <f aca="false">V320+W320+X320</f>
        <v>0</v>
      </c>
      <c r="AA320" s="100" t="n">
        <f aca="false">W320+X320+Y320</f>
        <v>0</v>
      </c>
      <c r="AB320" s="100" t="n">
        <f aca="false">X320+Y320+Z320</f>
        <v>0</v>
      </c>
      <c r="AC320" s="28" t="n">
        <f aca="false">Y320+Z320+AA320</f>
        <v>0</v>
      </c>
      <c r="AD320" s="28" t="n">
        <f aca="false">Z320+AA320+AB320</f>
        <v>0</v>
      </c>
      <c r="AE320" s="28" t="n">
        <f aca="false">AA320+AB320+AC320</f>
        <v>0</v>
      </c>
      <c r="AF320" s="44" t="n">
        <f aca="false">AE320-AD320</f>
        <v>0</v>
      </c>
    </row>
    <row r="321" s="45" customFormat="true" ht="25.5" hidden="true" customHeight="false" outlineLevel="0" collapsed="false">
      <c r="A321" s="60" t="s">
        <v>277</v>
      </c>
      <c r="B321" s="54" t="s">
        <v>53</v>
      </c>
      <c r="C321" s="54" t="s">
        <v>192</v>
      </c>
      <c r="D321" s="54"/>
      <c r="E321" s="64" t="s">
        <v>272</v>
      </c>
      <c r="F321" s="54" t="s">
        <v>108</v>
      </c>
      <c r="G321" s="54" t="s">
        <v>91</v>
      </c>
      <c r="H321" s="54"/>
      <c r="I321" s="65"/>
      <c r="J321" s="66"/>
      <c r="K321" s="67"/>
      <c r="L321" s="68"/>
      <c r="M321" s="65"/>
      <c r="N321" s="28" t="n">
        <f aca="false">J321+K321+L321</f>
        <v>0</v>
      </c>
      <c r="O321" s="100" t="n">
        <f aca="false">K321+L321+M321</f>
        <v>0</v>
      </c>
      <c r="P321" s="100" t="n">
        <f aca="false">N321+O321</f>
        <v>0</v>
      </c>
      <c r="Q321" s="100" t="n">
        <f aca="false">M321+N321+O321</f>
        <v>0</v>
      </c>
      <c r="R321" s="28" t="n">
        <f aca="false">P321+Q321</f>
        <v>0</v>
      </c>
      <c r="S321" s="100" t="n">
        <f aca="false">O321+P321+Q321</f>
        <v>0</v>
      </c>
      <c r="T321" s="28" t="n">
        <f aca="false">R321+S321</f>
        <v>0</v>
      </c>
      <c r="U321" s="100" t="n">
        <f aca="false">O321+Q321+S321</f>
        <v>0</v>
      </c>
      <c r="V321" s="28" t="n">
        <f aca="false">N321+U321</f>
        <v>0</v>
      </c>
      <c r="W321" s="28" t="n">
        <f aca="false">V321-N321</f>
        <v>0</v>
      </c>
      <c r="X321" s="100" t="n">
        <f aca="false">R321+T321+V321</f>
        <v>0</v>
      </c>
      <c r="Y321" s="28" t="n">
        <f aca="false">V321+X321</f>
        <v>0</v>
      </c>
      <c r="Z321" s="100" t="n">
        <f aca="false">V321+W321+X321</f>
        <v>0</v>
      </c>
      <c r="AA321" s="100" t="n">
        <f aca="false">W321+X321+Y321</f>
        <v>0</v>
      </c>
      <c r="AB321" s="100" t="n">
        <f aca="false">X321+Y321+Z321</f>
        <v>0</v>
      </c>
      <c r="AC321" s="28" t="n">
        <f aca="false">Y321+Z321+AA321</f>
        <v>0</v>
      </c>
      <c r="AD321" s="28" t="n">
        <f aca="false">Z321+AA321+AB321</f>
        <v>0</v>
      </c>
      <c r="AE321" s="28" t="n">
        <f aca="false">AA321+AB321+AC321</f>
        <v>0</v>
      </c>
      <c r="AF321" s="44" t="n">
        <f aca="false">AE321-AD321</f>
        <v>0</v>
      </c>
    </row>
    <row r="322" s="45" customFormat="true" ht="25.5" hidden="true" customHeight="false" outlineLevel="0" collapsed="false">
      <c r="A322" s="60" t="s">
        <v>278</v>
      </c>
      <c r="B322" s="54" t="s">
        <v>53</v>
      </c>
      <c r="C322" s="54" t="s">
        <v>192</v>
      </c>
      <c r="D322" s="54"/>
      <c r="E322" s="64" t="s">
        <v>272</v>
      </c>
      <c r="F322" s="54" t="s">
        <v>108</v>
      </c>
      <c r="G322" s="54" t="s">
        <v>91</v>
      </c>
      <c r="H322" s="54"/>
      <c r="I322" s="65"/>
      <c r="J322" s="66"/>
      <c r="K322" s="67"/>
      <c r="L322" s="68"/>
      <c r="M322" s="65"/>
      <c r="N322" s="28" t="n">
        <f aca="false">J322+K322+L322</f>
        <v>0</v>
      </c>
      <c r="O322" s="100" t="n">
        <f aca="false">K322+L322+M322</f>
        <v>0</v>
      </c>
      <c r="P322" s="100" t="n">
        <f aca="false">N322+O322</f>
        <v>0</v>
      </c>
      <c r="Q322" s="100" t="n">
        <f aca="false">M322+N322+O322</f>
        <v>0</v>
      </c>
      <c r="R322" s="28" t="n">
        <f aca="false">P322+Q322</f>
        <v>0</v>
      </c>
      <c r="S322" s="100" t="n">
        <f aca="false">O322+P322+Q322</f>
        <v>0</v>
      </c>
      <c r="T322" s="28" t="n">
        <f aca="false">R322+S322</f>
        <v>0</v>
      </c>
      <c r="U322" s="100" t="n">
        <f aca="false">O322+Q322+S322</f>
        <v>0</v>
      </c>
      <c r="V322" s="28" t="n">
        <f aca="false">N322+U322</f>
        <v>0</v>
      </c>
      <c r="W322" s="28" t="n">
        <f aca="false">V322-N322</f>
        <v>0</v>
      </c>
      <c r="X322" s="100" t="n">
        <f aca="false">R322+T322+V322</f>
        <v>0</v>
      </c>
      <c r="Y322" s="28" t="n">
        <f aca="false">V322+X322</f>
        <v>0</v>
      </c>
      <c r="Z322" s="100" t="n">
        <f aca="false">V322+W322+X322</f>
        <v>0</v>
      </c>
      <c r="AA322" s="100" t="n">
        <f aca="false">W322+X322+Y322</f>
        <v>0</v>
      </c>
      <c r="AB322" s="100" t="n">
        <f aca="false">X322+Y322+Z322</f>
        <v>0</v>
      </c>
      <c r="AC322" s="28" t="n">
        <f aca="false">Y322+Z322+AA322</f>
        <v>0</v>
      </c>
      <c r="AD322" s="28" t="n">
        <f aca="false">Z322+AA322+AB322</f>
        <v>0</v>
      </c>
      <c r="AE322" s="28" t="n">
        <f aca="false">AA322+AB322+AC322</f>
        <v>0</v>
      </c>
      <c r="AF322" s="44" t="n">
        <f aca="false">AE322-AD322</f>
        <v>0</v>
      </c>
    </row>
    <row r="323" s="45" customFormat="true" ht="12.75" hidden="true" customHeight="false" outlineLevel="0" collapsed="false">
      <c r="A323" s="69" t="s">
        <v>279</v>
      </c>
      <c r="B323" s="54" t="s">
        <v>53</v>
      </c>
      <c r="C323" s="54" t="s">
        <v>192</v>
      </c>
      <c r="D323" s="54"/>
      <c r="E323" s="64" t="s">
        <v>272</v>
      </c>
      <c r="F323" s="54" t="s">
        <v>108</v>
      </c>
      <c r="G323" s="54" t="s">
        <v>91</v>
      </c>
      <c r="H323" s="54"/>
      <c r="I323" s="65"/>
      <c r="J323" s="66"/>
      <c r="K323" s="67"/>
      <c r="L323" s="68"/>
      <c r="M323" s="65"/>
      <c r="N323" s="28" t="n">
        <f aca="false">J323+K323+L323</f>
        <v>0</v>
      </c>
      <c r="O323" s="100" t="n">
        <f aca="false">K323+L323+M323</f>
        <v>0</v>
      </c>
      <c r="P323" s="100" t="n">
        <f aca="false">N323+O323</f>
        <v>0</v>
      </c>
      <c r="Q323" s="100" t="n">
        <f aca="false">M323+N323+O323</f>
        <v>0</v>
      </c>
      <c r="R323" s="28" t="n">
        <f aca="false">P323+Q323</f>
        <v>0</v>
      </c>
      <c r="S323" s="100" t="n">
        <f aca="false">O323+P323+Q323</f>
        <v>0</v>
      </c>
      <c r="T323" s="28" t="n">
        <f aca="false">R323+S323</f>
        <v>0</v>
      </c>
      <c r="U323" s="100" t="n">
        <f aca="false">O323+Q323+S323</f>
        <v>0</v>
      </c>
      <c r="V323" s="28" t="n">
        <f aca="false">N323+U323</f>
        <v>0</v>
      </c>
      <c r="W323" s="28" t="n">
        <f aca="false">V323-N323</f>
        <v>0</v>
      </c>
      <c r="X323" s="100" t="n">
        <f aca="false">R323+T323+V323</f>
        <v>0</v>
      </c>
      <c r="Y323" s="28" t="n">
        <f aca="false">V323+X323</f>
        <v>0</v>
      </c>
      <c r="Z323" s="100" t="n">
        <f aca="false">V323+W323+X323</f>
        <v>0</v>
      </c>
      <c r="AA323" s="100" t="n">
        <f aca="false">W323+X323+Y323</f>
        <v>0</v>
      </c>
      <c r="AB323" s="100" t="n">
        <f aca="false">X323+Y323+Z323</f>
        <v>0</v>
      </c>
      <c r="AC323" s="28" t="n">
        <f aca="false">Y323+Z323+AA323</f>
        <v>0</v>
      </c>
      <c r="AD323" s="28" t="n">
        <f aca="false">Z323+AA323+AB323</f>
        <v>0</v>
      </c>
      <c r="AE323" s="28" t="n">
        <f aca="false">AA323+AB323+AC323</f>
        <v>0</v>
      </c>
      <c r="AF323" s="44" t="n">
        <f aca="false">AE323-AD323</f>
        <v>0</v>
      </c>
    </row>
    <row r="324" s="45" customFormat="true" ht="12.75" hidden="true" customHeight="false" outlineLevel="0" collapsed="false">
      <c r="A324" s="69"/>
      <c r="B324" s="54" t="s">
        <v>53</v>
      </c>
      <c r="C324" s="54" t="s">
        <v>192</v>
      </c>
      <c r="D324" s="54"/>
      <c r="E324" s="64" t="s">
        <v>272</v>
      </c>
      <c r="F324" s="54" t="s">
        <v>108</v>
      </c>
      <c r="G324" s="54" t="s">
        <v>95</v>
      </c>
      <c r="H324" s="54"/>
      <c r="I324" s="65"/>
      <c r="J324" s="66"/>
      <c r="K324" s="67"/>
      <c r="L324" s="68"/>
      <c r="M324" s="65"/>
      <c r="N324" s="28" t="n">
        <f aca="false">J324+K324+L324</f>
        <v>0</v>
      </c>
      <c r="O324" s="100" t="n">
        <f aca="false">K324+L324+M324</f>
        <v>0</v>
      </c>
      <c r="P324" s="100" t="n">
        <f aca="false">N324+O324</f>
        <v>0</v>
      </c>
      <c r="Q324" s="100" t="n">
        <f aca="false">M324+N324+O324</f>
        <v>0</v>
      </c>
      <c r="R324" s="28" t="n">
        <f aca="false">P324+Q324</f>
        <v>0</v>
      </c>
      <c r="S324" s="100" t="n">
        <f aca="false">O324+P324+Q324</f>
        <v>0</v>
      </c>
      <c r="T324" s="28" t="n">
        <f aca="false">R324+S324</f>
        <v>0</v>
      </c>
      <c r="U324" s="100" t="n">
        <f aca="false">O324+Q324+S324</f>
        <v>0</v>
      </c>
      <c r="V324" s="28" t="n">
        <f aca="false">N324+U324</f>
        <v>0</v>
      </c>
      <c r="W324" s="28" t="n">
        <f aca="false">V324-N324</f>
        <v>0</v>
      </c>
      <c r="X324" s="100" t="n">
        <f aca="false">R324+T324+V324</f>
        <v>0</v>
      </c>
      <c r="Y324" s="28" t="n">
        <f aca="false">V324+X324</f>
        <v>0</v>
      </c>
      <c r="Z324" s="100" t="n">
        <f aca="false">V324+W324+X324</f>
        <v>0</v>
      </c>
      <c r="AA324" s="100" t="n">
        <f aca="false">W324+X324+Y324</f>
        <v>0</v>
      </c>
      <c r="AB324" s="100" t="n">
        <f aca="false">X324+Y324+Z324</f>
        <v>0</v>
      </c>
      <c r="AC324" s="28" t="n">
        <f aca="false">Y324+Z324+AA324</f>
        <v>0</v>
      </c>
      <c r="AD324" s="28" t="n">
        <f aca="false">Z324+AA324+AB324</f>
        <v>0</v>
      </c>
      <c r="AE324" s="28" t="n">
        <f aca="false">AA324+AB324+AC324</f>
        <v>0</v>
      </c>
      <c r="AF324" s="44" t="n">
        <f aca="false">AE324-AD324</f>
        <v>0</v>
      </c>
    </row>
    <row r="325" s="45" customFormat="true" ht="25.5" hidden="true" customHeight="false" outlineLevel="0" collapsed="false">
      <c r="A325" s="70" t="s">
        <v>280</v>
      </c>
      <c r="B325" s="54" t="s">
        <v>53</v>
      </c>
      <c r="C325" s="54" t="s">
        <v>192</v>
      </c>
      <c r="D325" s="54"/>
      <c r="E325" s="64" t="s">
        <v>272</v>
      </c>
      <c r="F325" s="54" t="s">
        <v>108</v>
      </c>
      <c r="G325" s="54" t="s">
        <v>91</v>
      </c>
      <c r="H325" s="54"/>
      <c r="I325" s="65"/>
      <c r="J325" s="66"/>
      <c r="K325" s="67"/>
      <c r="L325" s="68"/>
      <c r="M325" s="65"/>
      <c r="N325" s="28" t="n">
        <f aca="false">J325+K325+L325</f>
        <v>0</v>
      </c>
      <c r="O325" s="100" t="n">
        <f aca="false">K325+L325+M325</f>
        <v>0</v>
      </c>
      <c r="P325" s="100" t="n">
        <f aca="false">N325+O325</f>
        <v>0</v>
      </c>
      <c r="Q325" s="100" t="n">
        <f aca="false">M325+N325+O325</f>
        <v>0</v>
      </c>
      <c r="R325" s="28" t="n">
        <f aca="false">P325+Q325</f>
        <v>0</v>
      </c>
      <c r="S325" s="100" t="n">
        <f aca="false">O325+P325+Q325</f>
        <v>0</v>
      </c>
      <c r="T325" s="28" t="n">
        <f aca="false">R325+S325</f>
        <v>0</v>
      </c>
      <c r="U325" s="100" t="n">
        <f aca="false">O325+Q325+S325</f>
        <v>0</v>
      </c>
      <c r="V325" s="28" t="n">
        <f aca="false">N325+U325</f>
        <v>0</v>
      </c>
      <c r="W325" s="28" t="n">
        <f aca="false">V325-N325</f>
        <v>0</v>
      </c>
      <c r="X325" s="100" t="n">
        <f aca="false">R325+T325+V325</f>
        <v>0</v>
      </c>
      <c r="Y325" s="28" t="n">
        <f aca="false">V325+X325</f>
        <v>0</v>
      </c>
      <c r="Z325" s="100" t="n">
        <f aca="false">V325+W325+X325</f>
        <v>0</v>
      </c>
      <c r="AA325" s="100" t="n">
        <f aca="false">W325+X325+Y325</f>
        <v>0</v>
      </c>
      <c r="AB325" s="100" t="n">
        <f aca="false">X325+Y325+Z325</f>
        <v>0</v>
      </c>
      <c r="AC325" s="28" t="n">
        <f aca="false">Y325+Z325+AA325</f>
        <v>0</v>
      </c>
      <c r="AD325" s="28" t="n">
        <f aca="false">Z325+AA325+AB325</f>
        <v>0</v>
      </c>
      <c r="AE325" s="28" t="n">
        <f aca="false">AA325+AB325+AC325</f>
        <v>0</v>
      </c>
      <c r="AF325" s="44" t="n">
        <f aca="false">AE325-AD325</f>
        <v>0</v>
      </c>
    </row>
    <row r="326" s="45" customFormat="true" ht="12.75" hidden="true" customHeight="false" outlineLevel="0" collapsed="false">
      <c r="A326" s="69" t="s">
        <v>281</v>
      </c>
      <c r="B326" s="54" t="s">
        <v>53</v>
      </c>
      <c r="C326" s="54" t="s">
        <v>192</v>
      </c>
      <c r="D326" s="54"/>
      <c r="E326" s="64" t="s">
        <v>272</v>
      </c>
      <c r="F326" s="54" t="s">
        <v>108</v>
      </c>
      <c r="G326" s="54" t="s">
        <v>91</v>
      </c>
      <c r="H326" s="54"/>
      <c r="I326" s="65"/>
      <c r="J326" s="66"/>
      <c r="K326" s="67"/>
      <c r="L326" s="68"/>
      <c r="M326" s="65"/>
      <c r="N326" s="28" t="n">
        <f aca="false">J326+K326+L326</f>
        <v>0</v>
      </c>
      <c r="O326" s="100" t="n">
        <f aca="false">K326+L326+M326</f>
        <v>0</v>
      </c>
      <c r="P326" s="100" t="n">
        <f aca="false">N326+O326</f>
        <v>0</v>
      </c>
      <c r="Q326" s="100" t="n">
        <f aca="false">M326+N326+O326</f>
        <v>0</v>
      </c>
      <c r="R326" s="28" t="n">
        <f aca="false">P326+Q326</f>
        <v>0</v>
      </c>
      <c r="S326" s="100" t="n">
        <f aca="false">O326+P326+Q326</f>
        <v>0</v>
      </c>
      <c r="T326" s="28" t="n">
        <f aca="false">R326+S326</f>
        <v>0</v>
      </c>
      <c r="U326" s="100" t="n">
        <f aca="false">O326+Q326+S326</f>
        <v>0</v>
      </c>
      <c r="V326" s="28" t="n">
        <f aca="false">N326+U326</f>
        <v>0</v>
      </c>
      <c r="W326" s="28" t="n">
        <f aca="false">V326-N326</f>
        <v>0</v>
      </c>
      <c r="X326" s="100" t="n">
        <f aca="false">R326+T326+V326</f>
        <v>0</v>
      </c>
      <c r="Y326" s="28" t="n">
        <f aca="false">V326+X326</f>
        <v>0</v>
      </c>
      <c r="Z326" s="100" t="n">
        <f aca="false">V326+W326+X326</f>
        <v>0</v>
      </c>
      <c r="AA326" s="100" t="n">
        <f aca="false">W326+X326+Y326</f>
        <v>0</v>
      </c>
      <c r="AB326" s="100" t="n">
        <f aca="false">X326+Y326+Z326</f>
        <v>0</v>
      </c>
      <c r="AC326" s="28" t="n">
        <f aca="false">Y326+Z326+AA326</f>
        <v>0</v>
      </c>
      <c r="AD326" s="28" t="n">
        <f aca="false">Z326+AA326+AB326</f>
        <v>0</v>
      </c>
      <c r="AE326" s="28" t="n">
        <f aca="false">AA326+AB326+AC326</f>
        <v>0</v>
      </c>
      <c r="AF326" s="44" t="n">
        <f aca="false">AE326-AD326</f>
        <v>0</v>
      </c>
    </row>
    <row r="327" customFormat="false" ht="38.25" hidden="true" customHeight="false" outlineLevel="0" collapsed="false">
      <c r="A327" s="70" t="s">
        <v>282</v>
      </c>
      <c r="B327" s="54" t="s">
        <v>53</v>
      </c>
      <c r="C327" s="54" t="s">
        <v>192</v>
      </c>
      <c r="D327" s="54"/>
      <c r="E327" s="64" t="s">
        <v>272</v>
      </c>
      <c r="F327" s="54" t="s">
        <v>108</v>
      </c>
      <c r="G327" s="54" t="s">
        <v>91</v>
      </c>
      <c r="H327" s="54"/>
      <c r="I327" s="65"/>
      <c r="J327" s="66"/>
      <c r="K327" s="67"/>
      <c r="L327" s="68"/>
      <c r="M327" s="65"/>
      <c r="N327" s="28" t="n">
        <f aca="false">J327+K327+L327</f>
        <v>0</v>
      </c>
      <c r="O327" s="100" t="n">
        <f aca="false">K327+L327+M327</f>
        <v>0</v>
      </c>
      <c r="P327" s="100" t="n">
        <f aca="false">N327+O327</f>
        <v>0</v>
      </c>
      <c r="Q327" s="100" t="n">
        <f aca="false">M327+N327+O327</f>
        <v>0</v>
      </c>
      <c r="R327" s="28" t="n">
        <f aca="false">P327+Q327</f>
        <v>0</v>
      </c>
      <c r="S327" s="100" t="n">
        <f aca="false">O327+P327+Q327</f>
        <v>0</v>
      </c>
      <c r="T327" s="28" t="n">
        <f aca="false">R327+S327</f>
        <v>0</v>
      </c>
      <c r="U327" s="100" t="n">
        <f aca="false">O327+Q327+S327</f>
        <v>0</v>
      </c>
      <c r="V327" s="28" t="n">
        <f aca="false">N327+U327</f>
        <v>0</v>
      </c>
      <c r="W327" s="28" t="n">
        <f aca="false">V327-N327</f>
        <v>0</v>
      </c>
      <c r="X327" s="100" t="n">
        <f aca="false">R327+T327+V327</f>
        <v>0</v>
      </c>
      <c r="Y327" s="28" t="n">
        <f aca="false">V327+X327</f>
        <v>0</v>
      </c>
      <c r="Z327" s="100" t="n">
        <f aca="false">V327+W327+X327</f>
        <v>0</v>
      </c>
      <c r="AA327" s="100" t="n">
        <f aca="false">W327+X327+Y327</f>
        <v>0</v>
      </c>
      <c r="AB327" s="100" t="n">
        <f aca="false">X327+Y327+Z327</f>
        <v>0</v>
      </c>
      <c r="AC327" s="28" t="n">
        <f aca="false">Y327+Z327+AA327</f>
        <v>0</v>
      </c>
      <c r="AD327" s="28" t="n">
        <f aca="false">Z327+AA327+AB327</f>
        <v>0</v>
      </c>
      <c r="AE327" s="28" t="n">
        <f aca="false">AA327+AB327+AC327</f>
        <v>0</v>
      </c>
      <c r="AF327" s="44" t="n">
        <f aca="false">AE327-AD327</f>
        <v>0</v>
      </c>
    </row>
    <row r="328" customFormat="false" ht="12.75" hidden="true" customHeight="false" outlineLevel="0" collapsed="false">
      <c r="A328" s="70"/>
      <c r="B328" s="54" t="s">
        <v>53</v>
      </c>
      <c r="C328" s="54" t="s">
        <v>192</v>
      </c>
      <c r="D328" s="54"/>
      <c r="E328" s="64" t="s">
        <v>272</v>
      </c>
      <c r="F328" s="54" t="s">
        <v>223</v>
      </c>
      <c r="G328" s="54" t="s">
        <v>224</v>
      </c>
      <c r="H328" s="54"/>
      <c r="I328" s="65"/>
      <c r="J328" s="66"/>
      <c r="K328" s="67"/>
      <c r="L328" s="68"/>
      <c r="M328" s="65"/>
      <c r="N328" s="28" t="n">
        <f aca="false">J328+K328+L328</f>
        <v>0</v>
      </c>
      <c r="O328" s="100" t="n">
        <f aca="false">K328+L328+M328</f>
        <v>0</v>
      </c>
      <c r="P328" s="100" t="n">
        <f aca="false">N328+O328</f>
        <v>0</v>
      </c>
      <c r="Q328" s="100" t="n">
        <f aca="false">M328+N328+O328</f>
        <v>0</v>
      </c>
      <c r="R328" s="28" t="n">
        <f aca="false">P328+Q328</f>
        <v>0</v>
      </c>
      <c r="S328" s="100" t="n">
        <f aca="false">O328+P328+Q328</f>
        <v>0</v>
      </c>
      <c r="T328" s="28" t="n">
        <f aca="false">R328+S328</f>
        <v>0</v>
      </c>
      <c r="U328" s="100" t="n">
        <f aca="false">O328+Q328+S328</f>
        <v>0</v>
      </c>
      <c r="V328" s="28" t="n">
        <f aca="false">N328+U328</f>
        <v>0</v>
      </c>
      <c r="W328" s="28" t="n">
        <f aca="false">V328-N328</f>
        <v>0</v>
      </c>
      <c r="X328" s="100" t="n">
        <f aca="false">R328+T328+V328</f>
        <v>0</v>
      </c>
      <c r="Y328" s="28" t="n">
        <f aca="false">V328+X328</f>
        <v>0</v>
      </c>
      <c r="Z328" s="100" t="n">
        <f aca="false">V328+W328+X328</f>
        <v>0</v>
      </c>
      <c r="AA328" s="100" t="n">
        <f aca="false">W328+X328+Y328</f>
        <v>0</v>
      </c>
      <c r="AB328" s="100" t="n">
        <f aca="false">X328+Y328+Z328</f>
        <v>0</v>
      </c>
      <c r="AC328" s="28" t="n">
        <f aca="false">Y328+Z328+AA328</f>
        <v>0</v>
      </c>
      <c r="AD328" s="28" t="n">
        <f aca="false">Z328+AA328+AB328</f>
        <v>0</v>
      </c>
      <c r="AE328" s="28" t="n">
        <f aca="false">AA328+AB328+AC328</f>
        <v>0</v>
      </c>
      <c r="AF328" s="44" t="n">
        <f aca="false">AE328-AD328</f>
        <v>0</v>
      </c>
    </row>
    <row r="329" customFormat="false" ht="12.75" hidden="true" customHeight="false" outlineLevel="0" collapsed="false">
      <c r="A329" s="70"/>
      <c r="B329" s="54" t="s">
        <v>53</v>
      </c>
      <c r="C329" s="54" t="s">
        <v>192</v>
      </c>
      <c r="D329" s="54"/>
      <c r="E329" s="64" t="s">
        <v>272</v>
      </c>
      <c r="F329" s="54" t="s">
        <v>108</v>
      </c>
      <c r="G329" s="54" t="s">
        <v>91</v>
      </c>
      <c r="H329" s="54"/>
      <c r="I329" s="65"/>
      <c r="J329" s="66"/>
      <c r="K329" s="67"/>
      <c r="L329" s="68"/>
      <c r="M329" s="65"/>
      <c r="N329" s="28" t="n">
        <f aca="false">J329+K329+L329</f>
        <v>0</v>
      </c>
      <c r="O329" s="100" t="n">
        <f aca="false">K329+L329+M329</f>
        <v>0</v>
      </c>
      <c r="P329" s="100" t="n">
        <f aca="false">N329+O329</f>
        <v>0</v>
      </c>
      <c r="Q329" s="100" t="n">
        <f aca="false">M329+N329+O329</f>
        <v>0</v>
      </c>
      <c r="R329" s="28" t="n">
        <f aca="false">P329+Q329</f>
        <v>0</v>
      </c>
      <c r="S329" s="100" t="n">
        <f aca="false">O329+P329+Q329</f>
        <v>0</v>
      </c>
      <c r="T329" s="28" t="n">
        <f aca="false">R329+S329</f>
        <v>0</v>
      </c>
      <c r="U329" s="100" t="n">
        <f aca="false">O329+Q329+S329</f>
        <v>0</v>
      </c>
      <c r="V329" s="28" t="n">
        <f aca="false">N329+U329</f>
        <v>0</v>
      </c>
      <c r="W329" s="28" t="n">
        <f aca="false">V329-N329</f>
        <v>0</v>
      </c>
      <c r="X329" s="100" t="n">
        <f aca="false">R329+T329+V329</f>
        <v>0</v>
      </c>
      <c r="Y329" s="28" t="n">
        <f aca="false">V329+X329</f>
        <v>0</v>
      </c>
      <c r="Z329" s="100" t="n">
        <f aca="false">V329+W329+X329</f>
        <v>0</v>
      </c>
      <c r="AA329" s="100" t="n">
        <f aca="false">W329+X329+Y329</f>
        <v>0</v>
      </c>
      <c r="AB329" s="100" t="n">
        <f aca="false">X329+Y329+Z329</f>
        <v>0</v>
      </c>
      <c r="AC329" s="28" t="n">
        <f aca="false">Y329+Z329+AA329</f>
        <v>0</v>
      </c>
      <c r="AD329" s="28" t="n">
        <f aca="false">Z329+AA329+AB329</f>
        <v>0</v>
      </c>
      <c r="AE329" s="28" t="n">
        <f aca="false">AA329+AB329+AC329</f>
        <v>0</v>
      </c>
      <c r="AF329" s="44" t="n">
        <f aca="false">AE329-AD329</f>
        <v>0</v>
      </c>
    </row>
    <row r="330" customFormat="false" ht="12.75" hidden="true" customHeight="false" outlineLevel="0" collapsed="false">
      <c r="A330" s="70"/>
      <c r="B330" s="54" t="s">
        <v>53</v>
      </c>
      <c r="C330" s="54" t="s">
        <v>192</v>
      </c>
      <c r="D330" s="54"/>
      <c r="E330" s="64" t="s">
        <v>272</v>
      </c>
      <c r="F330" s="54" t="s">
        <v>108</v>
      </c>
      <c r="G330" s="54" t="s">
        <v>89</v>
      </c>
      <c r="H330" s="54"/>
      <c r="I330" s="65"/>
      <c r="J330" s="66"/>
      <c r="K330" s="67"/>
      <c r="L330" s="68"/>
      <c r="M330" s="65"/>
      <c r="N330" s="28" t="n">
        <f aca="false">J330+K330+L330</f>
        <v>0</v>
      </c>
      <c r="O330" s="100" t="n">
        <f aca="false">K330+L330+M330</f>
        <v>0</v>
      </c>
      <c r="P330" s="100" t="n">
        <f aca="false">N330+O330</f>
        <v>0</v>
      </c>
      <c r="Q330" s="100" t="n">
        <f aca="false">M330+N330+O330</f>
        <v>0</v>
      </c>
      <c r="R330" s="28" t="n">
        <f aca="false">P330+Q330</f>
        <v>0</v>
      </c>
      <c r="S330" s="100" t="n">
        <f aca="false">O330+P330+Q330</f>
        <v>0</v>
      </c>
      <c r="T330" s="28" t="n">
        <f aca="false">R330+S330</f>
        <v>0</v>
      </c>
      <c r="U330" s="100" t="n">
        <f aca="false">O330+Q330+S330</f>
        <v>0</v>
      </c>
      <c r="V330" s="28" t="n">
        <f aca="false">N330+U330</f>
        <v>0</v>
      </c>
      <c r="W330" s="28" t="n">
        <f aca="false">V330-N330</f>
        <v>0</v>
      </c>
      <c r="X330" s="100" t="n">
        <f aca="false">R330+T330+V330</f>
        <v>0</v>
      </c>
      <c r="Y330" s="28" t="n">
        <f aca="false">V330+X330</f>
        <v>0</v>
      </c>
      <c r="Z330" s="100" t="n">
        <f aca="false">V330+W330+X330</f>
        <v>0</v>
      </c>
      <c r="AA330" s="100" t="n">
        <f aca="false">W330+X330+Y330</f>
        <v>0</v>
      </c>
      <c r="AB330" s="100" t="n">
        <f aca="false">X330+Y330+Z330</f>
        <v>0</v>
      </c>
      <c r="AC330" s="28" t="n">
        <f aca="false">Y330+Z330+AA330</f>
        <v>0</v>
      </c>
      <c r="AD330" s="28" t="n">
        <f aca="false">Z330+AA330+AB330</f>
        <v>0</v>
      </c>
      <c r="AE330" s="28" t="n">
        <f aca="false">AA330+AB330+AC330</f>
        <v>0</v>
      </c>
      <c r="AF330" s="44" t="n">
        <f aca="false">AE330-AD330</f>
        <v>0</v>
      </c>
    </row>
    <row r="331" customFormat="false" ht="12.75" hidden="true" customHeight="false" outlineLevel="0" collapsed="false">
      <c r="A331" s="70"/>
      <c r="B331" s="54" t="s">
        <v>53</v>
      </c>
      <c r="C331" s="54" t="s">
        <v>192</v>
      </c>
      <c r="D331" s="54"/>
      <c r="E331" s="64" t="s">
        <v>272</v>
      </c>
      <c r="F331" s="54" t="s">
        <v>108</v>
      </c>
      <c r="G331" s="54" t="s">
        <v>89</v>
      </c>
      <c r="H331" s="54"/>
      <c r="I331" s="65"/>
      <c r="J331" s="66"/>
      <c r="K331" s="67"/>
      <c r="L331" s="68"/>
      <c r="M331" s="65"/>
      <c r="N331" s="28" t="n">
        <f aca="false">J331+K331+L331</f>
        <v>0</v>
      </c>
      <c r="O331" s="100" t="n">
        <f aca="false">K331+L331+M331</f>
        <v>0</v>
      </c>
      <c r="P331" s="100" t="n">
        <f aca="false">N331+O331</f>
        <v>0</v>
      </c>
      <c r="Q331" s="100" t="n">
        <f aca="false">M331+N331+O331</f>
        <v>0</v>
      </c>
      <c r="R331" s="28" t="n">
        <f aca="false">P331+Q331</f>
        <v>0</v>
      </c>
      <c r="S331" s="100" t="n">
        <f aca="false">O331+P331+Q331</f>
        <v>0</v>
      </c>
      <c r="T331" s="28" t="n">
        <f aca="false">R331+S331</f>
        <v>0</v>
      </c>
      <c r="U331" s="100" t="n">
        <f aca="false">O331+Q331+S331</f>
        <v>0</v>
      </c>
      <c r="V331" s="28" t="n">
        <f aca="false">N331+U331</f>
        <v>0</v>
      </c>
      <c r="W331" s="28" t="n">
        <f aca="false">V331-N331</f>
        <v>0</v>
      </c>
      <c r="X331" s="100" t="n">
        <f aca="false">R331+T331+V331</f>
        <v>0</v>
      </c>
      <c r="Y331" s="28" t="n">
        <f aca="false">V331+X331</f>
        <v>0</v>
      </c>
      <c r="Z331" s="100" t="n">
        <f aca="false">V331+W331+X331</f>
        <v>0</v>
      </c>
      <c r="AA331" s="100" t="n">
        <f aca="false">W331+X331+Y331</f>
        <v>0</v>
      </c>
      <c r="AB331" s="100" t="n">
        <f aca="false">X331+Y331+Z331</f>
        <v>0</v>
      </c>
      <c r="AC331" s="28" t="n">
        <f aca="false">Y331+Z331+AA331</f>
        <v>0</v>
      </c>
      <c r="AD331" s="28" t="n">
        <f aca="false">Z331+AA331+AB331</f>
        <v>0</v>
      </c>
      <c r="AE331" s="28" t="n">
        <f aca="false">AA331+AB331+AC331</f>
        <v>0</v>
      </c>
      <c r="AF331" s="44" t="n">
        <f aca="false">AE331-AD331</f>
        <v>0</v>
      </c>
    </row>
    <row r="332" customFormat="false" ht="0.75" hidden="true" customHeight="true" outlineLevel="0" collapsed="false">
      <c r="A332" s="70" t="s">
        <v>283</v>
      </c>
      <c r="B332" s="54" t="s">
        <v>53</v>
      </c>
      <c r="C332" s="54" t="s">
        <v>192</v>
      </c>
      <c r="D332" s="54"/>
      <c r="E332" s="64" t="s">
        <v>272</v>
      </c>
      <c r="F332" s="54" t="s">
        <v>108</v>
      </c>
      <c r="G332" s="54" t="s">
        <v>87</v>
      </c>
      <c r="H332" s="54"/>
      <c r="I332" s="65"/>
      <c r="J332" s="66"/>
      <c r="K332" s="67"/>
      <c r="L332" s="68"/>
      <c r="M332" s="65"/>
      <c r="N332" s="44"/>
      <c r="O332" s="101"/>
      <c r="P332" s="101"/>
      <c r="Q332" s="101"/>
      <c r="R332" s="44"/>
      <c r="S332" s="101"/>
      <c r="T332" s="44"/>
      <c r="U332" s="101" t="n">
        <v>0</v>
      </c>
      <c r="V332" s="44"/>
      <c r="W332" s="44"/>
      <c r="X332" s="101"/>
      <c r="Y332" s="44"/>
      <c r="Z332" s="44"/>
      <c r="AA332" s="44"/>
      <c r="AB332" s="44"/>
      <c r="AC332" s="44"/>
      <c r="AD332" s="44"/>
      <c r="AE332" s="44"/>
      <c r="AF332" s="44" t="n">
        <f aca="false">AE332-AD332</f>
        <v>0</v>
      </c>
    </row>
    <row r="333" customFormat="false" ht="26.25" hidden="true" customHeight="true" outlineLevel="0" collapsed="false">
      <c r="A333" s="70" t="s">
        <v>283</v>
      </c>
      <c r="B333" s="54" t="s">
        <v>53</v>
      </c>
      <c r="C333" s="54" t="s">
        <v>192</v>
      </c>
      <c r="D333" s="54"/>
      <c r="E333" s="64" t="s">
        <v>272</v>
      </c>
      <c r="F333" s="54" t="s">
        <v>108</v>
      </c>
      <c r="G333" s="54" t="s">
        <v>87</v>
      </c>
      <c r="H333" s="54"/>
      <c r="I333" s="65"/>
      <c r="J333" s="66"/>
      <c r="K333" s="67"/>
      <c r="L333" s="68"/>
      <c r="M333" s="65"/>
      <c r="N333" s="44"/>
      <c r="O333" s="101"/>
      <c r="P333" s="101"/>
      <c r="Q333" s="101"/>
      <c r="R333" s="44"/>
      <c r="S333" s="101"/>
      <c r="T333" s="44"/>
      <c r="U333" s="101"/>
      <c r="V333" s="44"/>
      <c r="W333" s="44"/>
      <c r="X333" s="101"/>
      <c r="Y333" s="44" t="n">
        <v>200000</v>
      </c>
      <c r="Z333" s="44" t="n">
        <v>200000</v>
      </c>
      <c r="AA333" s="44"/>
      <c r="AB333" s="44"/>
      <c r="AC333" s="44" t="n">
        <v>200000</v>
      </c>
      <c r="AD333" s="44" t="n">
        <v>200000</v>
      </c>
      <c r="AE333" s="44" t="n">
        <v>200000</v>
      </c>
      <c r="AF333" s="44" t="n">
        <f aca="false">AE333-AD333</f>
        <v>0</v>
      </c>
    </row>
    <row r="334" customFormat="false" ht="53.25" hidden="true" customHeight="true" outlineLevel="0" collapsed="false">
      <c r="A334" s="76" t="s">
        <v>284</v>
      </c>
      <c r="B334" s="40" t="s">
        <v>49</v>
      </c>
      <c r="C334" s="40" t="s">
        <v>51</v>
      </c>
      <c r="D334" s="40" t="s">
        <v>196</v>
      </c>
      <c r="E334" s="61" t="s">
        <v>285</v>
      </c>
      <c r="F334" s="40"/>
      <c r="G334" s="40"/>
      <c r="H334" s="40"/>
      <c r="I334" s="41"/>
      <c r="J334" s="42"/>
      <c r="K334" s="34"/>
      <c r="L334" s="43"/>
      <c r="M334" s="41"/>
      <c r="N334" s="62" t="n">
        <f aca="false">N335</f>
        <v>9700</v>
      </c>
      <c r="O334" s="37"/>
      <c r="P334" s="37"/>
      <c r="Q334" s="37"/>
      <c r="R334" s="62"/>
      <c r="S334" s="37"/>
      <c r="T334" s="62"/>
      <c r="U334" s="37"/>
      <c r="V334" s="62"/>
      <c r="W334" s="62"/>
      <c r="X334" s="37"/>
      <c r="Y334" s="62"/>
      <c r="Z334" s="62"/>
      <c r="AA334" s="62"/>
      <c r="AB334" s="62"/>
      <c r="AC334" s="62" t="n">
        <f aca="false">AC335</f>
        <v>9700</v>
      </c>
      <c r="AD334" s="62" t="n">
        <f aca="false">AD335</f>
        <v>0</v>
      </c>
      <c r="AE334" s="62" t="n">
        <f aca="false">AE335</f>
        <v>0</v>
      </c>
      <c r="AF334" s="44" t="n">
        <f aca="false">AE334-AD334</f>
        <v>0</v>
      </c>
    </row>
    <row r="335" customFormat="false" ht="26.25" hidden="true" customHeight="true" outlineLevel="0" collapsed="false">
      <c r="A335" s="70" t="s">
        <v>101</v>
      </c>
      <c r="B335" s="54" t="s">
        <v>49</v>
      </c>
      <c r="C335" s="54" t="s">
        <v>51</v>
      </c>
      <c r="D335" s="54" t="s">
        <v>196</v>
      </c>
      <c r="E335" s="64" t="s">
        <v>285</v>
      </c>
      <c r="F335" s="54" t="s">
        <v>102</v>
      </c>
      <c r="G335" s="54"/>
      <c r="H335" s="54"/>
      <c r="I335" s="65"/>
      <c r="J335" s="66"/>
      <c r="K335" s="67"/>
      <c r="L335" s="68"/>
      <c r="M335" s="65"/>
      <c r="N335" s="44" t="n">
        <f aca="false">N336</f>
        <v>9700</v>
      </c>
      <c r="O335" s="101"/>
      <c r="P335" s="101"/>
      <c r="Q335" s="101"/>
      <c r="R335" s="44"/>
      <c r="S335" s="101"/>
      <c r="T335" s="44"/>
      <c r="U335" s="101"/>
      <c r="V335" s="44"/>
      <c r="W335" s="44"/>
      <c r="X335" s="101"/>
      <c r="Y335" s="44"/>
      <c r="Z335" s="44"/>
      <c r="AA335" s="44"/>
      <c r="AB335" s="44"/>
      <c r="AC335" s="44" t="n">
        <f aca="false">AC336</f>
        <v>9700</v>
      </c>
      <c r="AD335" s="44" t="n">
        <f aca="false">AD336</f>
        <v>0</v>
      </c>
      <c r="AE335" s="44" t="n">
        <f aca="false">AE336</f>
        <v>0</v>
      </c>
      <c r="AF335" s="44" t="n">
        <f aca="false">AE335-AD335</f>
        <v>0</v>
      </c>
    </row>
    <row r="336" customFormat="false" ht="24.75" hidden="true" customHeight="true" outlineLevel="0" collapsed="false">
      <c r="A336" s="70" t="s">
        <v>103</v>
      </c>
      <c r="B336" s="54" t="s">
        <v>49</v>
      </c>
      <c r="C336" s="54" t="s">
        <v>51</v>
      </c>
      <c r="D336" s="54" t="s">
        <v>196</v>
      </c>
      <c r="E336" s="64" t="s">
        <v>285</v>
      </c>
      <c r="F336" s="54" t="s">
        <v>104</v>
      </c>
      <c r="G336" s="54"/>
      <c r="H336" s="54"/>
      <c r="I336" s="65"/>
      <c r="J336" s="66"/>
      <c r="K336" s="67"/>
      <c r="L336" s="68"/>
      <c r="M336" s="65"/>
      <c r="N336" s="44" t="n">
        <f aca="false">N337</f>
        <v>9700</v>
      </c>
      <c r="O336" s="101"/>
      <c r="P336" s="101"/>
      <c r="Q336" s="101"/>
      <c r="R336" s="44"/>
      <c r="S336" s="101"/>
      <c r="T336" s="44"/>
      <c r="U336" s="101"/>
      <c r="V336" s="44"/>
      <c r="W336" s="44"/>
      <c r="X336" s="101"/>
      <c r="Y336" s="44"/>
      <c r="Z336" s="44"/>
      <c r="AA336" s="44"/>
      <c r="AB336" s="44"/>
      <c r="AC336" s="44" t="n">
        <f aca="false">AC337</f>
        <v>9700</v>
      </c>
      <c r="AD336" s="44"/>
      <c r="AE336" s="44"/>
      <c r="AF336" s="44" t="n">
        <f aca="false">AE336-AD336</f>
        <v>0</v>
      </c>
    </row>
    <row r="337" customFormat="false" ht="26.25" hidden="true" customHeight="true" outlineLevel="0" collapsed="false">
      <c r="A337" s="70" t="s">
        <v>274</v>
      </c>
      <c r="B337" s="54" t="s">
        <v>53</v>
      </c>
      <c r="C337" s="54" t="s">
        <v>192</v>
      </c>
      <c r="D337" s="54"/>
      <c r="E337" s="64" t="s">
        <v>285</v>
      </c>
      <c r="F337" s="54" t="s">
        <v>108</v>
      </c>
      <c r="G337" s="54" t="s">
        <v>95</v>
      </c>
      <c r="H337" s="54"/>
      <c r="I337" s="65"/>
      <c r="J337" s="66"/>
      <c r="K337" s="67"/>
      <c r="L337" s="68"/>
      <c r="M337" s="65"/>
      <c r="N337" s="44" t="n">
        <v>9700</v>
      </c>
      <c r="O337" s="101"/>
      <c r="P337" s="101"/>
      <c r="Q337" s="101"/>
      <c r="R337" s="44"/>
      <c r="S337" s="101"/>
      <c r="T337" s="44"/>
      <c r="U337" s="101"/>
      <c r="V337" s="44"/>
      <c r="W337" s="44"/>
      <c r="X337" s="101"/>
      <c r="Y337" s="44"/>
      <c r="Z337" s="44"/>
      <c r="AA337" s="44"/>
      <c r="AB337" s="44"/>
      <c r="AC337" s="44" t="n">
        <v>9700</v>
      </c>
      <c r="AD337" s="44" t="n">
        <v>9700</v>
      </c>
      <c r="AE337" s="44" t="n">
        <v>9700</v>
      </c>
      <c r="AF337" s="44" t="n">
        <f aca="false">AE337-AD337</f>
        <v>0</v>
      </c>
    </row>
    <row r="338" customFormat="false" ht="55.5" hidden="false" customHeight="true" outlineLevel="0" collapsed="false">
      <c r="A338" s="76" t="s">
        <v>284</v>
      </c>
      <c r="B338" s="40" t="s">
        <v>49</v>
      </c>
      <c r="C338" s="40" t="s">
        <v>51</v>
      </c>
      <c r="D338" s="40" t="s">
        <v>196</v>
      </c>
      <c r="E338" s="61" t="s">
        <v>286</v>
      </c>
      <c r="F338" s="40"/>
      <c r="G338" s="40"/>
      <c r="H338" s="40"/>
      <c r="I338" s="41"/>
      <c r="J338" s="42"/>
      <c r="K338" s="34"/>
      <c r="L338" s="43"/>
      <c r="M338" s="41"/>
      <c r="N338" s="62"/>
      <c r="O338" s="37"/>
      <c r="P338" s="37"/>
      <c r="Q338" s="37"/>
      <c r="R338" s="62"/>
      <c r="S338" s="37"/>
      <c r="T338" s="62"/>
      <c r="U338" s="37"/>
      <c r="V338" s="62"/>
      <c r="W338" s="62"/>
      <c r="X338" s="37"/>
      <c r="Y338" s="62"/>
      <c r="Z338" s="62"/>
      <c r="AA338" s="62"/>
      <c r="AB338" s="62"/>
      <c r="AC338" s="62" t="n">
        <f aca="false">AC339</f>
        <v>0</v>
      </c>
      <c r="AD338" s="62" t="n">
        <f aca="false">AD339</f>
        <v>9683.5</v>
      </c>
      <c r="AE338" s="62" t="n">
        <f aca="false">AE339</f>
        <v>9683.5</v>
      </c>
      <c r="AF338" s="44" t="n">
        <f aca="false">AE338-AD338</f>
        <v>0</v>
      </c>
    </row>
    <row r="339" customFormat="false" ht="31.5" hidden="false" customHeight="true" outlineLevel="0" collapsed="false">
      <c r="A339" s="70" t="s">
        <v>101</v>
      </c>
      <c r="B339" s="54" t="s">
        <v>49</v>
      </c>
      <c r="C339" s="54" t="s">
        <v>51</v>
      </c>
      <c r="D339" s="54" t="s">
        <v>196</v>
      </c>
      <c r="E339" s="64" t="s">
        <v>286</v>
      </c>
      <c r="F339" s="54" t="s">
        <v>102</v>
      </c>
      <c r="G339" s="54"/>
      <c r="H339" s="54"/>
      <c r="I339" s="65"/>
      <c r="J339" s="66"/>
      <c r="K339" s="67"/>
      <c r="L339" s="68"/>
      <c r="M339" s="65"/>
      <c r="N339" s="44"/>
      <c r="O339" s="101"/>
      <c r="P339" s="101"/>
      <c r="Q339" s="101"/>
      <c r="R339" s="44"/>
      <c r="S339" s="101"/>
      <c r="T339" s="44"/>
      <c r="U339" s="101"/>
      <c r="V339" s="44"/>
      <c r="W339" s="44"/>
      <c r="X339" s="101"/>
      <c r="Y339" s="44"/>
      <c r="Z339" s="44"/>
      <c r="AA339" s="44"/>
      <c r="AB339" s="44"/>
      <c r="AC339" s="44" t="n">
        <f aca="false">AC340</f>
        <v>0</v>
      </c>
      <c r="AD339" s="44" t="n">
        <f aca="false">AD340</f>
        <v>9683.5</v>
      </c>
      <c r="AE339" s="44" t="n">
        <f aca="false">AE340</f>
        <v>9683.5</v>
      </c>
      <c r="AF339" s="44" t="n">
        <f aca="false">AE339-AD339</f>
        <v>0</v>
      </c>
    </row>
    <row r="340" customFormat="false" ht="32.25" hidden="false" customHeight="true" outlineLevel="0" collapsed="false">
      <c r="A340" s="70" t="s">
        <v>103</v>
      </c>
      <c r="B340" s="54" t="s">
        <v>49</v>
      </c>
      <c r="C340" s="54" t="s">
        <v>51</v>
      </c>
      <c r="D340" s="54" t="s">
        <v>196</v>
      </c>
      <c r="E340" s="64" t="s">
        <v>286</v>
      </c>
      <c r="F340" s="54" t="s">
        <v>104</v>
      </c>
      <c r="G340" s="54"/>
      <c r="H340" s="54"/>
      <c r="I340" s="65"/>
      <c r="J340" s="66"/>
      <c r="K340" s="67"/>
      <c r="L340" s="68"/>
      <c r="M340" s="65"/>
      <c r="N340" s="44"/>
      <c r="O340" s="101"/>
      <c r="P340" s="101"/>
      <c r="Q340" s="101"/>
      <c r="R340" s="44"/>
      <c r="S340" s="101"/>
      <c r="T340" s="44"/>
      <c r="U340" s="101"/>
      <c r="V340" s="44"/>
      <c r="W340" s="44"/>
      <c r="X340" s="101"/>
      <c r="Y340" s="44"/>
      <c r="Z340" s="44"/>
      <c r="AA340" s="44"/>
      <c r="AB340" s="44"/>
      <c r="AC340" s="44"/>
      <c r="AD340" s="44" t="n">
        <v>9683.5</v>
      </c>
      <c r="AE340" s="44" t="n">
        <v>9683.5</v>
      </c>
      <c r="AF340" s="44" t="n">
        <f aca="false">AE340-AD340</f>
        <v>0</v>
      </c>
    </row>
    <row r="341" customFormat="false" ht="32.25" hidden="false" customHeight="true" outlineLevel="0" collapsed="false">
      <c r="A341" s="76" t="s">
        <v>287</v>
      </c>
      <c r="B341" s="40" t="s">
        <v>49</v>
      </c>
      <c r="C341" s="40" t="s">
        <v>51</v>
      </c>
      <c r="D341" s="40" t="s">
        <v>196</v>
      </c>
      <c r="E341" s="61" t="s">
        <v>288</v>
      </c>
      <c r="F341" s="40"/>
      <c r="G341" s="40"/>
      <c r="H341" s="40"/>
      <c r="I341" s="41"/>
      <c r="J341" s="42"/>
      <c r="K341" s="34"/>
      <c r="L341" s="43"/>
      <c r="M341" s="41"/>
      <c r="N341" s="62"/>
      <c r="O341" s="37"/>
      <c r="P341" s="37"/>
      <c r="Q341" s="37"/>
      <c r="R341" s="62"/>
      <c r="S341" s="37"/>
      <c r="T341" s="62"/>
      <c r="U341" s="37"/>
      <c r="V341" s="62"/>
      <c r="W341" s="62"/>
      <c r="X341" s="37"/>
      <c r="Y341" s="62"/>
      <c r="Z341" s="62"/>
      <c r="AA341" s="62"/>
      <c r="AB341" s="62"/>
      <c r="AC341" s="62"/>
      <c r="AD341" s="62" t="n">
        <f aca="false">AD342</f>
        <v>0</v>
      </c>
      <c r="AE341" s="62" t="n">
        <f aca="false">AE342</f>
        <v>599428</v>
      </c>
      <c r="AF341" s="44" t="n">
        <f aca="false">AE341-AD341</f>
        <v>599428</v>
      </c>
    </row>
    <row r="342" customFormat="false" ht="32.25" hidden="false" customHeight="true" outlineLevel="0" collapsed="false">
      <c r="A342" s="70" t="s">
        <v>101</v>
      </c>
      <c r="B342" s="54" t="s">
        <v>49</v>
      </c>
      <c r="C342" s="54" t="s">
        <v>51</v>
      </c>
      <c r="D342" s="54" t="s">
        <v>196</v>
      </c>
      <c r="E342" s="64" t="s">
        <v>288</v>
      </c>
      <c r="F342" s="54" t="s">
        <v>102</v>
      </c>
      <c r="G342" s="54"/>
      <c r="H342" s="54"/>
      <c r="I342" s="65"/>
      <c r="J342" s="66"/>
      <c r="K342" s="67"/>
      <c r="L342" s="68"/>
      <c r="M342" s="65"/>
      <c r="N342" s="44"/>
      <c r="O342" s="101"/>
      <c r="P342" s="101"/>
      <c r="Q342" s="101"/>
      <c r="R342" s="44"/>
      <c r="S342" s="101"/>
      <c r="T342" s="44"/>
      <c r="U342" s="101"/>
      <c r="V342" s="44"/>
      <c r="W342" s="44"/>
      <c r="X342" s="101"/>
      <c r="Y342" s="44"/>
      <c r="Z342" s="44"/>
      <c r="AA342" s="44"/>
      <c r="AB342" s="44"/>
      <c r="AC342" s="44"/>
      <c r="AD342" s="44" t="n">
        <f aca="false">AD343</f>
        <v>0</v>
      </c>
      <c r="AE342" s="44" t="n">
        <f aca="false">AE343</f>
        <v>599428</v>
      </c>
      <c r="AF342" s="44" t="n">
        <f aca="false">AE342-AD342</f>
        <v>599428</v>
      </c>
    </row>
    <row r="343" customFormat="false" ht="32.25" hidden="false" customHeight="true" outlineLevel="0" collapsed="false">
      <c r="A343" s="70" t="s">
        <v>103</v>
      </c>
      <c r="B343" s="54" t="s">
        <v>49</v>
      </c>
      <c r="C343" s="54" t="s">
        <v>51</v>
      </c>
      <c r="D343" s="54" t="s">
        <v>196</v>
      </c>
      <c r="E343" s="64" t="s">
        <v>288</v>
      </c>
      <c r="F343" s="54" t="s">
        <v>104</v>
      </c>
      <c r="G343" s="54"/>
      <c r="H343" s="54"/>
      <c r="I343" s="65"/>
      <c r="J343" s="66"/>
      <c r="K343" s="67"/>
      <c r="L343" s="68"/>
      <c r="M343" s="65"/>
      <c r="N343" s="44"/>
      <c r="O343" s="101"/>
      <c r="P343" s="101"/>
      <c r="Q343" s="101"/>
      <c r="R343" s="44"/>
      <c r="S343" s="101"/>
      <c r="T343" s="44"/>
      <c r="U343" s="101"/>
      <c r="V343" s="44"/>
      <c r="W343" s="44"/>
      <c r="X343" s="101"/>
      <c r="Y343" s="44"/>
      <c r="Z343" s="44"/>
      <c r="AA343" s="44"/>
      <c r="AB343" s="44"/>
      <c r="AC343" s="44"/>
      <c r="AD343" s="44" t="n">
        <v>0</v>
      </c>
      <c r="AE343" s="44" t="n">
        <v>599428</v>
      </c>
      <c r="AF343" s="44" t="n">
        <f aca="false">AE343-AD343</f>
        <v>599428</v>
      </c>
    </row>
    <row r="344" customFormat="false" ht="26.25" hidden="false" customHeight="true" outlineLevel="0" collapsed="false">
      <c r="A344" s="102" t="s">
        <v>289</v>
      </c>
      <c r="B344" s="36" t="s">
        <v>49</v>
      </c>
      <c r="C344" s="36" t="s">
        <v>63</v>
      </c>
      <c r="D344" s="36"/>
      <c r="E344" s="103"/>
      <c r="F344" s="36"/>
      <c r="G344" s="36"/>
      <c r="H344" s="36"/>
      <c r="I344" s="37"/>
      <c r="J344" s="37"/>
      <c r="K344" s="37"/>
      <c r="L344" s="37"/>
      <c r="M344" s="37"/>
      <c r="N344" s="37" t="n">
        <f aca="false">N345+N354</f>
        <v>190000</v>
      </c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 t="n">
        <f aca="false">AC345+AC354</f>
        <v>190000</v>
      </c>
      <c r="AD344" s="37" t="n">
        <f aca="false">AD345+AD354</f>
        <v>190000</v>
      </c>
      <c r="AE344" s="37" t="n">
        <f aca="false">AE345+AE354</f>
        <v>190000</v>
      </c>
      <c r="AF344" s="37" t="n">
        <f aca="false">AE344-AD344</f>
        <v>0</v>
      </c>
    </row>
    <row r="345" customFormat="false" ht="40.5" hidden="false" customHeight="true" outlineLevel="0" collapsed="false">
      <c r="A345" s="95" t="s">
        <v>290</v>
      </c>
      <c r="B345" s="96" t="s">
        <v>49</v>
      </c>
      <c r="C345" s="96" t="s">
        <v>63</v>
      </c>
      <c r="D345" s="96" t="s">
        <v>291</v>
      </c>
      <c r="E345" s="97"/>
      <c r="F345" s="96"/>
      <c r="G345" s="96"/>
      <c r="H345" s="96"/>
      <c r="I345" s="44"/>
      <c r="J345" s="44"/>
      <c r="K345" s="44"/>
      <c r="L345" s="44"/>
      <c r="M345" s="44"/>
      <c r="N345" s="44" t="n">
        <f aca="false">N346+N352</f>
        <v>190000</v>
      </c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 t="n">
        <f aca="false">AC346+AC352</f>
        <v>190000</v>
      </c>
      <c r="AD345" s="44" t="n">
        <f aca="false">AD346+AD352</f>
        <v>190000</v>
      </c>
      <c r="AE345" s="44" t="n">
        <f aca="false">AE346+AE352</f>
        <v>190000</v>
      </c>
      <c r="AF345" s="44" t="n">
        <f aca="false">AE345-AD345</f>
        <v>0</v>
      </c>
    </row>
    <row r="346" customFormat="false" ht="41.25" hidden="false" customHeight="true" outlineLevel="0" collapsed="false">
      <c r="A346" s="70" t="s">
        <v>292</v>
      </c>
      <c r="B346" s="54" t="s">
        <v>49</v>
      </c>
      <c r="C346" s="54" t="s">
        <v>63</v>
      </c>
      <c r="D346" s="54" t="s">
        <v>291</v>
      </c>
      <c r="E346" s="64" t="s">
        <v>293</v>
      </c>
      <c r="F346" s="54"/>
      <c r="G346" s="54"/>
      <c r="H346" s="54"/>
      <c r="I346" s="65"/>
      <c r="J346" s="66"/>
      <c r="K346" s="67"/>
      <c r="L346" s="68"/>
      <c r="M346" s="65"/>
      <c r="N346" s="44" t="n">
        <f aca="false">N347</f>
        <v>190000</v>
      </c>
      <c r="O346" s="101"/>
      <c r="P346" s="101"/>
      <c r="Q346" s="101"/>
      <c r="R346" s="44"/>
      <c r="S346" s="101"/>
      <c r="T346" s="44"/>
      <c r="U346" s="101"/>
      <c r="V346" s="44"/>
      <c r="W346" s="44"/>
      <c r="X346" s="101"/>
      <c r="Y346" s="44"/>
      <c r="Z346" s="44"/>
      <c r="AA346" s="44"/>
      <c r="AB346" s="44"/>
      <c r="AC346" s="44" t="n">
        <f aca="false">AC347</f>
        <v>190000</v>
      </c>
      <c r="AD346" s="44" t="n">
        <f aca="false">AD347</f>
        <v>190000</v>
      </c>
      <c r="AE346" s="44" t="n">
        <f aca="false">AE347</f>
        <v>190000</v>
      </c>
      <c r="AF346" s="44" t="n">
        <f aca="false">AE346-AD346</f>
        <v>0</v>
      </c>
    </row>
    <row r="347" customFormat="false" ht="38.25" hidden="false" customHeight="true" outlineLevel="0" collapsed="false">
      <c r="A347" s="70" t="s">
        <v>101</v>
      </c>
      <c r="B347" s="54" t="s">
        <v>49</v>
      </c>
      <c r="C347" s="54" t="s">
        <v>63</v>
      </c>
      <c r="D347" s="54" t="s">
        <v>291</v>
      </c>
      <c r="E347" s="64" t="s">
        <v>293</v>
      </c>
      <c r="F347" s="54" t="s">
        <v>102</v>
      </c>
      <c r="G347" s="54"/>
      <c r="H347" s="54"/>
      <c r="I347" s="65"/>
      <c r="J347" s="66"/>
      <c r="K347" s="67"/>
      <c r="L347" s="68"/>
      <c r="M347" s="65"/>
      <c r="N347" s="44" t="n">
        <f aca="false">N348</f>
        <v>190000</v>
      </c>
      <c r="O347" s="101"/>
      <c r="P347" s="101"/>
      <c r="Q347" s="101"/>
      <c r="R347" s="44"/>
      <c r="S347" s="101"/>
      <c r="T347" s="44"/>
      <c r="U347" s="101"/>
      <c r="V347" s="44"/>
      <c r="W347" s="44"/>
      <c r="X347" s="101"/>
      <c r="Y347" s="44"/>
      <c r="Z347" s="44"/>
      <c r="AA347" s="44"/>
      <c r="AB347" s="44"/>
      <c r="AC347" s="44" t="n">
        <f aca="false">AC348</f>
        <v>190000</v>
      </c>
      <c r="AD347" s="44" t="n">
        <f aca="false">AD348</f>
        <v>190000</v>
      </c>
      <c r="AE347" s="44" t="n">
        <f aca="false">AE348</f>
        <v>190000</v>
      </c>
      <c r="AF347" s="44" t="n">
        <f aca="false">AE347-AD347</f>
        <v>0</v>
      </c>
    </row>
    <row r="348" customFormat="false" ht="26.25" hidden="false" customHeight="true" outlineLevel="0" collapsed="false">
      <c r="A348" s="70" t="s">
        <v>103</v>
      </c>
      <c r="B348" s="54" t="s">
        <v>49</v>
      </c>
      <c r="C348" s="54" t="s">
        <v>63</v>
      </c>
      <c r="D348" s="54" t="s">
        <v>291</v>
      </c>
      <c r="E348" s="64" t="s">
        <v>293</v>
      </c>
      <c r="F348" s="54" t="s">
        <v>104</v>
      </c>
      <c r="G348" s="54"/>
      <c r="H348" s="54"/>
      <c r="I348" s="65"/>
      <c r="J348" s="66"/>
      <c r="K348" s="67"/>
      <c r="L348" s="68"/>
      <c r="M348" s="65"/>
      <c r="N348" s="44" t="n">
        <f aca="false">N349</f>
        <v>190000</v>
      </c>
      <c r="O348" s="101"/>
      <c r="P348" s="101"/>
      <c r="Q348" s="101"/>
      <c r="R348" s="44"/>
      <c r="S348" s="101"/>
      <c r="T348" s="44"/>
      <c r="U348" s="101"/>
      <c r="V348" s="44"/>
      <c r="W348" s="44"/>
      <c r="X348" s="101"/>
      <c r="Y348" s="44"/>
      <c r="Z348" s="44"/>
      <c r="AA348" s="44"/>
      <c r="AB348" s="44"/>
      <c r="AC348" s="44" t="n">
        <f aca="false">AC349</f>
        <v>190000</v>
      </c>
      <c r="AD348" s="44" t="n">
        <f aca="false">AD349</f>
        <v>190000</v>
      </c>
      <c r="AE348" s="44" t="n">
        <f aca="false">AE349</f>
        <v>190000</v>
      </c>
      <c r="AF348" s="44" t="n">
        <f aca="false">AE348-AD348</f>
        <v>0</v>
      </c>
    </row>
    <row r="349" customFormat="false" ht="29.25" hidden="true" customHeight="true" outlineLevel="0" collapsed="false">
      <c r="A349" s="70" t="s">
        <v>107</v>
      </c>
      <c r="B349" s="54" t="s">
        <v>53</v>
      </c>
      <c r="C349" s="54" t="s">
        <v>294</v>
      </c>
      <c r="D349" s="54"/>
      <c r="E349" s="64" t="s">
        <v>293</v>
      </c>
      <c r="F349" s="54" t="s">
        <v>108</v>
      </c>
      <c r="G349" s="54" t="s">
        <v>95</v>
      </c>
      <c r="H349" s="54"/>
      <c r="I349" s="65"/>
      <c r="J349" s="66"/>
      <c r="K349" s="67"/>
      <c r="L349" s="68"/>
      <c r="M349" s="65"/>
      <c r="N349" s="44" t="n">
        <v>190000</v>
      </c>
      <c r="O349" s="101"/>
      <c r="P349" s="101"/>
      <c r="Q349" s="101"/>
      <c r="R349" s="44"/>
      <c r="S349" s="101"/>
      <c r="T349" s="44"/>
      <c r="U349" s="101"/>
      <c r="V349" s="44"/>
      <c r="W349" s="44"/>
      <c r="X349" s="101"/>
      <c r="Y349" s="44"/>
      <c r="Z349" s="44"/>
      <c r="AA349" s="44"/>
      <c r="AB349" s="44"/>
      <c r="AC349" s="44" t="n">
        <v>190000</v>
      </c>
      <c r="AD349" s="44" t="n">
        <v>190000</v>
      </c>
      <c r="AE349" s="44" t="n">
        <v>190000</v>
      </c>
      <c r="AF349" s="44" t="n">
        <f aca="false">AE349-AD349</f>
        <v>0</v>
      </c>
    </row>
    <row r="350" customFormat="false" ht="0.75" hidden="true" customHeight="true" outlineLevel="0" collapsed="false">
      <c r="A350" s="59"/>
      <c r="B350" s="54"/>
      <c r="C350" s="54"/>
      <c r="D350" s="54"/>
      <c r="E350" s="64" t="s">
        <v>295</v>
      </c>
      <c r="F350" s="54"/>
      <c r="G350" s="54"/>
      <c r="H350" s="54"/>
      <c r="I350" s="65"/>
      <c r="J350" s="66"/>
      <c r="K350" s="67"/>
      <c r="L350" s="68"/>
      <c r="M350" s="65"/>
      <c r="N350" s="44"/>
      <c r="O350" s="101"/>
      <c r="P350" s="101"/>
      <c r="Q350" s="101"/>
      <c r="R350" s="44"/>
      <c r="S350" s="101"/>
      <c r="T350" s="44"/>
      <c r="U350" s="101"/>
      <c r="V350" s="44"/>
      <c r="W350" s="44"/>
      <c r="X350" s="101"/>
      <c r="Y350" s="44"/>
      <c r="Z350" s="44"/>
      <c r="AA350" s="44"/>
      <c r="AB350" s="44"/>
      <c r="AC350" s="44"/>
      <c r="AD350" s="44"/>
      <c r="AE350" s="44"/>
      <c r="AF350" s="44" t="n">
        <f aca="false">AE350-AD350</f>
        <v>0</v>
      </c>
    </row>
    <row r="351" customFormat="false" ht="38.25" hidden="true" customHeight="true" outlineLevel="0" collapsed="false">
      <c r="A351" s="59"/>
      <c r="B351" s="54"/>
      <c r="C351" s="54"/>
      <c r="D351" s="54"/>
      <c r="E351" s="64" t="s">
        <v>295</v>
      </c>
      <c r="F351" s="54"/>
      <c r="G351" s="54"/>
      <c r="H351" s="54"/>
      <c r="I351" s="65"/>
      <c r="J351" s="66"/>
      <c r="K351" s="67"/>
      <c r="L351" s="68"/>
      <c r="M351" s="65"/>
      <c r="N351" s="44"/>
      <c r="O351" s="101"/>
      <c r="P351" s="101"/>
      <c r="Q351" s="101"/>
      <c r="R351" s="44"/>
      <c r="S351" s="101"/>
      <c r="T351" s="44"/>
      <c r="U351" s="101"/>
      <c r="V351" s="44"/>
      <c r="W351" s="44"/>
      <c r="X351" s="101"/>
      <c r="Y351" s="44"/>
      <c r="Z351" s="44"/>
      <c r="AA351" s="44"/>
      <c r="AB351" s="44"/>
      <c r="AC351" s="44"/>
      <c r="AD351" s="44"/>
      <c r="AE351" s="44"/>
      <c r="AF351" s="44" t="n">
        <f aca="false">AE351-AD351</f>
        <v>0</v>
      </c>
    </row>
    <row r="352" customFormat="false" ht="19.5" hidden="true" customHeight="true" outlineLevel="0" collapsed="false">
      <c r="A352" s="70" t="s">
        <v>109</v>
      </c>
      <c r="B352" s="54" t="s">
        <v>53</v>
      </c>
      <c r="C352" s="54" t="s">
        <v>294</v>
      </c>
      <c r="D352" s="54"/>
      <c r="E352" s="64" t="s">
        <v>293</v>
      </c>
      <c r="F352" s="54" t="s">
        <v>110</v>
      </c>
      <c r="G352" s="54"/>
      <c r="H352" s="54"/>
      <c r="I352" s="65"/>
      <c r="J352" s="66"/>
      <c r="K352" s="67"/>
      <c r="L352" s="68"/>
      <c r="M352" s="65"/>
      <c r="N352" s="44" t="n">
        <f aca="false">N353</f>
        <v>0</v>
      </c>
      <c r="O352" s="101"/>
      <c r="P352" s="101"/>
      <c r="Q352" s="101"/>
      <c r="R352" s="44"/>
      <c r="S352" s="101"/>
      <c r="T352" s="44"/>
      <c r="U352" s="101"/>
      <c r="V352" s="44"/>
      <c r="W352" s="44"/>
      <c r="X352" s="101"/>
      <c r="Y352" s="44"/>
      <c r="Z352" s="44"/>
      <c r="AA352" s="44"/>
      <c r="AB352" s="44"/>
      <c r="AC352" s="44" t="n">
        <f aca="false">AC353</f>
        <v>0</v>
      </c>
      <c r="AD352" s="44" t="n">
        <f aca="false">AD353</f>
        <v>0</v>
      </c>
      <c r="AE352" s="44" t="n">
        <f aca="false">AE353</f>
        <v>0</v>
      </c>
      <c r="AF352" s="44" t="n">
        <f aca="false">AE352-AD352</f>
        <v>0</v>
      </c>
    </row>
    <row r="353" customFormat="false" ht="21" hidden="true" customHeight="true" outlineLevel="0" collapsed="false">
      <c r="A353" s="70" t="s">
        <v>190</v>
      </c>
      <c r="B353" s="54" t="s">
        <v>53</v>
      </c>
      <c r="C353" s="54" t="s">
        <v>294</v>
      </c>
      <c r="D353" s="54"/>
      <c r="E353" s="64" t="s">
        <v>293</v>
      </c>
      <c r="F353" s="54" t="s">
        <v>191</v>
      </c>
      <c r="G353" s="54" t="s">
        <v>91</v>
      </c>
      <c r="H353" s="54"/>
      <c r="I353" s="65"/>
      <c r="J353" s="66"/>
      <c r="K353" s="67"/>
      <c r="L353" s="68"/>
      <c r="M353" s="65"/>
      <c r="N353" s="44"/>
      <c r="O353" s="101"/>
      <c r="P353" s="101"/>
      <c r="Q353" s="101"/>
      <c r="R353" s="44"/>
      <c r="S353" s="101"/>
      <c r="T353" s="44"/>
      <c r="U353" s="101"/>
      <c r="V353" s="44"/>
      <c r="W353" s="44"/>
      <c r="X353" s="101"/>
      <c r="Y353" s="44"/>
      <c r="Z353" s="44"/>
      <c r="AA353" s="44"/>
      <c r="AB353" s="44"/>
      <c r="AC353" s="44"/>
      <c r="AD353" s="44"/>
      <c r="AE353" s="44"/>
      <c r="AF353" s="44" t="n">
        <f aca="false">AE353-AD353</f>
        <v>0</v>
      </c>
    </row>
    <row r="354" customFormat="false" ht="0.75" hidden="true" customHeight="true" outlineLevel="0" collapsed="false">
      <c r="A354" s="70" t="s">
        <v>296</v>
      </c>
      <c r="B354" s="54" t="s">
        <v>53</v>
      </c>
      <c r="C354" s="54" t="s">
        <v>297</v>
      </c>
      <c r="D354" s="54"/>
      <c r="E354" s="64"/>
      <c r="F354" s="54"/>
      <c r="G354" s="54"/>
      <c r="H354" s="54"/>
      <c r="I354" s="65"/>
      <c r="J354" s="66"/>
      <c r="K354" s="67"/>
      <c r="L354" s="68"/>
      <c r="M354" s="65"/>
      <c r="N354" s="44" t="n">
        <f aca="false">N355</f>
        <v>0</v>
      </c>
      <c r="O354" s="101"/>
      <c r="P354" s="101"/>
      <c r="Q354" s="101"/>
      <c r="R354" s="44"/>
      <c r="S354" s="101"/>
      <c r="T354" s="44"/>
      <c r="U354" s="101"/>
      <c r="V354" s="44"/>
      <c r="W354" s="44"/>
      <c r="X354" s="101"/>
      <c r="Y354" s="44"/>
      <c r="Z354" s="44"/>
      <c r="AA354" s="44"/>
      <c r="AB354" s="44"/>
      <c r="AC354" s="44" t="n">
        <f aca="false">AC355</f>
        <v>0</v>
      </c>
      <c r="AD354" s="44" t="n">
        <f aca="false">AD355</f>
        <v>0</v>
      </c>
      <c r="AE354" s="44" t="n">
        <f aca="false">AE355</f>
        <v>0</v>
      </c>
      <c r="AF354" s="44" t="n">
        <f aca="false">AE354-AD354</f>
        <v>0</v>
      </c>
    </row>
    <row r="355" customFormat="false" ht="20.25" hidden="true" customHeight="true" outlineLevel="0" collapsed="false">
      <c r="A355" s="70" t="s">
        <v>296</v>
      </c>
      <c r="B355" s="54" t="s">
        <v>53</v>
      </c>
      <c r="C355" s="54" t="s">
        <v>297</v>
      </c>
      <c r="D355" s="54"/>
      <c r="E355" s="64" t="s">
        <v>293</v>
      </c>
      <c r="F355" s="54"/>
      <c r="G355" s="54"/>
      <c r="H355" s="54"/>
      <c r="I355" s="65"/>
      <c r="J355" s="66"/>
      <c r="K355" s="67"/>
      <c r="L355" s="68"/>
      <c r="M355" s="65"/>
      <c r="N355" s="44" t="n">
        <f aca="false">N356</f>
        <v>0</v>
      </c>
      <c r="O355" s="101"/>
      <c r="P355" s="101"/>
      <c r="Q355" s="101"/>
      <c r="R355" s="44"/>
      <c r="S355" s="101"/>
      <c r="T355" s="44"/>
      <c r="U355" s="101"/>
      <c r="V355" s="44"/>
      <c r="W355" s="44"/>
      <c r="X355" s="101"/>
      <c r="Y355" s="44"/>
      <c r="Z355" s="44"/>
      <c r="AA355" s="44"/>
      <c r="AB355" s="44"/>
      <c r="AC355" s="44" t="n">
        <f aca="false">AC356</f>
        <v>0</v>
      </c>
      <c r="AD355" s="44" t="n">
        <f aca="false">AD356</f>
        <v>0</v>
      </c>
      <c r="AE355" s="44" t="n">
        <f aca="false">AE356</f>
        <v>0</v>
      </c>
      <c r="AF355" s="44" t="n">
        <f aca="false">AE355-AD355</f>
        <v>0</v>
      </c>
    </row>
    <row r="356" customFormat="false" ht="28.5" hidden="true" customHeight="true" outlineLevel="0" collapsed="false">
      <c r="A356" s="70" t="s">
        <v>101</v>
      </c>
      <c r="B356" s="54" t="s">
        <v>53</v>
      </c>
      <c r="C356" s="54" t="s">
        <v>297</v>
      </c>
      <c r="D356" s="54"/>
      <c r="E356" s="64" t="s">
        <v>293</v>
      </c>
      <c r="F356" s="54" t="s">
        <v>102</v>
      </c>
      <c r="G356" s="54"/>
      <c r="H356" s="54"/>
      <c r="I356" s="65"/>
      <c r="J356" s="66"/>
      <c r="K356" s="67"/>
      <c r="L356" s="68"/>
      <c r="M356" s="65"/>
      <c r="N356" s="44" t="n">
        <f aca="false">N357</f>
        <v>0</v>
      </c>
      <c r="O356" s="101"/>
      <c r="P356" s="101"/>
      <c r="Q356" s="101"/>
      <c r="R356" s="44"/>
      <c r="S356" s="101"/>
      <c r="T356" s="44"/>
      <c r="U356" s="101"/>
      <c r="V356" s="44"/>
      <c r="W356" s="44"/>
      <c r="X356" s="101"/>
      <c r="Y356" s="44"/>
      <c r="Z356" s="44"/>
      <c r="AA356" s="44"/>
      <c r="AB356" s="44"/>
      <c r="AC356" s="44" t="n">
        <f aca="false">AC357</f>
        <v>0</v>
      </c>
      <c r="AD356" s="44" t="n">
        <f aca="false">AD357</f>
        <v>0</v>
      </c>
      <c r="AE356" s="44" t="n">
        <f aca="false">AE357</f>
        <v>0</v>
      </c>
      <c r="AF356" s="44" t="n">
        <f aca="false">AE356-AD356</f>
        <v>0</v>
      </c>
    </row>
    <row r="357" customFormat="false" ht="28.5" hidden="true" customHeight="true" outlineLevel="0" collapsed="false">
      <c r="A357" s="70" t="s">
        <v>103</v>
      </c>
      <c r="B357" s="54" t="s">
        <v>53</v>
      </c>
      <c r="C357" s="54" t="s">
        <v>297</v>
      </c>
      <c r="D357" s="54"/>
      <c r="E357" s="64" t="s">
        <v>293</v>
      </c>
      <c r="F357" s="54" t="s">
        <v>104</v>
      </c>
      <c r="G357" s="54"/>
      <c r="H357" s="54"/>
      <c r="I357" s="65"/>
      <c r="J357" s="66"/>
      <c r="K357" s="67"/>
      <c r="L357" s="68"/>
      <c r="M357" s="65"/>
      <c r="N357" s="44" t="n">
        <f aca="false">N358</f>
        <v>0</v>
      </c>
      <c r="O357" s="101"/>
      <c r="P357" s="101"/>
      <c r="Q357" s="101"/>
      <c r="R357" s="44"/>
      <c r="S357" s="101"/>
      <c r="T357" s="44"/>
      <c r="U357" s="101"/>
      <c r="V357" s="44"/>
      <c r="W357" s="44"/>
      <c r="X357" s="101"/>
      <c r="Y357" s="44"/>
      <c r="Z357" s="44"/>
      <c r="AA357" s="44"/>
      <c r="AB357" s="44"/>
      <c r="AC357" s="44" t="n">
        <f aca="false">AC358</f>
        <v>0</v>
      </c>
      <c r="AD357" s="44" t="n">
        <f aca="false">AD358</f>
        <v>0</v>
      </c>
      <c r="AE357" s="44" t="n">
        <f aca="false">AE358</f>
        <v>0</v>
      </c>
      <c r="AF357" s="44" t="n">
        <f aca="false">AE357-AD357</f>
        <v>0</v>
      </c>
    </row>
    <row r="358" customFormat="false" ht="25.5" hidden="true" customHeight="true" outlineLevel="0" collapsed="false">
      <c r="A358" s="70" t="s">
        <v>107</v>
      </c>
      <c r="B358" s="54" t="s">
        <v>53</v>
      </c>
      <c r="C358" s="54" t="s">
        <v>297</v>
      </c>
      <c r="D358" s="54"/>
      <c r="E358" s="64" t="s">
        <v>293</v>
      </c>
      <c r="F358" s="54" t="s">
        <v>108</v>
      </c>
      <c r="G358" s="54" t="s">
        <v>95</v>
      </c>
      <c r="H358" s="54"/>
      <c r="I358" s="65"/>
      <c r="J358" s="66"/>
      <c r="K358" s="67"/>
      <c r="L358" s="68"/>
      <c r="M358" s="65"/>
      <c r="N358" s="44"/>
      <c r="O358" s="101"/>
      <c r="P358" s="101"/>
      <c r="Q358" s="101"/>
      <c r="R358" s="44"/>
      <c r="S358" s="101"/>
      <c r="T358" s="44"/>
      <c r="U358" s="101"/>
      <c r="V358" s="44"/>
      <c r="W358" s="44"/>
      <c r="X358" s="101"/>
      <c r="Y358" s="44"/>
      <c r="Z358" s="44"/>
      <c r="AA358" s="44"/>
      <c r="AB358" s="44"/>
      <c r="AC358" s="44"/>
      <c r="AD358" s="44"/>
      <c r="AE358" s="44"/>
      <c r="AF358" s="44" t="n">
        <f aca="false">AE358-AD358</f>
        <v>0</v>
      </c>
    </row>
    <row r="359" customFormat="false" ht="21" hidden="true" customHeight="true" outlineLevel="0" collapsed="false">
      <c r="A359" s="59" t="s">
        <v>298</v>
      </c>
      <c r="B359" s="54" t="s">
        <v>53</v>
      </c>
      <c r="C359" s="54" t="s">
        <v>299</v>
      </c>
      <c r="D359" s="54"/>
      <c r="E359" s="64"/>
      <c r="F359" s="54"/>
      <c r="G359" s="54"/>
      <c r="H359" s="54"/>
      <c r="I359" s="65"/>
      <c r="J359" s="66"/>
      <c r="K359" s="67"/>
      <c r="L359" s="68"/>
      <c r="M359" s="65"/>
      <c r="N359" s="44" t="n">
        <f aca="false">N360</f>
        <v>0</v>
      </c>
      <c r="O359" s="101"/>
      <c r="P359" s="101"/>
      <c r="Q359" s="101"/>
      <c r="R359" s="44"/>
      <c r="S359" s="101"/>
      <c r="T359" s="44"/>
      <c r="U359" s="101"/>
      <c r="V359" s="44"/>
      <c r="W359" s="44"/>
      <c r="X359" s="101"/>
      <c r="Y359" s="44"/>
      <c r="Z359" s="44"/>
      <c r="AA359" s="44"/>
      <c r="AB359" s="44"/>
      <c r="AC359" s="44" t="n">
        <f aca="false">AC360</f>
        <v>0</v>
      </c>
      <c r="AD359" s="44" t="n">
        <f aca="false">AD360</f>
        <v>0</v>
      </c>
      <c r="AE359" s="44" t="n">
        <f aca="false">AE360</f>
        <v>0</v>
      </c>
      <c r="AF359" s="44" t="n">
        <f aca="false">AE359-AD359</f>
        <v>0</v>
      </c>
    </row>
    <row r="360" customFormat="false" ht="21" hidden="true" customHeight="true" outlineLevel="0" collapsed="false">
      <c r="A360" s="90" t="s">
        <v>103</v>
      </c>
      <c r="B360" s="54" t="s">
        <v>53</v>
      </c>
      <c r="C360" s="54" t="s">
        <v>299</v>
      </c>
      <c r="D360" s="54"/>
      <c r="E360" s="64" t="s">
        <v>300</v>
      </c>
      <c r="F360" s="54" t="s">
        <v>104</v>
      </c>
      <c r="G360" s="54"/>
      <c r="H360" s="54"/>
      <c r="I360" s="65"/>
      <c r="J360" s="66"/>
      <c r="K360" s="67"/>
      <c r="L360" s="68"/>
      <c r="M360" s="65"/>
      <c r="N360" s="44" t="n">
        <f aca="false">N361</f>
        <v>0</v>
      </c>
      <c r="O360" s="101"/>
      <c r="P360" s="101"/>
      <c r="Q360" s="101"/>
      <c r="R360" s="44"/>
      <c r="S360" s="101"/>
      <c r="T360" s="44"/>
      <c r="U360" s="101"/>
      <c r="V360" s="44"/>
      <c r="W360" s="44"/>
      <c r="X360" s="101"/>
      <c r="Y360" s="44"/>
      <c r="Z360" s="44"/>
      <c r="AA360" s="44"/>
      <c r="AB360" s="44"/>
      <c r="AC360" s="44" t="n">
        <f aca="false">AC361</f>
        <v>0</v>
      </c>
      <c r="AD360" s="44" t="n">
        <f aca="false">AD361</f>
        <v>0</v>
      </c>
      <c r="AE360" s="44" t="n">
        <f aca="false">AE361</f>
        <v>0</v>
      </c>
      <c r="AF360" s="44" t="n">
        <f aca="false">AE360-AD360</f>
        <v>0</v>
      </c>
    </row>
    <row r="361" customFormat="false" ht="21" hidden="true" customHeight="true" outlineLevel="0" collapsed="false">
      <c r="A361" s="59" t="s">
        <v>107</v>
      </c>
      <c r="B361" s="54" t="s">
        <v>53</v>
      </c>
      <c r="C361" s="54" t="s">
        <v>299</v>
      </c>
      <c r="D361" s="54"/>
      <c r="E361" s="64" t="s">
        <v>300</v>
      </c>
      <c r="F361" s="54" t="s">
        <v>108</v>
      </c>
      <c r="G361" s="54" t="s">
        <v>95</v>
      </c>
      <c r="H361" s="54"/>
      <c r="I361" s="65"/>
      <c r="J361" s="66"/>
      <c r="K361" s="67"/>
      <c r="L361" s="68"/>
      <c r="M361" s="65"/>
      <c r="N361" s="44"/>
      <c r="O361" s="101"/>
      <c r="P361" s="101"/>
      <c r="Q361" s="101"/>
      <c r="R361" s="44"/>
      <c r="S361" s="101"/>
      <c r="T361" s="44"/>
      <c r="U361" s="101"/>
      <c r="V361" s="44"/>
      <c r="W361" s="44"/>
      <c r="X361" s="101"/>
      <c r="Y361" s="44"/>
      <c r="Z361" s="44"/>
      <c r="AA361" s="44"/>
      <c r="AB361" s="44"/>
      <c r="AC361" s="44"/>
      <c r="AD361" s="44"/>
      <c r="AE361" s="44"/>
      <c r="AF361" s="44" t="n">
        <f aca="false">AE361-AD361</f>
        <v>0</v>
      </c>
    </row>
    <row r="362" s="38" customFormat="true" ht="21" hidden="false" customHeight="true" outlineLevel="0" collapsed="false">
      <c r="A362" s="103" t="s">
        <v>301</v>
      </c>
      <c r="B362" s="36" t="s">
        <v>49</v>
      </c>
      <c r="C362" s="36" t="s">
        <v>71</v>
      </c>
      <c r="D362" s="36"/>
      <c r="E362" s="103"/>
      <c r="F362" s="36"/>
      <c r="G362" s="36"/>
      <c r="H362" s="36"/>
      <c r="I362" s="37" t="n">
        <f aca="false">I363+I379+I386+I432+I453+I407</f>
        <v>3773321</v>
      </c>
      <c r="J362" s="37" t="n">
        <f aca="false">J363+J379+J386+J432+J453+J407</f>
        <v>1726078</v>
      </c>
      <c r="K362" s="37" t="n">
        <f aca="false">K363+K379+K386+K432+K453+K407</f>
        <v>0</v>
      </c>
      <c r="L362" s="37" t="n">
        <f aca="false">L363+L379+L386+L432+L453+L407</f>
        <v>1590000</v>
      </c>
      <c r="M362" s="37" t="n">
        <f aca="false">M363+M379+M386+M432+M453+M407</f>
        <v>0</v>
      </c>
      <c r="N362" s="37" t="n">
        <f aca="false">N385+N432+N462</f>
        <v>13013725</v>
      </c>
      <c r="O362" s="37" t="n">
        <f aca="false">O363+O379+O386+O407+O432+O453+O415</f>
        <v>0</v>
      </c>
      <c r="P362" s="37" t="n">
        <f aca="false">N362+O362</f>
        <v>13013725</v>
      </c>
      <c r="Q362" s="37" t="n">
        <f aca="false">Q363+Q379+Q386+Q407+Q432+Q453+Q415</f>
        <v>523961</v>
      </c>
      <c r="R362" s="37" t="n">
        <f aca="false">P362+Q362</f>
        <v>13537686</v>
      </c>
      <c r="S362" s="37" t="n">
        <f aca="false">S363+S379+S386+S407+S432+S453+S415</f>
        <v>163572</v>
      </c>
      <c r="T362" s="37" t="n">
        <f aca="false">R362+S362</f>
        <v>13701258</v>
      </c>
      <c r="U362" s="37" t="n">
        <f aca="false">U363+U379+U386+U407+U432+U453+U415</f>
        <v>687533</v>
      </c>
      <c r="V362" s="37" t="n">
        <f aca="false">N362+U362</f>
        <v>13701258</v>
      </c>
      <c r="W362" s="37" t="n">
        <f aca="false">V362-N362</f>
        <v>687533</v>
      </c>
      <c r="X362" s="37" t="n">
        <f aca="false">X363+X379+X386+X407+X432+X453+X415</f>
        <v>1786061</v>
      </c>
      <c r="Y362" s="37" t="n">
        <f aca="false">Y363+Y379+Y386+Y407+Y432+Y453+Y415</f>
        <v>3354714</v>
      </c>
      <c r="Z362" s="37" t="n">
        <f aca="false">Z363+Z379+Z386+Z407+Z432+Z453+Z415+Z462</f>
        <v>4738714</v>
      </c>
      <c r="AA362" s="37" t="n">
        <f aca="false">AA363+AA379+AA386+AA407+AA432+AA453+AA415</f>
        <v>0</v>
      </c>
      <c r="AB362" s="37" t="n">
        <f aca="false">AB363+AB379+AB386+AB407+AB432+AB453+AB415+AB462</f>
        <v>0</v>
      </c>
      <c r="AC362" s="37" t="n">
        <f aca="false">AC385+AC432+AC462</f>
        <v>8486614.3</v>
      </c>
      <c r="AD362" s="37" t="n">
        <f aca="false">AD385+AD432+AD462+AD428</f>
        <v>8486614.3</v>
      </c>
      <c r="AE362" s="37" t="n">
        <f aca="false">AE385+AE432+AE462+AE428</f>
        <v>10901269.55</v>
      </c>
      <c r="AF362" s="37" t="n">
        <f aca="false">AE362-AD362</f>
        <v>2414655.25</v>
      </c>
    </row>
    <row r="363" s="85" customFormat="true" ht="25.5" hidden="true" customHeight="false" outlineLevel="0" collapsed="false">
      <c r="A363" s="84" t="s">
        <v>302</v>
      </c>
      <c r="B363" s="104" t="s">
        <v>53</v>
      </c>
      <c r="C363" s="104" t="s">
        <v>303</v>
      </c>
      <c r="D363" s="104"/>
      <c r="E363" s="105" t="s">
        <v>304</v>
      </c>
      <c r="F363" s="104"/>
      <c r="G363" s="104"/>
      <c r="H363" s="104"/>
      <c r="I363" s="106" t="n">
        <f aca="false">SUM(I364,I367,I369)</f>
        <v>0</v>
      </c>
      <c r="J363" s="107" t="n">
        <f aca="false">SUM(J364,J367,J369)</f>
        <v>0</v>
      </c>
      <c r="K363" s="32" t="n">
        <f aca="false">SUM(K364,K367,K369)</f>
        <v>0</v>
      </c>
      <c r="L363" s="108" t="n">
        <f aca="false">SUM(L364,L367,L369)</f>
        <v>0</v>
      </c>
      <c r="M363" s="106" t="n">
        <f aca="false">SUM(M364,M367,M369)</f>
        <v>0</v>
      </c>
      <c r="N363" s="28" t="n">
        <f aca="false">N364+N379</f>
        <v>0</v>
      </c>
      <c r="O363" s="28" t="n">
        <f aca="false">O364</f>
        <v>0</v>
      </c>
      <c r="P363" s="28" t="n">
        <f aca="false">N363+O363</f>
        <v>0</v>
      </c>
      <c r="Q363" s="28" t="n">
        <f aca="false">Q364</f>
        <v>0</v>
      </c>
      <c r="R363" s="28" t="n">
        <f aca="false">P363+Q363</f>
        <v>0</v>
      </c>
      <c r="S363" s="28" t="n">
        <f aca="false">S364</f>
        <v>0</v>
      </c>
      <c r="T363" s="28" t="n">
        <f aca="false">R363+S363</f>
        <v>0</v>
      </c>
      <c r="U363" s="28" t="n">
        <f aca="false">U364</f>
        <v>0</v>
      </c>
      <c r="V363" s="28" t="n">
        <f aca="false">N363+U363</f>
        <v>0</v>
      </c>
      <c r="W363" s="28" t="n">
        <f aca="false">V363-N363</f>
        <v>0</v>
      </c>
      <c r="X363" s="28" t="n">
        <f aca="false">X364</f>
        <v>0</v>
      </c>
      <c r="Y363" s="28" t="n">
        <f aca="false">Y364+Y379</f>
        <v>0</v>
      </c>
      <c r="Z363" s="28" t="n">
        <f aca="false">Z364+Z379</f>
        <v>0</v>
      </c>
      <c r="AA363" s="28" t="n">
        <f aca="false">AA364+AA379</f>
        <v>0</v>
      </c>
      <c r="AB363" s="28" t="n">
        <f aca="false">AB364+AB379</f>
        <v>0</v>
      </c>
      <c r="AC363" s="28" t="n">
        <f aca="false">AC364+AC379</f>
        <v>0</v>
      </c>
      <c r="AD363" s="28" t="n">
        <f aca="false">AD364+AD379</f>
        <v>0</v>
      </c>
      <c r="AE363" s="28" t="n">
        <f aca="false">AE364+AE379</f>
        <v>0</v>
      </c>
      <c r="AF363" s="44" t="n">
        <f aca="false">AE363-AD363</f>
        <v>0</v>
      </c>
    </row>
    <row r="364" s="85" customFormat="true" ht="25.5" hidden="true" customHeight="false" outlineLevel="0" collapsed="false">
      <c r="A364" s="84" t="s">
        <v>302</v>
      </c>
      <c r="B364" s="40" t="s">
        <v>53</v>
      </c>
      <c r="C364" s="40" t="s">
        <v>303</v>
      </c>
      <c r="D364" s="40"/>
      <c r="E364" s="61" t="s">
        <v>305</v>
      </c>
      <c r="F364" s="40"/>
      <c r="G364" s="40"/>
      <c r="H364" s="40"/>
      <c r="I364" s="41" t="n">
        <f aca="false">I365+I366</f>
        <v>0</v>
      </c>
      <c r="J364" s="42" t="n">
        <f aca="false">J365+J366</f>
        <v>0</v>
      </c>
      <c r="K364" s="34" t="n">
        <f aca="false">K365+K366</f>
        <v>0</v>
      </c>
      <c r="L364" s="43" t="n">
        <f aca="false">L365+L366</f>
        <v>0</v>
      </c>
      <c r="M364" s="41" t="n">
        <f aca="false">M365+M366</f>
        <v>0</v>
      </c>
      <c r="N364" s="62" t="n">
        <f aca="false">N365+N366</f>
        <v>0</v>
      </c>
      <c r="O364" s="62" t="n">
        <f aca="false">O365+O366</f>
        <v>0</v>
      </c>
      <c r="P364" s="62" t="n">
        <f aca="false">N364+O364</f>
        <v>0</v>
      </c>
      <c r="Q364" s="62" t="n">
        <f aca="false">Q365+Q366</f>
        <v>0</v>
      </c>
      <c r="R364" s="62" t="n">
        <f aca="false">P364+Q364</f>
        <v>0</v>
      </c>
      <c r="S364" s="62" t="n">
        <f aca="false">S365+S366</f>
        <v>0</v>
      </c>
      <c r="T364" s="62" t="n">
        <f aca="false">R364+S364</f>
        <v>0</v>
      </c>
      <c r="U364" s="62" t="n">
        <f aca="false">U365+U366</f>
        <v>0</v>
      </c>
      <c r="V364" s="62" t="n">
        <f aca="false">N364+U364</f>
        <v>0</v>
      </c>
      <c r="W364" s="62" t="n">
        <f aca="false">V364-N364</f>
        <v>0</v>
      </c>
      <c r="X364" s="62" t="n">
        <f aca="false">X365+X366</f>
        <v>0</v>
      </c>
      <c r="Y364" s="62" t="n">
        <f aca="false">Y365+Y366</f>
        <v>0</v>
      </c>
      <c r="Z364" s="62" t="n">
        <f aca="false">Z365+Z366</f>
        <v>0</v>
      </c>
      <c r="AA364" s="62" t="n">
        <f aca="false">AA365+AA366</f>
        <v>0</v>
      </c>
      <c r="AB364" s="62" t="n">
        <f aca="false">AB365+AB366</f>
        <v>0</v>
      </c>
      <c r="AC364" s="62" t="n">
        <f aca="false">AC365+AC366</f>
        <v>0</v>
      </c>
      <c r="AD364" s="62" t="n">
        <f aca="false">AD365+AD366</f>
        <v>0</v>
      </c>
      <c r="AE364" s="62" t="n">
        <f aca="false">AE365+AE366</f>
        <v>0</v>
      </c>
      <c r="AF364" s="44" t="n">
        <f aca="false">AE364-AD364</f>
        <v>0</v>
      </c>
    </row>
    <row r="365" s="85" customFormat="true" ht="22.5" hidden="true" customHeight="false" outlineLevel="0" collapsed="false">
      <c r="A365" s="59" t="s">
        <v>107</v>
      </c>
      <c r="B365" s="54" t="s">
        <v>53</v>
      </c>
      <c r="C365" s="54" t="s">
        <v>303</v>
      </c>
      <c r="D365" s="54"/>
      <c r="E365" s="64" t="s">
        <v>305</v>
      </c>
      <c r="F365" s="54" t="s">
        <v>108</v>
      </c>
      <c r="G365" s="54" t="s">
        <v>89</v>
      </c>
      <c r="H365" s="54"/>
      <c r="I365" s="65"/>
      <c r="J365" s="66"/>
      <c r="K365" s="67"/>
      <c r="L365" s="68"/>
      <c r="M365" s="65"/>
      <c r="N365" s="44"/>
      <c r="O365" s="44" t="n">
        <f aca="false">K365+L365+M365</f>
        <v>0</v>
      </c>
      <c r="P365" s="44" t="n">
        <f aca="false">N365+O365</f>
        <v>0</v>
      </c>
      <c r="Q365" s="44" t="n">
        <f aca="false">M365+N365+O365</f>
        <v>0</v>
      </c>
      <c r="R365" s="44" t="n">
        <f aca="false">P365+Q365</f>
        <v>0</v>
      </c>
      <c r="S365" s="44" t="n">
        <f aca="false">O365+P365+Q365</f>
        <v>0</v>
      </c>
      <c r="T365" s="44" t="n">
        <f aca="false">R365+S365</f>
        <v>0</v>
      </c>
      <c r="U365" s="44" t="n">
        <f aca="false">O365+Q365+S365</f>
        <v>0</v>
      </c>
      <c r="V365" s="44" t="n">
        <f aca="false">N365+U365</f>
        <v>0</v>
      </c>
      <c r="W365" s="44" t="n">
        <f aca="false">V365-N365</f>
        <v>0</v>
      </c>
      <c r="X365" s="44" t="n">
        <f aca="false">R365+T365+V365</f>
        <v>0</v>
      </c>
      <c r="Y365" s="44"/>
      <c r="Z365" s="44"/>
      <c r="AA365" s="44"/>
      <c r="AB365" s="44"/>
      <c r="AC365" s="44"/>
      <c r="AD365" s="44"/>
      <c r="AE365" s="44"/>
      <c r="AF365" s="44" t="n">
        <f aca="false">AE365-AD365</f>
        <v>0</v>
      </c>
    </row>
    <row r="366" s="109" customFormat="true" ht="11.25" hidden="true" customHeight="true" outlineLevel="0" collapsed="false">
      <c r="A366" s="59" t="s">
        <v>247</v>
      </c>
      <c r="B366" s="54" t="s">
        <v>53</v>
      </c>
      <c r="C366" s="54" t="s">
        <v>303</v>
      </c>
      <c r="D366" s="54"/>
      <c r="E366" s="64" t="s">
        <v>305</v>
      </c>
      <c r="F366" s="54" t="s">
        <v>223</v>
      </c>
      <c r="G366" s="54" t="s">
        <v>224</v>
      </c>
      <c r="H366" s="54"/>
      <c r="I366" s="65"/>
      <c r="J366" s="66"/>
      <c r="K366" s="67"/>
      <c r="L366" s="68"/>
      <c r="M366" s="65"/>
      <c r="N366" s="44"/>
      <c r="O366" s="44" t="n">
        <f aca="false">K366+L366+M366</f>
        <v>0</v>
      </c>
      <c r="P366" s="62" t="n">
        <f aca="false">N366+O366</f>
        <v>0</v>
      </c>
      <c r="Q366" s="44" t="n">
        <f aca="false">M366+N366+O366</f>
        <v>0</v>
      </c>
      <c r="R366" s="62" t="n">
        <f aca="false">P366+Q366</f>
        <v>0</v>
      </c>
      <c r="S366" s="44" t="n">
        <f aca="false">O366+P366+Q366</f>
        <v>0</v>
      </c>
      <c r="T366" s="44" t="n">
        <f aca="false">R366+S366</f>
        <v>0</v>
      </c>
      <c r="U366" s="44" t="n">
        <f aca="false">O366+Q366+S366</f>
        <v>0</v>
      </c>
      <c r="V366" s="44" t="n">
        <f aca="false">N366+U366</f>
        <v>0</v>
      </c>
      <c r="W366" s="44" t="n">
        <f aca="false">V366-N366</f>
        <v>0</v>
      </c>
      <c r="X366" s="44" t="n">
        <f aca="false">R366+T366+V366</f>
        <v>0</v>
      </c>
      <c r="Y366" s="44"/>
      <c r="Z366" s="44"/>
      <c r="AA366" s="44"/>
      <c r="AB366" s="44"/>
      <c r="AC366" s="44"/>
      <c r="AD366" s="44"/>
      <c r="AE366" s="44"/>
      <c r="AF366" s="44" t="n">
        <f aca="false">AE366-AD366</f>
        <v>0</v>
      </c>
    </row>
    <row r="367" s="85" customFormat="true" ht="2.25" hidden="true" customHeight="true" outlineLevel="0" collapsed="false">
      <c r="A367" s="72" t="s">
        <v>306</v>
      </c>
      <c r="B367" s="40" t="s">
        <v>53</v>
      </c>
      <c r="C367" s="104" t="s">
        <v>303</v>
      </c>
      <c r="D367" s="104"/>
      <c r="E367" s="105" t="s">
        <v>305</v>
      </c>
      <c r="F367" s="104"/>
      <c r="G367" s="104"/>
      <c r="H367" s="104"/>
      <c r="I367" s="106" t="n">
        <f aca="false">I368</f>
        <v>0</v>
      </c>
      <c r="J367" s="107" t="n">
        <f aca="false">J368</f>
        <v>0</v>
      </c>
      <c r="K367" s="32" t="n">
        <f aca="false">K368</f>
        <v>0</v>
      </c>
      <c r="L367" s="108" t="n">
        <f aca="false">L368</f>
        <v>0</v>
      </c>
      <c r="M367" s="106" t="n">
        <f aca="false">M368</f>
        <v>0</v>
      </c>
      <c r="N367" s="28" t="n">
        <f aca="false">J367+K367+L367</f>
        <v>0</v>
      </c>
      <c r="O367" s="28" t="n">
        <f aca="false">K367+L367+M367</f>
        <v>0</v>
      </c>
      <c r="P367" s="28" t="n">
        <f aca="false">N367+O367</f>
        <v>0</v>
      </c>
      <c r="Q367" s="28" t="n">
        <f aca="false">M367+N367+O367</f>
        <v>0</v>
      </c>
      <c r="R367" s="28" t="n">
        <f aca="false">P367+Q367</f>
        <v>0</v>
      </c>
      <c r="S367" s="28" t="n">
        <f aca="false">O367+P367+Q367</f>
        <v>0</v>
      </c>
      <c r="T367" s="28" t="n">
        <f aca="false">R367+S367</f>
        <v>0</v>
      </c>
      <c r="U367" s="28" t="n">
        <f aca="false">O367+Q367+S367</f>
        <v>0</v>
      </c>
      <c r="V367" s="28" t="n">
        <f aca="false">N367+U367</f>
        <v>0</v>
      </c>
      <c r="W367" s="28" t="n">
        <f aca="false">V367-N367</f>
        <v>0</v>
      </c>
      <c r="X367" s="28" t="n">
        <f aca="false">R367+T367+V367</f>
        <v>0</v>
      </c>
      <c r="Y367" s="28" t="n">
        <f aca="false">V367+X367</f>
        <v>0</v>
      </c>
      <c r="Z367" s="28" t="n">
        <f aca="false">V367+W367+X367</f>
        <v>0</v>
      </c>
      <c r="AA367" s="28" t="n">
        <f aca="false">W367+X367+Y367</f>
        <v>0</v>
      </c>
      <c r="AB367" s="28" t="n">
        <f aca="false">X367+Y367+Z367</f>
        <v>0</v>
      </c>
      <c r="AC367" s="28" t="n">
        <f aca="false">Y367+Z367+AA367</f>
        <v>0</v>
      </c>
      <c r="AD367" s="28" t="n">
        <f aca="false">Z367+AA367+AB367</f>
        <v>0</v>
      </c>
      <c r="AE367" s="28" t="n">
        <f aca="false">AA367+AB367+AC367</f>
        <v>0</v>
      </c>
      <c r="AF367" s="44" t="n">
        <f aca="false">AE367-AD367</f>
        <v>0</v>
      </c>
    </row>
    <row r="368" s="109" customFormat="true" ht="12.75" hidden="true" customHeight="false" outlineLevel="0" collapsed="false">
      <c r="A368" s="53" t="s">
        <v>146</v>
      </c>
      <c r="B368" s="54" t="s">
        <v>53</v>
      </c>
      <c r="C368" s="47" t="s">
        <v>303</v>
      </c>
      <c r="D368" s="47"/>
      <c r="E368" s="91" t="s">
        <v>307</v>
      </c>
      <c r="F368" s="47" t="s">
        <v>75</v>
      </c>
      <c r="G368" s="47" t="s">
        <v>89</v>
      </c>
      <c r="H368" s="47"/>
      <c r="I368" s="55"/>
      <c r="J368" s="56"/>
      <c r="K368" s="57"/>
      <c r="L368" s="58"/>
      <c r="M368" s="55"/>
      <c r="N368" s="28" t="n">
        <f aca="false">J368+K368+L368</f>
        <v>0</v>
      </c>
      <c r="O368" s="28" t="n">
        <f aca="false">K368+L368+M368</f>
        <v>0</v>
      </c>
      <c r="P368" s="28" t="n">
        <f aca="false">N368+O368</f>
        <v>0</v>
      </c>
      <c r="Q368" s="28" t="n">
        <f aca="false">M368+N368+O368</f>
        <v>0</v>
      </c>
      <c r="R368" s="28" t="n">
        <f aca="false">P368+Q368</f>
        <v>0</v>
      </c>
      <c r="S368" s="28" t="n">
        <f aca="false">O368+P368+Q368</f>
        <v>0</v>
      </c>
      <c r="T368" s="28" t="n">
        <f aca="false">R368+S368</f>
        <v>0</v>
      </c>
      <c r="U368" s="28" t="n">
        <f aca="false">O368+Q368+S368</f>
        <v>0</v>
      </c>
      <c r="V368" s="28" t="n">
        <f aca="false">N368+U368</f>
        <v>0</v>
      </c>
      <c r="W368" s="28" t="n">
        <f aca="false">V368-N368</f>
        <v>0</v>
      </c>
      <c r="X368" s="28" t="n">
        <f aca="false">R368+T368+V368</f>
        <v>0</v>
      </c>
      <c r="Y368" s="28" t="n">
        <f aca="false">V368+X368</f>
        <v>0</v>
      </c>
      <c r="Z368" s="28" t="n">
        <f aca="false">V368+W368+X368</f>
        <v>0</v>
      </c>
      <c r="AA368" s="28" t="n">
        <f aca="false">W368+X368+Y368</f>
        <v>0</v>
      </c>
      <c r="AB368" s="28" t="n">
        <f aca="false">X368+Y368+Z368</f>
        <v>0</v>
      </c>
      <c r="AC368" s="28" t="n">
        <f aca="false">Y368+Z368+AA368</f>
        <v>0</v>
      </c>
      <c r="AD368" s="28" t="n">
        <f aca="false">Z368+AA368+AB368</f>
        <v>0</v>
      </c>
      <c r="AE368" s="28" t="n">
        <f aca="false">AA368+AB368+AC368</f>
        <v>0</v>
      </c>
      <c r="AF368" s="44" t="n">
        <f aca="false">AE368-AD368</f>
        <v>0</v>
      </c>
    </row>
    <row r="369" s="85" customFormat="true" ht="63.75" hidden="true" customHeight="false" outlineLevel="0" collapsed="false">
      <c r="A369" s="72" t="s">
        <v>308</v>
      </c>
      <c r="B369" s="40" t="s">
        <v>53</v>
      </c>
      <c r="C369" s="104" t="s">
        <v>303</v>
      </c>
      <c r="D369" s="104"/>
      <c r="E369" s="105" t="s">
        <v>307</v>
      </c>
      <c r="F369" s="104"/>
      <c r="G369" s="104"/>
      <c r="H369" s="104"/>
      <c r="I369" s="106" t="n">
        <f aca="false">I370</f>
        <v>0</v>
      </c>
      <c r="J369" s="107" t="n">
        <f aca="false">J370</f>
        <v>0</v>
      </c>
      <c r="K369" s="32" t="n">
        <f aca="false">K370</f>
        <v>0</v>
      </c>
      <c r="L369" s="108" t="n">
        <f aca="false">L370</f>
        <v>0</v>
      </c>
      <c r="M369" s="106" t="n">
        <f aca="false">M370</f>
        <v>0</v>
      </c>
      <c r="N369" s="28" t="n">
        <f aca="false">J369+K369+L369</f>
        <v>0</v>
      </c>
      <c r="O369" s="28" t="n">
        <f aca="false">K369+L369+M369</f>
        <v>0</v>
      </c>
      <c r="P369" s="28" t="n">
        <f aca="false">N369+O369</f>
        <v>0</v>
      </c>
      <c r="Q369" s="28" t="n">
        <f aca="false">M369+N369+O369</f>
        <v>0</v>
      </c>
      <c r="R369" s="28" t="n">
        <f aca="false">P369+Q369</f>
        <v>0</v>
      </c>
      <c r="S369" s="28" t="n">
        <f aca="false">O369+P369+Q369</f>
        <v>0</v>
      </c>
      <c r="T369" s="28" t="n">
        <f aca="false">R369+S369</f>
        <v>0</v>
      </c>
      <c r="U369" s="28" t="n">
        <f aca="false">O369+Q369+S369</f>
        <v>0</v>
      </c>
      <c r="V369" s="28" t="n">
        <f aca="false">N369+U369</f>
        <v>0</v>
      </c>
      <c r="W369" s="28" t="n">
        <f aca="false">V369-N369</f>
        <v>0</v>
      </c>
      <c r="X369" s="28" t="n">
        <f aca="false">R369+T369+V369</f>
        <v>0</v>
      </c>
      <c r="Y369" s="28" t="n">
        <f aca="false">V369+X369</f>
        <v>0</v>
      </c>
      <c r="Z369" s="28" t="n">
        <f aca="false">V369+W369+X369</f>
        <v>0</v>
      </c>
      <c r="AA369" s="28" t="n">
        <f aca="false">W369+X369+Y369</f>
        <v>0</v>
      </c>
      <c r="AB369" s="28" t="n">
        <f aca="false">X369+Y369+Z369</f>
        <v>0</v>
      </c>
      <c r="AC369" s="28" t="n">
        <f aca="false">Y369+Z369+AA369</f>
        <v>0</v>
      </c>
      <c r="AD369" s="28" t="n">
        <f aca="false">Z369+AA369+AB369</f>
        <v>0</v>
      </c>
      <c r="AE369" s="28" t="n">
        <f aca="false">AA369+AB369+AC369</f>
        <v>0</v>
      </c>
      <c r="AF369" s="44" t="n">
        <f aca="false">AE369-AD369</f>
        <v>0</v>
      </c>
    </row>
    <row r="370" s="109" customFormat="true" ht="12.75" hidden="true" customHeight="false" outlineLevel="0" collapsed="false">
      <c r="A370" s="53" t="s">
        <v>146</v>
      </c>
      <c r="B370" s="54" t="s">
        <v>53</v>
      </c>
      <c r="C370" s="47" t="s">
        <v>303</v>
      </c>
      <c r="D370" s="47"/>
      <c r="E370" s="91" t="s">
        <v>309</v>
      </c>
      <c r="F370" s="47" t="s">
        <v>75</v>
      </c>
      <c r="G370" s="47" t="s">
        <v>89</v>
      </c>
      <c r="H370" s="47"/>
      <c r="I370" s="55"/>
      <c r="J370" s="56"/>
      <c r="K370" s="57"/>
      <c r="L370" s="58"/>
      <c r="M370" s="55"/>
      <c r="N370" s="28" t="n">
        <f aca="false">J370+K370+L370</f>
        <v>0</v>
      </c>
      <c r="O370" s="28" t="n">
        <f aca="false">K370+L370+M370</f>
        <v>0</v>
      </c>
      <c r="P370" s="28" t="n">
        <f aca="false">N370+O370</f>
        <v>0</v>
      </c>
      <c r="Q370" s="28" t="n">
        <f aca="false">M370+N370+O370</f>
        <v>0</v>
      </c>
      <c r="R370" s="28" t="n">
        <f aca="false">P370+Q370</f>
        <v>0</v>
      </c>
      <c r="S370" s="28" t="n">
        <f aca="false">O370+P370+Q370</f>
        <v>0</v>
      </c>
      <c r="T370" s="28" t="n">
        <f aca="false">R370+S370</f>
        <v>0</v>
      </c>
      <c r="U370" s="28" t="n">
        <f aca="false">O370+Q370+S370</f>
        <v>0</v>
      </c>
      <c r="V370" s="28" t="n">
        <f aca="false">N370+U370</f>
        <v>0</v>
      </c>
      <c r="W370" s="28" t="n">
        <f aca="false">V370-N370</f>
        <v>0</v>
      </c>
      <c r="X370" s="28" t="n">
        <f aca="false">R370+T370+V370</f>
        <v>0</v>
      </c>
      <c r="Y370" s="28" t="n">
        <f aca="false">V370+X370</f>
        <v>0</v>
      </c>
      <c r="Z370" s="28" t="n">
        <f aca="false">V370+W370+X370</f>
        <v>0</v>
      </c>
      <c r="AA370" s="28" t="n">
        <f aca="false">W370+X370+Y370</f>
        <v>0</v>
      </c>
      <c r="AB370" s="28" t="n">
        <f aca="false">X370+Y370+Z370</f>
        <v>0</v>
      </c>
      <c r="AC370" s="28" t="n">
        <f aca="false">Y370+Z370+AA370</f>
        <v>0</v>
      </c>
      <c r="AD370" s="28" t="n">
        <f aca="false">Z370+AA370+AB370</f>
        <v>0</v>
      </c>
      <c r="AE370" s="28" t="n">
        <f aca="false">AA370+AB370+AC370</f>
        <v>0</v>
      </c>
      <c r="AF370" s="44" t="n">
        <f aca="false">AE370-AD370</f>
        <v>0</v>
      </c>
    </row>
    <row r="371" s="85" customFormat="true" ht="12.75" hidden="true" customHeight="false" outlineLevel="0" collapsed="false">
      <c r="A371" s="53"/>
      <c r="B371" s="104" t="s">
        <v>310</v>
      </c>
      <c r="C371" s="104"/>
      <c r="D371" s="104"/>
      <c r="E371" s="105"/>
      <c r="F371" s="104"/>
      <c r="G371" s="104"/>
      <c r="H371" s="104"/>
      <c r="I371" s="106"/>
      <c r="J371" s="107"/>
      <c r="K371" s="32"/>
      <c r="L371" s="108"/>
      <c r="M371" s="106"/>
      <c r="N371" s="28" t="n">
        <f aca="false">J371+K371+L371</f>
        <v>0</v>
      </c>
      <c r="O371" s="28" t="n">
        <f aca="false">K371+L371+M371</f>
        <v>0</v>
      </c>
      <c r="P371" s="28" t="n">
        <f aca="false">N371+O371</f>
        <v>0</v>
      </c>
      <c r="Q371" s="28" t="n">
        <f aca="false">M371+N371+O371</f>
        <v>0</v>
      </c>
      <c r="R371" s="28" t="n">
        <f aca="false">P371+Q371</f>
        <v>0</v>
      </c>
      <c r="S371" s="28" t="n">
        <f aca="false">O371+P371+Q371</f>
        <v>0</v>
      </c>
      <c r="T371" s="28" t="n">
        <f aca="false">R371+S371</f>
        <v>0</v>
      </c>
      <c r="U371" s="28" t="n">
        <f aca="false">O371+Q371+S371</f>
        <v>0</v>
      </c>
      <c r="V371" s="28" t="n">
        <f aca="false">N371+U371</f>
        <v>0</v>
      </c>
      <c r="W371" s="28" t="n">
        <f aca="false">V371-N371</f>
        <v>0</v>
      </c>
      <c r="X371" s="28" t="n">
        <f aca="false">R371+T371+V371</f>
        <v>0</v>
      </c>
      <c r="Y371" s="28" t="n">
        <f aca="false">V371+X371</f>
        <v>0</v>
      </c>
      <c r="Z371" s="28" t="n">
        <f aca="false">V371+W371+X371</f>
        <v>0</v>
      </c>
      <c r="AA371" s="28" t="n">
        <f aca="false">W371+X371+Y371</f>
        <v>0</v>
      </c>
      <c r="AB371" s="28" t="n">
        <f aca="false">X371+Y371+Z371</f>
        <v>0</v>
      </c>
      <c r="AC371" s="28" t="n">
        <f aca="false">Y371+Z371+AA371</f>
        <v>0</v>
      </c>
      <c r="AD371" s="28" t="n">
        <f aca="false">Z371+AA371+AB371</f>
        <v>0</v>
      </c>
      <c r="AE371" s="28" t="n">
        <f aca="false">AA371+AB371+AC371</f>
        <v>0</v>
      </c>
      <c r="AF371" s="44" t="n">
        <f aca="false">AE371-AD371</f>
        <v>0</v>
      </c>
    </row>
    <row r="372" s="85" customFormat="true" ht="12.75" hidden="true" customHeight="false" outlineLevel="0" collapsed="false">
      <c r="A372" s="110"/>
      <c r="B372" s="104" t="s">
        <v>311</v>
      </c>
      <c r="C372" s="104"/>
      <c r="D372" s="104"/>
      <c r="E372" s="105"/>
      <c r="F372" s="104"/>
      <c r="G372" s="104"/>
      <c r="H372" s="104"/>
      <c r="I372" s="106"/>
      <c r="J372" s="107"/>
      <c r="K372" s="32"/>
      <c r="L372" s="108"/>
      <c r="M372" s="106"/>
      <c r="N372" s="28" t="n">
        <f aca="false">J372+K372+L372</f>
        <v>0</v>
      </c>
      <c r="O372" s="28" t="n">
        <f aca="false">K372+L372+M372</f>
        <v>0</v>
      </c>
      <c r="P372" s="28" t="n">
        <f aca="false">N372+O372</f>
        <v>0</v>
      </c>
      <c r="Q372" s="28" t="n">
        <f aca="false">M372+N372+O372</f>
        <v>0</v>
      </c>
      <c r="R372" s="28" t="n">
        <f aca="false">P372+Q372</f>
        <v>0</v>
      </c>
      <c r="S372" s="28" t="n">
        <f aca="false">O372+P372+Q372</f>
        <v>0</v>
      </c>
      <c r="T372" s="28" t="n">
        <f aca="false">R372+S372</f>
        <v>0</v>
      </c>
      <c r="U372" s="28" t="n">
        <f aca="false">O372+Q372+S372</f>
        <v>0</v>
      </c>
      <c r="V372" s="28" t="n">
        <f aca="false">N372+U372</f>
        <v>0</v>
      </c>
      <c r="W372" s="28" t="n">
        <f aca="false">V372-N372</f>
        <v>0</v>
      </c>
      <c r="X372" s="28" t="n">
        <f aca="false">R372+T372+V372</f>
        <v>0</v>
      </c>
      <c r="Y372" s="28" t="n">
        <f aca="false">V372+X372</f>
        <v>0</v>
      </c>
      <c r="Z372" s="28" t="n">
        <f aca="false">V372+W372+X372</f>
        <v>0</v>
      </c>
      <c r="AA372" s="28" t="n">
        <f aca="false">W372+X372+Y372</f>
        <v>0</v>
      </c>
      <c r="AB372" s="28" t="n">
        <f aca="false">X372+Y372+Z372</f>
        <v>0</v>
      </c>
      <c r="AC372" s="28" t="n">
        <f aca="false">Y372+Z372+AA372</f>
        <v>0</v>
      </c>
      <c r="AD372" s="28" t="n">
        <f aca="false">Z372+AA372+AB372</f>
        <v>0</v>
      </c>
      <c r="AE372" s="28" t="n">
        <f aca="false">AA372+AB372+AC372</f>
        <v>0</v>
      </c>
      <c r="AF372" s="44" t="n">
        <f aca="false">AE372-AD372</f>
        <v>0</v>
      </c>
    </row>
    <row r="373" s="45" customFormat="true" ht="63.75" hidden="true" customHeight="false" outlineLevel="0" collapsed="false">
      <c r="A373" s="72" t="s">
        <v>312</v>
      </c>
      <c r="B373" s="40" t="s">
        <v>53</v>
      </c>
      <c r="C373" s="40" t="s">
        <v>303</v>
      </c>
      <c r="D373" s="40"/>
      <c r="E373" s="61" t="s">
        <v>313</v>
      </c>
      <c r="F373" s="40" t="s">
        <v>75</v>
      </c>
      <c r="G373" s="40" t="s">
        <v>76</v>
      </c>
      <c r="H373" s="40"/>
      <c r="I373" s="41" t="n">
        <f aca="false">I374</f>
        <v>0</v>
      </c>
      <c r="J373" s="42" t="n">
        <f aca="false">J374</f>
        <v>0</v>
      </c>
      <c r="K373" s="34" t="n">
        <f aca="false">K374</f>
        <v>0</v>
      </c>
      <c r="L373" s="43" t="n">
        <f aca="false">L374</f>
        <v>0</v>
      </c>
      <c r="M373" s="41" t="n">
        <f aca="false">M374</f>
        <v>0</v>
      </c>
      <c r="N373" s="28" t="n">
        <f aca="false">J373+K373+L373</f>
        <v>0</v>
      </c>
      <c r="O373" s="28" t="n">
        <f aca="false">K373+L373+M373</f>
        <v>0</v>
      </c>
      <c r="P373" s="28" t="n">
        <f aca="false">N373+O373</f>
        <v>0</v>
      </c>
      <c r="Q373" s="28" t="n">
        <f aca="false">M373+N373+O373</f>
        <v>0</v>
      </c>
      <c r="R373" s="28" t="n">
        <f aca="false">P373+Q373</f>
        <v>0</v>
      </c>
      <c r="S373" s="28" t="n">
        <f aca="false">O373+P373+Q373</f>
        <v>0</v>
      </c>
      <c r="T373" s="28" t="n">
        <f aca="false">R373+S373</f>
        <v>0</v>
      </c>
      <c r="U373" s="28" t="n">
        <f aca="false">O373+Q373+S373</f>
        <v>0</v>
      </c>
      <c r="V373" s="28" t="n">
        <f aca="false">N373+U373</f>
        <v>0</v>
      </c>
      <c r="W373" s="28" t="n">
        <f aca="false">V373-N373</f>
        <v>0</v>
      </c>
      <c r="X373" s="28" t="n">
        <f aca="false">R373+T373+V373</f>
        <v>0</v>
      </c>
      <c r="Y373" s="28" t="n">
        <f aca="false">V373+X373</f>
        <v>0</v>
      </c>
      <c r="Z373" s="28" t="n">
        <f aca="false">V373+W373+X373</f>
        <v>0</v>
      </c>
      <c r="AA373" s="28" t="n">
        <f aca="false">W373+X373+Y373</f>
        <v>0</v>
      </c>
      <c r="AB373" s="28" t="n">
        <f aca="false">X373+Y373+Z373</f>
        <v>0</v>
      </c>
      <c r="AC373" s="28" t="n">
        <f aca="false">Y373+Z373+AA373</f>
        <v>0</v>
      </c>
      <c r="AD373" s="28" t="n">
        <f aca="false">Z373+AA373+AB373</f>
        <v>0</v>
      </c>
      <c r="AE373" s="28" t="n">
        <f aca="false">AA373+AB373+AC373</f>
        <v>0</v>
      </c>
      <c r="AF373" s="44" t="n">
        <f aca="false">AE373-AD373</f>
        <v>0</v>
      </c>
    </row>
    <row r="374" customFormat="false" ht="12.75" hidden="true" customHeight="false" outlineLevel="0" collapsed="false">
      <c r="A374" s="53" t="s">
        <v>146</v>
      </c>
      <c r="B374" s="54" t="s">
        <v>53</v>
      </c>
      <c r="C374" s="54" t="s">
        <v>303</v>
      </c>
      <c r="D374" s="54"/>
      <c r="E374" s="73" t="s">
        <v>313</v>
      </c>
      <c r="F374" s="54" t="s">
        <v>75</v>
      </c>
      <c r="G374" s="54" t="s">
        <v>89</v>
      </c>
      <c r="H374" s="54"/>
      <c r="I374" s="55"/>
      <c r="J374" s="56"/>
      <c r="K374" s="57"/>
      <c r="L374" s="58"/>
      <c r="M374" s="55"/>
      <c r="N374" s="28" t="n">
        <f aca="false">J374+K374+L374</f>
        <v>0</v>
      </c>
      <c r="O374" s="28" t="n">
        <f aca="false">K374+L374+M374</f>
        <v>0</v>
      </c>
      <c r="P374" s="28" t="n">
        <f aca="false">N374+O374</f>
        <v>0</v>
      </c>
      <c r="Q374" s="28" t="n">
        <f aca="false">M374+N374+O374</f>
        <v>0</v>
      </c>
      <c r="R374" s="28" t="n">
        <f aca="false">P374+Q374</f>
        <v>0</v>
      </c>
      <c r="S374" s="28" t="n">
        <f aca="false">O374+P374+Q374</f>
        <v>0</v>
      </c>
      <c r="T374" s="28" t="n">
        <f aca="false">R374+S374</f>
        <v>0</v>
      </c>
      <c r="U374" s="28" t="n">
        <f aca="false">O374+Q374+S374</f>
        <v>0</v>
      </c>
      <c r="V374" s="28" t="n">
        <f aca="false">N374+U374</f>
        <v>0</v>
      </c>
      <c r="W374" s="28" t="n">
        <f aca="false">V374-N374</f>
        <v>0</v>
      </c>
      <c r="X374" s="28" t="n">
        <f aca="false">R374+T374+V374</f>
        <v>0</v>
      </c>
      <c r="Y374" s="28" t="n">
        <f aca="false">V374+X374</f>
        <v>0</v>
      </c>
      <c r="Z374" s="28" t="n">
        <f aca="false">V374+W374+X374</f>
        <v>0</v>
      </c>
      <c r="AA374" s="28" t="n">
        <f aca="false">W374+X374+Y374</f>
        <v>0</v>
      </c>
      <c r="AB374" s="28" t="n">
        <f aca="false">X374+Y374+Z374</f>
        <v>0</v>
      </c>
      <c r="AC374" s="28" t="n">
        <f aca="false">Y374+Z374+AA374</f>
        <v>0</v>
      </c>
      <c r="AD374" s="28" t="n">
        <f aca="false">Z374+AA374+AB374</f>
        <v>0</v>
      </c>
      <c r="AE374" s="28" t="n">
        <f aca="false">AA374+AB374+AC374</f>
        <v>0</v>
      </c>
      <c r="AF374" s="44" t="n">
        <f aca="false">AE374-AD374</f>
        <v>0</v>
      </c>
    </row>
    <row r="375" s="45" customFormat="true" ht="12.75" hidden="true" customHeight="false" outlineLevel="0" collapsed="false">
      <c r="A375" s="111"/>
      <c r="B375" s="40"/>
      <c r="C375" s="40" t="s">
        <v>303</v>
      </c>
      <c r="D375" s="40"/>
      <c r="E375" s="61"/>
      <c r="F375" s="40"/>
      <c r="G375" s="40"/>
      <c r="H375" s="40"/>
      <c r="I375" s="41"/>
      <c r="J375" s="42"/>
      <c r="K375" s="34"/>
      <c r="L375" s="43"/>
      <c r="M375" s="41"/>
      <c r="N375" s="28" t="n">
        <f aca="false">J375+K375+L375</f>
        <v>0</v>
      </c>
      <c r="O375" s="28" t="n">
        <f aca="false">K375+L375+M375</f>
        <v>0</v>
      </c>
      <c r="P375" s="28" t="n">
        <f aca="false">N375+O375</f>
        <v>0</v>
      </c>
      <c r="Q375" s="28" t="n">
        <f aca="false">M375+N375+O375</f>
        <v>0</v>
      </c>
      <c r="R375" s="28" t="n">
        <f aca="false">P375+Q375</f>
        <v>0</v>
      </c>
      <c r="S375" s="28" t="n">
        <f aca="false">O375+P375+Q375</f>
        <v>0</v>
      </c>
      <c r="T375" s="28" t="n">
        <f aca="false">R375+S375</f>
        <v>0</v>
      </c>
      <c r="U375" s="28" t="n">
        <f aca="false">O375+Q375+S375</f>
        <v>0</v>
      </c>
      <c r="V375" s="28" t="n">
        <f aca="false">N375+U375</f>
        <v>0</v>
      </c>
      <c r="W375" s="28" t="n">
        <f aca="false">V375-N375</f>
        <v>0</v>
      </c>
      <c r="X375" s="28" t="n">
        <f aca="false">R375+T375+V375</f>
        <v>0</v>
      </c>
      <c r="Y375" s="28" t="n">
        <f aca="false">V375+X375</f>
        <v>0</v>
      </c>
      <c r="Z375" s="28" t="n">
        <f aca="false">V375+W375+X375</f>
        <v>0</v>
      </c>
      <c r="AA375" s="28" t="n">
        <f aca="false">W375+X375+Y375</f>
        <v>0</v>
      </c>
      <c r="AB375" s="28" t="n">
        <f aca="false">X375+Y375+Z375</f>
        <v>0</v>
      </c>
      <c r="AC375" s="28" t="n">
        <f aca="false">Y375+Z375+AA375</f>
        <v>0</v>
      </c>
      <c r="AD375" s="28" t="n">
        <f aca="false">Z375+AA375+AB375</f>
        <v>0</v>
      </c>
      <c r="AE375" s="28" t="n">
        <f aca="false">AA375+AB375+AC375</f>
        <v>0</v>
      </c>
      <c r="AF375" s="44" t="n">
        <f aca="false">AE375-AD375</f>
        <v>0</v>
      </c>
    </row>
    <row r="376" s="45" customFormat="true" ht="1.5" hidden="true" customHeight="true" outlineLevel="0" collapsed="false">
      <c r="A376" s="111" t="s">
        <v>302</v>
      </c>
      <c r="B376" s="40" t="s">
        <v>53</v>
      </c>
      <c r="C376" s="40" t="s">
        <v>303</v>
      </c>
      <c r="D376" s="40"/>
      <c r="E376" s="61" t="s">
        <v>305</v>
      </c>
      <c r="F376" s="40"/>
      <c r="G376" s="40"/>
      <c r="H376" s="40"/>
      <c r="I376" s="41"/>
      <c r="J376" s="42"/>
      <c r="K376" s="34"/>
      <c r="L376" s="43"/>
      <c r="M376" s="41"/>
      <c r="N376" s="28" t="n">
        <f aca="false">J376+K376+L376</f>
        <v>0</v>
      </c>
      <c r="O376" s="28" t="n">
        <f aca="false">K376+L376+M376</f>
        <v>0</v>
      </c>
      <c r="P376" s="28" t="n">
        <f aca="false">N376+O376</f>
        <v>0</v>
      </c>
      <c r="Q376" s="28" t="n">
        <f aca="false">M376+N376+O376</f>
        <v>0</v>
      </c>
      <c r="R376" s="28" t="n">
        <f aca="false">P376+Q376</f>
        <v>0</v>
      </c>
      <c r="S376" s="28" t="n">
        <f aca="false">O376+P376+Q376</f>
        <v>0</v>
      </c>
      <c r="T376" s="28" t="n">
        <f aca="false">R376+S376</f>
        <v>0</v>
      </c>
      <c r="U376" s="28" t="n">
        <f aca="false">O376+Q376+S376</f>
        <v>0</v>
      </c>
      <c r="V376" s="28" t="n">
        <f aca="false">N376+U376</f>
        <v>0</v>
      </c>
      <c r="W376" s="28" t="n">
        <f aca="false">V376-N376</f>
        <v>0</v>
      </c>
      <c r="X376" s="28" t="n">
        <f aca="false">R376+T376+V376</f>
        <v>0</v>
      </c>
      <c r="Y376" s="28" t="n">
        <f aca="false">V376+X376</f>
        <v>0</v>
      </c>
      <c r="Z376" s="28" t="n">
        <f aca="false">V376+W376+X376</f>
        <v>0</v>
      </c>
      <c r="AA376" s="28" t="n">
        <f aca="false">W376+X376+Y376</f>
        <v>0</v>
      </c>
      <c r="AB376" s="28" t="n">
        <f aca="false">X376+Y376+Z376</f>
        <v>0</v>
      </c>
      <c r="AC376" s="28" t="n">
        <f aca="false">Y376+Z376+AA376</f>
        <v>0</v>
      </c>
      <c r="AD376" s="28" t="n">
        <f aca="false">Z376+AA376+AB376</f>
        <v>0</v>
      </c>
      <c r="AE376" s="28" t="n">
        <f aca="false">AA376+AB376+AC376</f>
        <v>0</v>
      </c>
      <c r="AF376" s="44" t="n">
        <f aca="false">AE376-AD376</f>
        <v>0</v>
      </c>
    </row>
    <row r="377" customFormat="false" ht="12.75" hidden="true" customHeight="false" outlineLevel="0" collapsed="false">
      <c r="A377" s="53" t="s">
        <v>302</v>
      </c>
      <c r="B377" s="54" t="s">
        <v>53</v>
      </c>
      <c r="C377" s="54" t="s">
        <v>303</v>
      </c>
      <c r="D377" s="54"/>
      <c r="E377" s="73" t="s">
        <v>305</v>
      </c>
      <c r="F377" s="54" t="s">
        <v>108</v>
      </c>
      <c r="G377" s="54" t="s">
        <v>89</v>
      </c>
      <c r="H377" s="54"/>
      <c r="I377" s="55"/>
      <c r="J377" s="56"/>
      <c r="K377" s="57"/>
      <c r="L377" s="58"/>
      <c r="M377" s="55"/>
      <c r="N377" s="28" t="n">
        <f aca="false">J377+K377+L377</f>
        <v>0</v>
      </c>
      <c r="O377" s="28" t="n">
        <f aca="false">K377+L377+M377</f>
        <v>0</v>
      </c>
      <c r="P377" s="28" t="n">
        <f aca="false">N377+O377</f>
        <v>0</v>
      </c>
      <c r="Q377" s="28" t="n">
        <f aca="false">M377+N377+O377</f>
        <v>0</v>
      </c>
      <c r="R377" s="28" t="n">
        <f aca="false">P377+Q377</f>
        <v>0</v>
      </c>
      <c r="S377" s="28" t="n">
        <f aca="false">O377+P377+Q377</f>
        <v>0</v>
      </c>
      <c r="T377" s="28" t="n">
        <f aca="false">R377+S377</f>
        <v>0</v>
      </c>
      <c r="U377" s="28" t="n">
        <f aca="false">O377+Q377+S377</f>
        <v>0</v>
      </c>
      <c r="V377" s="28" t="n">
        <f aca="false">N377+U377</f>
        <v>0</v>
      </c>
      <c r="W377" s="28" t="n">
        <f aca="false">V377-N377</f>
        <v>0</v>
      </c>
      <c r="X377" s="28" t="n">
        <f aca="false">R377+T377+V377</f>
        <v>0</v>
      </c>
      <c r="Y377" s="28" t="n">
        <f aca="false">V377+X377</f>
        <v>0</v>
      </c>
      <c r="Z377" s="28" t="n">
        <f aca="false">V377+W377+X377</f>
        <v>0</v>
      </c>
      <c r="AA377" s="28" t="n">
        <f aca="false">W377+X377+Y377</f>
        <v>0</v>
      </c>
      <c r="AB377" s="28" t="n">
        <f aca="false">X377+Y377+Z377</f>
        <v>0</v>
      </c>
      <c r="AC377" s="28" t="n">
        <f aca="false">Y377+Z377+AA377</f>
        <v>0</v>
      </c>
      <c r="AD377" s="28" t="n">
        <f aca="false">Z377+AA377+AB377</f>
        <v>0</v>
      </c>
      <c r="AE377" s="28" t="n">
        <f aca="false">AA377+AB377+AC377</f>
        <v>0</v>
      </c>
      <c r="AF377" s="44" t="n">
        <f aca="false">AE377-AD377</f>
        <v>0</v>
      </c>
    </row>
    <row r="378" customFormat="false" ht="12.75" hidden="true" customHeight="false" outlineLevel="0" collapsed="false">
      <c r="A378" s="53" t="s">
        <v>302</v>
      </c>
      <c r="B378" s="54" t="s">
        <v>53</v>
      </c>
      <c r="C378" s="54" t="s">
        <v>303</v>
      </c>
      <c r="D378" s="54"/>
      <c r="E378" s="73" t="s">
        <v>305</v>
      </c>
      <c r="F378" s="54" t="s">
        <v>223</v>
      </c>
      <c r="G378" s="54" t="s">
        <v>224</v>
      </c>
      <c r="H378" s="54"/>
      <c r="I378" s="55"/>
      <c r="J378" s="56"/>
      <c r="K378" s="57"/>
      <c r="L378" s="58"/>
      <c r="M378" s="55"/>
      <c r="N378" s="28" t="n">
        <f aca="false">J378+K378+L378</f>
        <v>0</v>
      </c>
      <c r="O378" s="28" t="n">
        <f aca="false">K378+L378+M378</f>
        <v>0</v>
      </c>
      <c r="P378" s="28" t="n">
        <f aca="false">N378+O378</f>
        <v>0</v>
      </c>
      <c r="Q378" s="28" t="n">
        <f aca="false">M378+N378+O378</f>
        <v>0</v>
      </c>
      <c r="R378" s="28" t="n">
        <f aca="false">P378+Q378</f>
        <v>0</v>
      </c>
      <c r="S378" s="28" t="n">
        <f aca="false">O378+P378+Q378</f>
        <v>0</v>
      </c>
      <c r="T378" s="28" t="n">
        <f aca="false">R378+S378</f>
        <v>0</v>
      </c>
      <c r="U378" s="28" t="n">
        <f aca="false">O378+Q378+S378</f>
        <v>0</v>
      </c>
      <c r="V378" s="28" t="n">
        <f aca="false">N378+U378</f>
        <v>0</v>
      </c>
      <c r="W378" s="28" t="n">
        <f aca="false">V378-N378</f>
        <v>0</v>
      </c>
      <c r="X378" s="28" t="n">
        <f aca="false">R378+T378+V378</f>
        <v>0</v>
      </c>
      <c r="Y378" s="28" t="n">
        <f aca="false">V378+X378</f>
        <v>0</v>
      </c>
      <c r="Z378" s="28" t="n">
        <f aca="false">V378+W378+X378</f>
        <v>0</v>
      </c>
      <c r="AA378" s="28" t="n">
        <f aca="false">W378+X378+Y378</f>
        <v>0</v>
      </c>
      <c r="AB378" s="28" t="n">
        <f aca="false">X378+Y378+Z378</f>
        <v>0</v>
      </c>
      <c r="AC378" s="28" t="n">
        <f aca="false">Y378+Z378+AA378</f>
        <v>0</v>
      </c>
      <c r="AD378" s="28" t="n">
        <f aca="false">Z378+AA378+AB378</f>
        <v>0</v>
      </c>
      <c r="AE378" s="28" t="n">
        <f aca="false">AA378+AB378+AC378</f>
        <v>0</v>
      </c>
      <c r="AF378" s="44" t="n">
        <f aca="false">AE378-AD378</f>
        <v>0</v>
      </c>
    </row>
    <row r="379" s="45" customFormat="true" ht="25.5" hidden="true" customHeight="false" outlineLevel="0" collapsed="false">
      <c r="A379" s="76" t="s">
        <v>302</v>
      </c>
      <c r="B379" s="40" t="s">
        <v>53</v>
      </c>
      <c r="C379" s="40" t="s">
        <v>303</v>
      </c>
      <c r="D379" s="40"/>
      <c r="E379" s="61" t="s">
        <v>309</v>
      </c>
      <c r="F379" s="40"/>
      <c r="G379" s="40"/>
      <c r="H379" s="40"/>
      <c r="I379" s="41"/>
      <c r="J379" s="42"/>
      <c r="K379" s="34"/>
      <c r="L379" s="43"/>
      <c r="M379" s="41"/>
      <c r="N379" s="28" t="n">
        <f aca="false">N380</f>
        <v>0</v>
      </c>
      <c r="O379" s="28" t="n">
        <f aca="false">O380</f>
        <v>0</v>
      </c>
      <c r="P379" s="28" t="n">
        <f aca="false">N379+O379</f>
        <v>0</v>
      </c>
      <c r="Q379" s="28" t="n">
        <f aca="false">Q380</f>
        <v>0</v>
      </c>
      <c r="R379" s="28" t="n">
        <f aca="false">P379+Q379</f>
        <v>0</v>
      </c>
      <c r="S379" s="28" t="n">
        <f aca="false">S380</f>
        <v>0</v>
      </c>
      <c r="T379" s="28" t="n">
        <f aca="false">R379+S379</f>
        <v>0</v>
      </c>
      <c r="U379" s="28" t="n">
        <f aca="false">U380</f>
        <v>0</v>
      </c>
      <c r="V379" s="28" t="n">
        <f aca="false">N379+U379</f>
        <v>0</v>
      </c>
      <c r="W379" s="28" t="n">
        <f aca="false">V379-N379</f>
        <v>0</v>
      </c>
      <c r="X379" s="28" t="n">
        <f aca="false">X380</f>
        <v>0</v>
      </c>
      <c r="Y379" s="28" t="n">
        <f aca="false">Y380</f>
        <v>0</v>
      </c>
      <c r="Z379" s="28" t="n">
        <f aca="false">Z380</f>
        <v>0</v>
      </c>
      <c r="AA379" s="28" t="n">
        <f aca="false">AA380</f>
        <v>0</v>
      </c>
      <c r="AB379" s="28" t="n">
        <f aca="false">AB380</f>
        <v>0</v>
      </c>
      <c r="AC379" s="28" t="n">
        <f aca="false">AC380</f>
        <v>0</v>
      </c>
      <c r="AD379" s="28" t="n">
        <f aca="false">AD380</f>
        <v>0</v>
      </c>
      <c r="AE379" s="28" t="n">
        <f aca="false">AE380</f>
        <v>0</v>
      </c>
      <c r="AF379" s="44" t="n">
        <f aca="false">AE379-AD379</f>
        <v>0</v>
      </c>
    </row>
    <row r="380" customFormat="false" ht="22.5" hidden="true" customHeight="false" outlineLevel="0" collapsed="false">
      <c r="A380" s="59" t="s">
        <v>107</v>
      </c>
      <c r="B380" s="54" t="s">
        <v>53</v>
      </c>
      <c r="C380" s="54" t="s">
        <v>303</v>
      </c>
      <c r="D380" s="54"/>
      <c r="E380" s="73" t="s">
        <v>309</v>
      </c>
      <c r="F380" s="54" t="s">
        <v>108</v>
      </c>
      <c r="G380" s="54" t="s">
        <v>89</v>
      </c>
      <c r="H380" s="54"/>
      <c r="I380" s="55"/>
      <c r="J380" s="56"/>
      <c r="K380" s="57"/>
      <c r="L380" s="58"/>
      <c r="M380" s="55"/>
      <c r="N380" s="44"/>
      <c r="O380" s="44" t="n">
        <f aca="false">K380+L380+M380</f>
        <v>0</v>
      </c>
      <c r="P380" s="28" t="n">
        <f aca="false">N380+O380</f>
        <v>0</v>
      </c>
      <c r="Q380" s="44" t="n">
        <f aca="false">M380+N380+O380</f>
        <v>0</v>
      </c>
      <c r="R380" s="28" t="n">
        <f aca="false">P380+Q380</f>
        <v>0</v>
      </c>
      <c r="S380" s="44" t="n">
        <f aca="false">O380+P380+Q380</f>
        <v>0</v>
      </c>
      <c r="T380" s="44" t="n">
        <f aca="false">R380+S380</f>
        <v>0</v>
      </c>
      <c r="U380" s="44" t="n">
        <f aca="false">O380+Q380+S380</f>
        <v>0</v>
      </c>
      <c r="V380" s="44" t="n">
        <f aca="false">N380+U380</f>
        <v>0</v>
      </c>
      <c r="W380" s="44" t="n">
        <f aca="false">V380-N380</f>
        <v>0</v>
      </c>
      <c r="X380" s="44" t="n">
        <f aca="false">R380+T380+V380</f>
        <v>0</v>
      </c>
      <c r="Y380" s="44"/>
      <c r="Z380" s="44"/>
      <c r="AA380" s="44"/>
      <c r="AB380" s="44"/>
      <c r="AC380" s="44"/>
      <c r="AD380" s="44"/>
      <c r="AE380" s="44"/>
      <c r="AF380" s="44" t="n">
        <f aca="false">AE380-AD380</f>
        <v>0</v>
      </c>
    </row>
    <row r="381" customFormat="false" ht="1.5" hidden="true" customHeight="true" outlineLevel="0" collapsed="false">
      <c r="A381" s="53"/>
      <c r="B381" s="54"/>
      <c r="C381" s="54"/>
      <c r="D381" s="54"/>
      <c r="E381" s="73"/>
      <c r="F381" s="54"/>
      <c r="G381" s="54"/>
      <c r="H381" s="54"/>
      <c r="I381" s="55"/>
      <c r="J381" s="56"/>
      <c r="K381" s="57"/>
      <c r="L381" s="58"/>
      <c r="M381" s="55"/>
      <c r="N381" s="28" t="n">
        <f aca="false">J381+K381+L381</f>
        <v>0</v>
      </c>
      <c r="O381" s="28" t="n">
        <f aca="false">K381+L381+M381</f>
        <v>0</v>
      </c>
      <c r="P381" s="28" t="n">
        <f aca="false">N381+O381</f>
        <v>0</v>
      </c>
      <c r="Q381" s="28" t="n">
        <f aca="false">M381+N381+O381</f>
        <v>0</v>
      </c>
      <c r="R381" s="28" t="n">
        <f aca="false">P381+Q381</f>
        <v>0</v>
      </c>
      <c r="S381" s="28" t="n">
        <f aca="false">O381+P381+Q381</f>
        <v>0</v>
      </c>
      <c r="T381" s="28" t="n">
        <f aca="false">R381+S381</f>
        <v>0</v>
      </c>
      <c r="U381" s="28" t="n">
        <f aca="false">O381+Q381+S381</f>
        <v>0</v>
      </c>
      <c r="V381" s="28" t="n">
        <f aca="false">N381+U381</f>
        <v>0</v>
      </c>
      <c r="W381" s="28" t="n">
        <f aca="false">V381-N381</f>
        <v>0</v>
      </c>
      <c r="X381" s="28" t="n">
        <f aca="false">R381+T381+V381</f>
        <v>0</v>
      </c>
      <c r="Y381" s="28" t="n">
        <f aca="false">V381+X381</f>
        <v>0</v>
      </c>
      <c r="Z381" s="28" t="n">
        <f aca="false">V381+W381+X381</f>
        <v>0</v>
      </c>
      <c r="AA381" s="28" t="n">
        <f aca="false">W381+X381+Y381</f>
        <v>0</v>
      </c>
      <c r="AB381" s="28" t="n">
        <f aca="false">X381+Y381+Z381</f>
        <v>0</v>
      </c>
      <c r="AC381" s="28" t="n">
        <f aca="false">Y381+Z381+AA381</f>
        <v>0</v>
      </c>
      <c r="AD381" s="28" t="n">
        <f aca="false">Z381+AA381+AB381</f>
        <v>0</v>
      </c>
      <c r="AE381" s="28" t="n">
        <f aca="false">AA381+AB381+AC381</f>
        <v>0</v>
      </c>
      <c r="AF381" s="44" t="n">
        <f aca="false">AE381-AD381</f>
        <v>0</v>
      </c>
    </row>
    <row r="382" customFormat="false" ht="12.75" hidden="true" customHeight="false" outlineLevel="0" collapsed="false">
      <c r="A382" s="53"/>
      <c r="B382" s="54"/>
      <c r="C382" s="54"/>
      <c r="D382" s="54"/>
      <c r="E382" s="73"/>
      <c r="F382" s="54"/>
      <c r="G382" s="54"/>
      <c r="H382" s="54"/>
      <c r="I382" s="55"/>
      <c r="J382" s="56"/>
      <c r="K382" s="57"/>
      <c r="L382" s="58"/>
      <c r="M382" s="55"/>
      <c r="N382" s="28" t="n">
        <f aca="false">J382+K382+L382</f>
        <v>0</v>
      </c>
      <c r="O382" s="28" t="n">
        <f aca="false">K382+L382+M382</f>
        <v>0</v>
      </c>
      <c r="P382" s="28" t="n">
        <f aca="false">N382+O382</f>
        <v>0</v>
      </c>
      <c r="Q382" s="28" t="n">
        <f aca="false">M382+N382+O382</f>
        <v>0</v>
      </c>
      <c r="R382" s="28" t="n">
        <f aca="false">P382+Q382</f>
        <v>0</v>
      </c>
      <c r="S382" s="28" t="n">
        <f aca="false">O382+P382+Q382</f>
        <v>0</v>
      </c>
      <c r="T382" s="28" t="n">
        <f aca="false">R382+S382</f>
        <v>0</v>
      </c>
      <c r="U382" s="28" t="n">
        <f aca="false">O382+Q382+S382</f>
        <v>0</v>
      </c>
      <c r="V382" s="28" t="n">
        <f aca="false">N382+U382</f>
        <v>0</v>
      </c>
      <c r="W382" s="28" t="n">
        <f aca="false">V382-N382</f>
        <v>0</v>
      </c>
      <c r="X382" s="28" t="n">
        <f aca="false">R382+T382+V382</f>
        <v>0</v>
      </c>
      <c r="Y382" s="28" t="n">
        <f aca="false">V382+X382</f>
        <v>0</v>
      </c>
      <c r="Z382" s="28" t="n">
        <f aca="false">V382+W382+X382</f>
        <v>0</v>
      </c>
      <c r="AA382" s="28" t="n">
        <f aca="false">W382+X382+Y382</f>
        <v>0</v>
      </c>
      <c r="AB382" s="28" t="n">
        <f aca="false">X382+Y382+Z382</f>
        <v>0</v>
      </c>
      <c r="AC382" s="28" t="n">
        <f aca="false">Y382+Z382+AA382</f>
        <v>0</v>
      </c>
      <c r="AD382" s="28" t="n">
        <f aca="false">Z382+AA382+AB382</f>
        <v>0</v>
      </c>
      <c r="AE382" s="28" t="n">
        <f aca="false">AA382+AB382+AC382</f>
        <v>0</v>
      </c>
      <c r="AF382" s="44" t="n">
        <f aca="false">AE382-AD382</f>
        <v>0</v>
      </c>
    </row>
    <row r="383" customFormat="false" ht="12.75" hidden="true" customHeight="false" outlineLevel="0" collapsed="false">
      <c r="A383" s="53"/>
      <c r="B383" s="54"/>
      <c r="C383" s="54"/>
      <c r="D383" s="54"/>
      <c r="E383" s="73"/>
      <c r="F383" s="54"/>
      <c r="G383" s="54"/>
      <c r="H383" s="54"/>
      <c r="I383" s="55"/>
      <c r="J383" s="56"/>
      <c r="K383" s="57"/>
      <c r="L383" s="58"/>
      <c r="M383" s="55"/>
      <c r="N383" s="28" t="n">
        <f aca="false">J383+K383+L383</f>
        <v>0</v>
      </c>
      <c r="O383" s="28" t="n">
        <f aca="false">K383+L383+M383</f>
        <v>0</v>
      </c>
      <c r="P383" s="28" t="n">
        <f aca="false">N383+O383</f>
        <v>0</v>
      </c>
      <c r="Q383" s="28" t="n">
        <f aca="false">M383+N383+O383</f>
        <v>0</v>
      </c>
      <c r="R383" s="28" t="n">
        <f aca="false">P383+Q383</f>
        <v>0</v>
      </c>
      <c r="S383" s="28" t="n">
        <f aca="false">O383+P383+Q383</f>
        <v>0</v>
      </c>
      <c r="T383" s="28" t="n">
        <f aca="false">R383+S383</f>
        <v>0</v>
      </c>
      <c r="U383" s="28" t="n">
        <f aca="false">O383+Q383+S383</f>
        <v>0</v>
      </c>
      <c r="V383" s="28" t="n">
        <f aca="false">N383+U383</f>
        <v>0</v>
      </c>
      <c r="W383" s="28" t="n">
        <f aca="false">V383-N383</f>
        <v>0</v>
      </c>
      <c r="X383" s="28" t="n">
        <f aca="false">R383+T383+V383</f>
        <v>0</v>
      </c>
      <c r="Y383" s="28" t="n">
        <f aca="false">V383+X383</f>
        <v>0</v>
      </c>
      <c r="Z383" s="28" t="n">
        <f aca="false">V383+W383+X383</f>
        <v>0</v>
      </c>
      <c r="AA383" s="28" t="n">
        <f aca="false">W383+X383+Y383</f>
        <v>0</v>
      </c>
      <c r="AB383" s="28" t="n">
        <f aca="false">X383+Y383+Z383</f>
        <v>0</v>
      </c>
      <c r="AC383" s="28" t="n">
        <f aca="false">Y383+Z383+AA383</f>
        <v>0</v>
      </c>
      <c r="AD383" s="28" t="n">
        <f aca="false">Z383+AA383+AB383</f>
        <v>0</v>
      </c>
      <c r="AE383" s="28" t="n">
        <f aca="false">AA383+AB383+AC383</f>
        <v>0</v>
      </c>
      <c r="AF383" s="44" t="n">
        <f aca="false">AE383-AD383</f>
        <v>0</v>
      </c>
    </row>
    <row r="384" customFormat="false" ht="12.75" hidden="true" customHeight="false" outlineLevel="0" collapsed="false">
      <c r="A384" s="53"/>
      <c r="B384" s="54"/>
      <c r="C384" s="54"/>
      <c r="D384" s="54"/>
      <c r="E384" s="73"/>
      <c r="F384" s="54"/>
      <c r="G384" s="54"/>
      <c r="H384" s="54"/>
      <c r="I384" s="55"/>
      <c r="J384" s="56"/>
      <c r="K384" s="57"/>
      <c r="L384" s="58"/>
      <c r="M384" s="55"/>
      <c r="N384" s="28" t="n">
        <f aca="false">J384+K384+L384</f>
        <v>0</v>
      </c>
      <c r="O384" s="28" t="n">
        <f aca="false">K384+L384+M384</f>
        <v>0</v>
      </c>
      <c r="P384" s="28" t="n">
        <f aca="false">N384+O384</f>
        <v>0</v>
      </c>
      <c r="Q384" s="28" t="n">
        <f aca="false">M384+N384+O384</f>
        <v>0</v>
      </c>
      <c r="R384" s="28" t="n">
        <f aca="false">P384+Q384</f>
        <v>0</v>
      </c>
      <c r="S384" s="28" t="n">
        <f aca="false">O384+P384+Q384</f>
        <v>0</v>
      </c>
      <c r="T384" s="28" t="n">
        <f aca="false">R384+S384</f>
        <v>0</v>
      </c>
      <c r="U384" s="28" t="n">
        <f aca="false">O384+Q384+S384</f>
        <v>0</v>
      </c>
      <c r="V384" s="28" t="n">
        <f aca="false">N384+U384</f>
        <v>0</v>
      </c>
      <c r="W384" s="28" t="n">
        <f aca="false">V384-N384</f>
        <v>0</v>
      </c>
      <c r="X384" s="28" t="n">
        <f aca="false">R384+T384+V384</f>
        <v>0</v>
      </c>
      <c r="Y384" s="28" t="n">
        <f aca="false">V384+X384</f>
        <v>0</v>
      </c>
      <c r="Z384" s="28" t="n">
        <f aca="false">V384+W384+X384</f>
        <v>0</v>
      </c>
      <c r="AA384" s="28" t="n">
        <f aca="false">W384+X384+Y384</f>
        <v>0</v>
      </c>
      <c r="AB384" s="28" t="n">
        <f aca="false">X384+Y384+Z384</f>
        <v>0</v>
      </c>
      <c r="AC384" s="28" t="n">
        <f aca="false">Y384+Z384+AA384</f>
        <v>0</v>
      </c>
      <c r="AD384" s="28" t="n">
        <f aca="false">Z384+AA384+AB384</f>
        <v>0</v>
      </c>
      <c r="AE384" s="28" t="n">
        <f aca="false">AA384+AB384+AC384</f>
        <v>0</v>
      </c>
      <c r="AF384" s="44" t="n">
        <f aca="false">AE384-AD384</f>
        <v>0</v>
      </c>
    </row>
    <row r="385" customFormat="false" ht="12.75" hidden="false" customHeight="false" outlineLevel="0" collapsed="false">
      <c r="A385" s="89" t="s">
        <v>314</v>
      </c>
      <c r="B385" s="40" t="s">
        <v>49</v>
      </c>
      <c r="C385" s="40" t="s">
        <v>71</v>
      </c>
      <c r="D385" s="40" t="s">
        <v>178</v>
      </c>
      <c r="E385" s="61"/>
      <c r="F385" s="40"/>
      <c r="G385" s="40"/>
      <c r="H385" s="40"/>
      <c r="I385" s="41"/>
      <c r="J385" s="42"/>
      <c r="K385" s="34"/>
      <c r="L385" s="43"/>
      <c r="M385" s="41"/>
      <c r="N385" s="62" t="n">
        <f aca="false">N386+N424</f>
        <v>1993025</v>
      </c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 t="n">
        <f aca="false">AC386+AC424</f>
        <v>1368914.3</v>
      </c>
      <c r="AD385" s="62" t="n">
        <f aca="false">AD386+AD424</f>
        <v>1368914.3</v>
      </c>
      <c r="AE385" s="62" t="n">
        <f aca="false">AE386+AE424</f>
        <v>1381892.3</v>
      </c>
      <c r="AF385" s="62" t="n">
        <f aca="false">AE385-AD385</f>
        <v>12978</v>
      </c>
    </row>
    <row r="386" s="45" customFormat="true" ht="20.25" hidden="false" customHeight="true" outlineLevel="0" collapsed="false">
      <c r="A386" s="60" t="s">
        <v>96</v>
      </c>
      <c r="B386" s="40" t="s">
        <v>49</v>
      </c>
      <c r="C386" s="40" t="s">
        <v>71</v>
      </c>
      <c r="D386" s="40" t="s">
        <v>178</v>
      </c>
      <c r="E386" s="61" t="s">
        <v>97</v>
      </c>
      <c r="F386" s="40"/>
      <c r="G386" s="40"/>
      <c r="H386" s="40"/>
      <c r="I386" s="41" t="n">
        <f aca="false">I388+I393+I404</f>
        <v>1493321</v>
      </c>
      <c r="J386" s="42" t="n">
        <f aca="false">J388+J393+J404</f>
        <v>1376078</v>
      </c>
      <c r="K386" s="34" t="n">
        <f aca="false">SUM(K389:K406)</f>
        <v>0</v>
      </c>
      <c r="L386" s="43" t="n">
        <f aca="false">SUM(L389:L406)</f>
        <v>0</v>
      </c>
      <c r="M386" s="41" t="n">
        <f aca="false">SUM(M389:M406)</f>
        <v>0</v>
      </c>
      <c r="N386" s="62" t="n">
        <f aca="false">N387+N392+N403</f>
        <v>1923025</v>
      </c>
      <c r="O386" s="62" t="n">
        <f aca="false">O388+O393+O404</f>
        <v>0</v>
      </c>
      <c r="P386" s="62" t="n">
        <f aca="false">N386+O386</f>
        <v>1923025</v>
      </c>
      <c r="Q386" s="62" t="n">
        <f aca="false">Q388+Q393+Q404</f>
        <v>123961</v>
      </c>
      <c r="R386" s="62" t="n">
        <f aca="false">P386+Q386</f>
        <v>2046986</v>
      </c>
      <c r="S386" s="62" t="n">
        <f aca="false">S388+S393+S404</f>
        <v>63572</v>
      </c>
      <c r="T386" s="62" t="n">
        <f aca="false">R386+S386</f>
        <v>2110558</v>
      </c>
      <c r="U386" s="62" t="n">
        <f aca="false">U388+U393+U404</f>
        <v>187533</v>
      </c>
      <c r="V386" s="62" t="n">
        <f aca="false">N386+U386</f>
        <v>2110558</v>
      </c>
      <c r="W386" s="62" t="n">
        <f aca="false">V386-N386</f>
        <v>187533</v>
      </c>
      <c r="X386" s="62" t="n">
        <f aca="false">X388+X393+X404</f>
        <v>1744061</v>
      </c>
      <c r="Y386" s="62" t="n">
        <f aca="false">Y388+Y393+Y404</f>
        <v>1165714</v>
      </c>
      <c r="Z386" s="62" t="n">
        <f aca="false">Z388+Z393+Z404</f>
        <v>1165714</v>
      </c>
      <c r="AA386" s="62" t="n">
        <f aca="false">AA388+AA393+AA404</f>
        <v>0</v>
      </c>
      <c r="AB386" s="62" t="n">
        <f aca="false">AB388+AB393+AB404</f>
        <v>0</v>
      </c>
      <c r="AC386" s="62" t="n">
        <f aca="false">AC387+AC392+AC403</f>
        <v>1298914.3</v>
      </c>
      <c r="AD386" s="62" t="n">
        <f aca="false">AD387+AD392+AD403</f>
        <v>1298914.3</v>
      </c>
      <c r="AE386" s="62" t="n">
        <f aca="false">AE387+AE392+AE403</f>
        <v>1351892.3</v>
      </c>
      <c r="AF386" s="62" t="n">
        <f aca="false">AE386-AD386</f>
        <v>52978</v>
      </c>
    </row>
    <row r="387" s="45" customFormat="true" ht="68.25" hidden="false" customHeight="true" outlineLevel="0" collapsed="false">
      <c r="A387" s="63" t="s">
        <v>66</v>
      </c>
      <c r="B387" s="54" t="s">
        <v>49</v>
      </c>
      <c r="C387" s="54" t="s">
        <v>71</v>
      </c>
      <c r="D387" s="54" t="s">
        <v>178</v>
      </c>
      <c r="E387" s="64" t="s">
        <v>97</v>
      </c>
      <c r="F387" s="54" t="s">
        <v>67</v>
      </c>
      <c r="G387" s="54"/>
      <c r="H387" s="54"/>
      <c r="I387" s="65"/>
      <c r="J387" s="66"/>
      <c r="K387" s="67"/>
      <c r="L387" s="68"/>
      <c r="M387" s="65"/>
      <c r="N387" s="44" t="n">
        <f aca="false">N388</f>
        <v>1795825</v>
      </c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 t="n">
        <f aca="false">AC388</f>
        <v>1199883</v>
      </c>
      <c r="AD387" s="44" t="n">
        <f aca="false">AD388</f>
        <v>1199883</v>
      </c>
      <c r="AE387" s="44" t="n">
        <f aca="false">AE388</f>
        <v>1252861</v>
      </c>
      <c r="AF387" s="44" t="n">
        <f aca="false">AE387-AD387</f>
        <v>52978</v>
      </c>
    </row>
    <row r="388" s="45" customFormat="true" ht="24.75" hidden="false" customHeight="true" outlineLevel="0" collapsed="false">
      <c r="A388" s="63" t="s">
        <v>68</v>
      </c>
      <c r="B388" s="54" t="s">
        <v>49</v>
      </c>
      <c r="C388" s="54" t="s">
        <v>71</v>
      </c>
      <c r="D388" s="54" t="s">
        <v>178</v>
      </c>
      <c r="E388" s="64" t="s">
        <v>97</v>
      </c>
      <c r="F388" s="54" t="s">
        <v>57</v>
      </c>
      <c r="G388" s="54"/>
      <c r="H388" s="54"/>
      <c r="I388" s="65" t="n">
        <f aca="false">I389+I390+I391</f>
        <v>1344921</v>
      </c>
      <c r="J388" s="66" t="n">
        <f aca="false">J389+J390+J391</f>
        <v>1340921</v>
      </c>
      <c r="K388" s="67"/>
      <c r="L388" s="68"/>
      <c r="M388" s="65"/>
      <c r="N388" s="44" t="n">
        <f aca="false">N389+N390+N391</f>
        <v>1795825</v>
      </c>
      <c r="O388" s="44" t="n">
        <f aca="false">O389+O390+O391</f>
        <v>0</v>
      </c>
      <c r="P388" s="62" t="n">
        <f aca="false">N388+O388</f>
        <v>1795825</v>
      </c>
      <c r="Q388" s="44" t="n">
        <f aca="false">Q389+Q390+Q391</f>
        <v>25961</v>
      </c>
      <c r="R388" s="62" t="n">
        <f aca="false">P388+Q388</f>
        <v>1821786</v>
      </c>
      <c r="S388" s="44" t="n">
        <f aca="false">S389+S390+S391</f>
        <v>-47428</v>
      </c>
      <c r="T388" s="44" t="n">
        <f aca="false">R388+S388</f>
        <v>1774358</v>
      </c>
      <c r="U388" s="44" t="n">
        <f aca="false">U389+U390+U391</f>
        <v>-21467</v>
      </c>
      <c r="V388" s="44" t="n">
        <f aca="false">N388+U388</f>
        <v>1774358</v>
      </c>
      <c r="W388" s="44" t="n">
        <f aca="false">V388-N388</f>
        <v>-21467</v>
      </c>
      <c r="X388" s="44" t="n">
        <f aca="false">X389+X390+X391</f>
        <v>1244061</v>
      </c>
      <c r="Y388" s="44" t="n">
        <f aca="false">Y389+Y390+Y391</f>
        <v>1122681</v>
      </c>
      <c r="Z388" s="44" t="n">
        <f aca="false">Z389+Z390+Z391</f>
        <v>1122681</v>
      </c>
      <c r="AA388" s="44" t="n">
        <f aca="false">AA389+AA390+AA391</f>
        <v>0</v>
      </c>
      <c r="AB388" s="44" t="n">
        <f aca="false">AB389+AB390+AB391</f>
        <v>0</v>
      </c>
      <c r="AC388" s="44" t="n">
        <v>1199883</v>
      </c>
      <c r="AD388" s="44" t="n">
        <v>1199883</v>
      </c>
      <c r="AE388" s="44" t="n">
        <v>1252861</v>
      </c>
      <c r="AF388" s="44" t="n">
        <f aca="false">AE388-AD388</f>
        <v>52978</v>
      </c>
    </row>
    <row r="389" customFormat="false" ht="12.75" hidden="true" customHeight="false" outlineLevel="0" collapsed="false">
      <c r="A389" s="69" t="s">
        <v>58</v>
      </c>
      <c r="B389" s="54" t="s">
        <v>53</v>
      </c>
      <c r="C389" s="54" t="s">
        <v>315</v>
      </c>
      <c r="D389" s="54"/>
      <c r="E389" s="64" t="s">
        <v>97</v>
      </c>
      <c r="F389" s="54" t="s">
        <v>59</v>
      </c>
      <c r="G389" s="54" t="s">
        <v>60</v>
      </c>
      <c r="H389" s="54"/>
      <c r="I389" s="55" t="n">
        <v>1029893</v>
      </c>
      <c r="J389" s="56" t="n">
        <v>1029893</v>
      </c>
      <c r="K389" s="57"/>
      <c r="L389" s="58"/>
      <c r="M389" s="55"/>
      <c r="N389" s="44" t="n">
        <v>1373138</v>
      </c>
      <c r="O389" s="44" t="n">
        <f aca="false">K389+L389+M389</f>
        <v>0</v>
      </c>
      <c r="P389" s="28" t="n">
        <f aca="false">N389+O389</f>
        <v>1373138</v>
      </c>
      <c r="Q389" s="44" t="n">
        <v>19939</v>
      </c>
      <c r="R389" s="28" t="n">
        <f aca="false">P389+Q389</f>
        <v>1393077</v>
      </c>
      <c r="S389" s="44" t="n">
        <v>-36427</v>
      </c>
      <c r="T389" s="44" t="n">
        <f aca="false">R389+S389</f>
        <v>1356650</v>
      </c>
      <c r="U389" s="44" t="n">
        <f aca="false">O389+Q389+S389</f>
        <v>-16488</v>
      </c>
      <c r="V389" s="44" t="n">
        <f aca="false">N389+U389</f>
        <v>1356650</v>
      </c>
      <c r="W389" s="44" t="n">
        <f aca="false">V389-N389</f>
        <v>-16488</v>
      </c>
      <c r="X389" s="44" t="n">
        <v>0</v>
      </c>
      <c r="Y389" s="44" t="n">
        <v>857666</v>
      </c>
      <c r="Z389" s="44" t="n">
        <v>857666</v>
      </c>
      <c r="AA389" s="44"/>
      <c r="AB389" s="44"/>
      <c r="AC389" s="44" t="n">
        <v>1029854</v>
      </c>
      <c r="AD389" s="44" t="n">
        <v>1029854</v>
      </c>
      <c r="AE389" s="44" t="n">
        <v>1029854</v>
      </c>
      <c r="AF389" s="44" t="n">
        <f aca="false">AE389-AD389</f>
        <v>0</v>
      </c>
    </row>
    <row r="390" customFormat="false" ht="12.75" hidden="true" customHeight="false" outlineLevel="0" collapsed="false">
      <c r="A390" s="69" t="s">
        <v>58</v>
      </c>
      <c r="B390" s="54" t="s">
        <v>53</v>
      </c>
      <c r="C390" s="54" t="s">
        <v>315</v>
      </c>
      <c r="D390" s="54"/>
      <c r="E390" s="64" t="s">
        <v>97</v>
      </c>
      <c r="F390" s="54" t="s">
        <v>59</v>
      </c>
      <c r="G390" s="54" t="s">
        <v>61</v>
      </c>
      <c r="H390" s="54"/>
      <c r="I390" s="55" t="n">
        <v>4000</v>
      </c>
      <c r="J390" s="56"/>
      <c r="K390" s="57"/>
      <c r="L390" s="58"/>
      <c r="M390" s="55"/>
      <c r="N390" s="44" t="n">
        <v>414687</v>
      </c>
      <c r="O390" s="44" t="n">
        <f aca="false">K390+L390+M390</f>
        <v>0</v>
      </c>
      <c r="P390" s="28" t="n">
        <f aca="false">N390+O390</f>
        <v>414687</v>
      </c>
      <c r="Q390" s="44"/>
      <c r="R390" s="28" t="n">
        <f aca="false">P390+Q390</f>
        <v>414687</v>
      </c>
      <c r="S390" s="44"/>
      <c r="T390" s="44" t="n">
        <f aca="false">R390+S390</f>
        <v>414687</v>
      </c>
      <c r="U390" s="44" t="n">
        <f aca="false">O390+Q390+S390</f>
        <v>0</v>
      </c>
      <c r="V390" s="44" t="n">
        <f aca="false">N390+U390</f>
        <v>414687</v>
      </c>
      <c r="W390" s="44" t="n">
        <f aca="false">V390-N390</f>
        <v>0</v>
      </c>
      <c r="X390" s="44" t="n">
        <f aca="false">R390+T390+V390</f>
        <v>1244061</v>
      </c>
      <c r="Y390" s="44" t="n">
        <v>6000</v>
      </c>
      <c r="Z390" s="44" t="n">
        <v>6000</v>
      </c>
      <c r="AA390" s="44"/>
      <c r="AB390" s="44"/>
      <c r="AC390" s="44" t="n">
        <v>311015</v>
      </c>
      <c r="AD390" s="44" t="n">
        <v>311015</v>
      </c>
      <c r="AE390" s="44" t="n">
        <v>311015</v>
      </c>
      <c r="AF390" s="44" t="n">
        <f aca="false">AE390-AD390</f>
        <v>0</v>
      </c>
    </row>
    <row r="391" customFormat="false" ht="25.5" hidden="true" customHeight="false" outlineLevel="0" collapsed="false">
      <c r="A391" s="70" t="s">
        <v>98</v>
      </c>
      <c r="B391" s="54" t="s">
        <v>53</v>
      </c>
      <c r="C391" s="54" t="s">
        <v>315</v>
      </c>
      <c r="D391" s="54"/>
      <c r="E391" s="64" t="s">
        <v>97</v>
      </c>
      <c r="F391" s="54" t="s">
        <v>99</v>
      </c>
      <c r="G391" s="54" t="s">
        <v>100</v>
      </c>
      <c r="H391" s="54"/>
      <c r="I391" s="55" t="n">
        <v>311028</v>
      </c>
      <c r="J391" s="56" t="n">
        <v>311028</v>
      </c>
      <c r="K391" s="57"/>
      <c r="L391" s="58"/>
      <c r="M391" s="55"/>
      <c r="N391" s="44" t="n">
        <v>8000</v>
      </c>
      <c r="O391" s="44" t="n">
        <f aca="false">K391+L391+M391</f>
        <v>0</v>
      </c>
      <c r="P391" s="28" t="n">
        <f aca="false">N391+O391</f>
        <v>8000</v>
      </c>
      <c r="Q391" s="44" t="n">
        <v>6022</v>
      </c>
      <c r="R391" s="28" t="n">
        <f aca="false">P391+Q391</f>
        <v>14022</v>
      </c>
      <c r="S391" s="44" t="n">
        <v>-11001</v>
      </c>
      <c r="T391" s="44" t="n">
        <f aca="false">R391+S391</f>
        <v>3021</v>
      </c>
      <c r="U391" s="44" t="n">
        <f aca="false">O391+Q391+S391</f>
        <v>-4979</v>
      </c>
      <c r="V391" s="44" t="n">
        <f aca="false">N391+U391</f>
        <v>3021</v>
      </c>
      <c r="W391" s="44" t="n">
        <f aca="false">V391-N391</f>
        <v>-4979</v>
      </c>
      <c r="X391" s="44" t="n">
        <v>0</v>
      </c>
      <c r="Y391" s="44" t="n">
        <v>259015</v>
      </c>
      <c r="Z391" s="44" t="n">
        <v>259015</v>
      </c>
      <c r="AA391" s="44"/>
      <c r="AB391" s="44"/>
      <c r="AC391" s="44" t="n">
        <v>8000</v>
      </c>
      <c r="AD391" s="44" t="n">
        <v>8000</v>
      </c>
      <c r="AE391" s="44" t="n">
        <v>8000</v>
      </c>
      <c r="AF391" s="44" t="n">
        <f aca="false">AE391-AD391</f>
        <v>0</v>
      </c>
    </row>
    <row r="392" customFormat="false" ht="25.5" hidden="false" customHeight="false" outlineLevel="0" collapsed="false">
      <c r="A392" s="70" t="s">
        <v>101</v>
      </c>
      <c r="B392" s="54" t="s">
        <v>49</v>
      </c>
      <c r="C392" s="54" t="s">
        <v>71</v>
      </c>
      <c r="D392" s="54" t="s">
        <v>178</v>
      </c>
      <c r="E392" s="64" t="s">
        <v>97</v>
      </c>
      <c r="F392" s="54" t="s">
        <v>102</v>
      </c>
      <c r="G392" s="54"/>
      <c r="H392" s="54"/>
      <c r="I392" s="55"/>
      <c r="J392" s="56"/>
      <c r="K392" s="57"/>
      <c r="L392" s="58"/>
      <c r="M392" s="55"/>
      <c r="N392" s="44" t="n">
        <f aca="false">N393</f>
        <v>117000</v>
      </c>
      <c r="O392" s="44"/>
      <c r="P392" s="28"/>
      <c r="Q392" s="44"/>
      <c r="R392" s="28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 t="n">
        <f aca="false">AC393</f>
        <v>88831.3</v>
      </c>
      <c r="AD392" s="44" t="n">
        <f aca="false">AD393</f>
        <v>88831.3</v>
      </c>
      <c r="AE392" s="44" t="n">
        <f aca="false">AE393</f>
        <v>88831.3</v>
      </c>
      <c r="AF392" s="44" t="n">
        <f aca="false">AE392-AD392</f>
        <v>0</v>
      </c>
    </row>
    <row r="393" customFormat="false" ht="26.25" hidden="false" customHeight="true" outlineLevel="0" collapsed="false">
      <c r="A393" s="70" t="s">
        <v>103</v>
      </c>
      <c r="B393" s="54" t="s">
        <v>49</v>
      </c>
      <c r="C393" s="54" t="s">
        <v>71</v>
      </c>
      <c r="D393" s="54" t="s">
        <v>178</v>
      </c>
      <c r="E393" s="64" t="s">
        <v>97</v>
      </c>
      <c r="F393" s="54" t="s">
        <v>104</v>
      </c>
      <c r="G393" s="54"/>
      <c r="H393" s="47"/>
      <c r="I393" s="48" t="n">
        <f aca="false">I394+I395+I396+I397+I398+I399+I400+I401+I402</f>
        <v>147800</v>
      </c>
      <c r="J393" s="49" t="n">
        <f aca="false">J394+J395+J396+J397+J398+J399+J400+J401+J402</f>
        <v>34557</v>
      </c>
      <c r="K393" s="50" t="n">
        <f aca="false">K394+K395+K396+K397+K398+K399+K400+K401+K402</f>
        <v>0</v>
      </c>
      <c r="L393" s="51" t="n">
        <f aca="false">L394+L395+L396+L397+L398+L399+L400+L401+L402</f>
        <v>0</v>
      </c>
      <c r="M393" s="48" t="n">
        <f aca="false">M394+M395+M396+M397+M398+M399+M400+M401+M402</f>
        <v>0</v>
      </c>
      <c r="N393" s="44" t="n">
        <f aca="false">N394+N395+N396+N397+N398+N399+N400+N401+N402</f>
        <v>117000</v>
      </c>
      <c r="O393" s="44" t="n">
        <f aca="false">O394+O395+O396+O397+O398+O399+O400+O401+O402</f>
        <v>0</v>
      </c>
      <c r="P393" s="62" t="n">
        <f aca="false">N393+O393</f>
        <v>117000</v>
      </c>
      <c r="Q393" s="44" t="n">
        <f aca="false">Q394+Q395+Q396+Q397+Q398+Q399+Q400+Q401+Q402</f>
        <v>98000</v>
      </c>
      <c r="R393" s="62" t="n">
        <f aca="false">P393+Q393</f>
        <v>215000</v>
      </c>
      <c r="S393" s="44" t="n">
        <f aca="false">S394+S395+S396+S397+S398+S399+S400+S401+S402</f>
        <v>111000</v>
      </c>
      <c r="T393" s="44" t="n">
        <f aca="false">R393+S393</f>
        <v>326000</v>
      </c>
      <c r="U393" s="44" t="n">
        <f aca="false">U394+U395+U396+U397+U398+U399+U400+U401+U402</f>
        <v>209000</v>
      </c>
      <c r="V393" s="44" t="n">
        <f aca="false">N393+U393</f>
        <v>326000</v>
      </c>
      <c r="W393" s="44" t="n">
        <f aca="false">V393-N393</f>
        <v>209000</v>
      </c>
      <c r="X393" s="44" t="n">
        <f aca="false">X394+X395+X396+X397+X398+X399+X400+X401+X402</f>
        <v>500000</v>
      </c>
      <c r="Y393" s="44" t="n">
        <f aca="false">Y394+Y395+Y396+Y397+Y398+Y399+Y400+Y401+Y402</f>
        <v>42833</v>
      </c>
      <c r="Z393" s="44" t="n">
        <f aca="false">Z394+Z395+Z396+Z397+Z398+Z399+Z400+Z401+Z402</f>
        <v>42833</v>
      </c>
      <c r="AA393" s="44" t="n">
        <f aca="false">AA394+AA395+AA396+AA397+AA398+AA399+AA400+AA401+AA402</f>
        <v>0</v>
      </c>
      <c r="AB393" s="44" t="n">
        <f aca="false">AB394+AB395+AB396+AB397+AB398+AB399+AB400+AB401+AB402</f>
        <v>0</v>
      </c>
      <c r="AC393" s="44" t="n">
        <f aca="false">AC394+AC395+AC396+AC397+AC398+AC399+AC400+AC401+AC402</f>
        <v>88831.3</v>
      </c>
      <c r="AD393" s="44" t="n">
        <f aca="false">AD394+AD395+AD396+AD397+AD398+AD399+AD400+AD401+AD402</f>
        <v>88831.3</v>
      </c>
      <c r="AE393" s="44" t="n">
        <f aca="false">AE394+AE395+AE396+AE397+AE398+AE399+AE400+AE401+AE402</f>
        <v>88831.3</v>
      </c>
      <c r="AF393" s="44" t="n">
        <f aca="false">AE393-AD393</f>
        <v>0</v>
      </c>
    </row>
    <row r="394" customFormat="false" ht="25.5" hidden="true" customHeight="false" outlineLevel="0" collapsed="false">
      <c r="A394" s="70" t="s">
        <v>105</v>
      </c>
      <c r="B394" s="54" t="s">
        <v>53</v>
      </c>
      <c r="C394" s="54" t="s">
        <v>315</v>
      </c>
      <c r="D394" s="54"/>
      <c r="E394" s="64" t="s">
        <v>97</v>
      </c>
      <c r="F394" s="54" t="s">
        <v>106</v>
      </c>
      <c r="G394" s="54" t="s">
        <v>80</v>
      </c>
      <c r="H394" s="54"/>
      <c r="I394" s="55" t="n">
        <v>16000</v>
      </c>
      <c r="J394" s="56" t="n">
        <v>14557</v>
      </c>
      <c r="K394" s="57"/>
      <c r="L394" s="58"/>
      <c r="M394" s="55"/>
      <c r="N394" s="44" t="n">
        <v>19000</v>
      </c>
      <c r="O394" s="44" t="n">
        <f aca="false">K394+L394+M394</f>
        <v>0</v>
      </c>
      <c r="P394" s="28" t="n">
        <f aca="false">N394+O394</f>
        <v>19000</v>
      </c>
      <c r="Q394" s="44"/>
      <c r="R394" s="28" t="n">
        <f aca="false">P394+Q394</f>
        <v>19000</v>
      </c>
      <c r="S394" s="44"/>
      <c r="T394" s="44" t="n">
        <f aca="false">R394+S394</f>
        <v>19000</v>
      </c>
      <c r="U394" s="44" t="n">
        <f aca="false">O394+Q394+S394</f>
        <v>0</v>
      </c>
      <c r="V394" s="44" t="n">
        <f aca="false">N394+U394</f>
        <v>19000</v>
      </c>
      <c r="W394" s="44" t="n">
        <f aca="false">V394-N394</f>
        <v>0</v>
      </c>
      <c r="X394" s="44" t="n">
        <v>0</v>
      </c>
      <c r="Y394" s="44" t="n">
        <v>14833</v>
      </c>
      <c r="Z394" s="44" t="n">
        <v>14833</v>
      </c>
      <c r="AA394" s="44"/>
      <c r="AB394" s="44"/>
      <c r="AC394" s="44" t="n">
        <v>11831.3</v>
      </c>
      <c r="AD394" s="44" t="n">
        <v>11831.3</v>
      </c>
      <c r="AE394" s="44" t="n">
        <v>11831.3</v>
      </c>
      <c r="AF394" s="44" t="n">
        <f aca="false">AE394-AD394</f>
        <v>0</v>
      </c>
    </row>
    <row r="395" customFormat="false" ht="25.5" hidden="true" customHeight="false" outlineLevel="0" collapsed="false">
      <c r="A395" s="70" t="s">
        <v>107</v>
      </c>
      <c r="B395" s="54" t="s">
        <v>53</v>
      </c>
      <c r="C395" s="54" t="s">
        <v>315</v>
      </c>
      <c r="D395" s="54"/>
      <c r="E395" s="64" t="s">
        <v>97</v>
      </c>
      <c r="F395" s="54" t="s">
        <v>108</v>
      </c>
      <c r="G395" s="54" t="s">
        <v>80</v>
      </c>
      <c r="H395" s="54"/>
      <c r="I395" s="55"/>
      <c r="J395" s="56"/>
      <c r="K395" s="57"/>
      <c r="L395" s="58"/>
      <c r="M395" s="55"/>
      <c r="N395" s="44"/>
      <c r="O395" s="44" t="n">
        <f aca="false">K395+L395+M395</f>
        <v>0</v>
      </c>
      <c r="P395" s="28" t="n">
        <f aca="false">N395+O395</f>
        <v>0</v>
      </c>
      <c r="Q395" s="44" t="n">
        <f aca="false">M395+N395+O395</f>
        <v>0</v>
      </c>
      <c r="R395" s="28" t="n">
        <f aca="false">P395+Q395</f>
        <v>0</v>
      </c>
      <c r="S395" s="44" t="n">
        <f aca="false">O395+P395+Q395</f>
        <v>0</v>
      </c>
      <c r="T395" s="44" t="n">
        <f aca="false">R395+S395</f>
        <v>0</v>
      </c>
      <c r="U395" s="44" t="n">
        <f aca="false">O395+Q395+S395</f>
        <v>0</v>
      </c>
      <c r="V395" s="44" t="n">
        <f aca="false">N395+U395</f>
        <v>0</v>
      </c>
      <c r="W395" s="44" t="n">
        <f aca="false">V395-N395</f>
        <v>0</v>
      </c>
      <c r="X395" s="44" t="n">
        <f aca="false">R395+T395+V395</f>
        <v>0</v>
      </c>
      <c r="Y395" s="44"/>
      <c r="Z395" s="44"/>
      <c r="AA395" s="44"/>
      <c r="AB395" s="44"/>
      <c r="AC395" s="44"/>
      <c r="AD395" s="44"/>
      <c r="AE395" s="44"/>
      <c r="AF395" s="44" t="n">
        <f aca="false">AE395-AD395</f>
        <v>0</v>
      </c>
    </row>
    <row r="396" customFormat="false" ht="25.5" hidden="true" customHeight="false" outlineLevel="0" collapsed="false">
      <c r="A396" s="70" t="s">
        <v>107</v>
      </c>
      <c r="B396" s="54" t="s">
        <v>53</v>
      </c>
      <c r="C396" s="54" t="s">
        <v>315</v>
      </c>
      <c r="D396" s="54"/>
      <c r="E396" s="64" t="s">
        <v>97</v>
      </c>
      <c r="F396" s="54" t="s">
        <v>108</v>
      </c>
      <c r="G396" s="54" t="s">
        <v>83</v>
      </c>
      <c r="H396" s="54"/>
      <c r="I396" s="55" t="n">
        <v>14000</v>
      </c>
      <c r="J396" s="56"/>
      <c r="K396" s="57"/>
      <c r="L396" s="58"/>
      <c r="M396" s="55"/>
      <c r="N396" s="44" t="n">
        <v>13000</v>
      </c>
      <c r="O396" s="44" t="n">
        <f aca="false">K396+L396+M396</f>
        <v>0</v>
      </c>
      <c r="P396" s="28" t="n">
        <f aca="false">N396+O396</f>
        <v>13000</v>
      </c>
      <c r="Q396" s="44" t="n">
        <f aca="false">M396+N396+O396</f>
        <v>13000</v>
      </c>
      <c r="R396" s="28" t="n">
        <f aca="false">P396+Q396</f>
        <v>26000</v>
      </c>
      <c r="S396" s="44" t="n">
        <v>3000</v>
      </c>
      <c r="T396" s="44" t="n">
        <f aca="false">R396+S396</f>
        <v>29000</v>
      </c>
      <c r="U396" s="44" t="n">
        <f aca="false">O396+Q396+S396</f>
        <v>16000</v>
      </c>
      <c r="V396" s="44" t="n">
        <f aca="false">N396+U396</f>
        <v>29000</v>
      </c>
      <c r="W396" s="44" t="n">
        <f aca="false">V396-N396</f>
        <v>16000</v>
      </c>
      <c r="X396" s="44" t="n">
        <v>0</v>
      </c>
      <c r="Y396" s="44" t="n">
        <v>6000</v>
      </c>
      <c r="Z396" s="44" t="n">
        <v>6000</v>
      </c>
      <c r="AA396" s="44"/>
      <c r="AB396" s="44"/>
      <c r="AC396" s="44" t="n">
        <v>13000</v>
      </c>
      <c r="AD396" s="44" t="n">
        <v>13000</v>
      </c>
      <c r="AE396" s="44" t="n">
        <v>13000</v>
      </c>
      <c r="AF396" s="44" t="n">
        <f aca="false">AE396-AD396</f>
        <v>0</v>
      </c>
    </row>
    <row r="397" customFormat="false" ht="25.5" hidden="true" customHeight="false" outlineLevel="0" collapsed="false">
      <c r="A397" s="70" t="s">
        <v>107</v>
      </c>
      <c r="B397" s="54" t="s">
        <v>53</v>
      </c>
      <c r="C397" s="54" t="s">
        <v>315</v>
      </c>
      <c r="D397" s="54"/>
      <c r="E397" s="64" t="s">
        <v>97</v>
      </c>
      <c r="F397" s="54" t="s">
        <v>108</v>
      </c>
      <c r="G397" s="54" t="s">
        <v>85</v>
      </c>
      <c r="H397" s="54"/>
      <c r="I397" s="55"/>
      <c r="J397" s="56"/>
      <c r="K397" s="57"/>
      <c r="L397" s="58"/>
      <c r="M397" s="55"/>
      <c r="N397" s="44"/>
      <c r="O397" s="44" t="n">
        <f aca="false">K397+L397+M397</f>
        <v>0</v>
      </c>
      <c r="P397" s="28" t="n">
        <f aca="false">N397+O397</f>
        <v>0</v>
      </c>
      <c r="Q397" s="44" t="n">
        <f aca="false">M397+N397+O397</f>
        <v>0</v>
      </c>
      <c r="R397" s="28" t="n">
        <f aca="false">P397+Q397</f>
        <v>0</v>
      </c>
      <c r="S397" s="44" t="n">
        <f aca="false">O397+P397+Q397</f>
        <v>0</v>
      </c>
      <c r="T397" s="44" t="n">
        <f aca="false">R397+S397</f>
        <v>0</v>
      </c>
      <c r="U397" s="44" t="n">
        <f aca="false">O397+Q397+S397</f>
        <v>0</v>
      </c>
      <c r="V397" s="44" t="n">
        <f aca="false">N397+U397</f>
        <v>0</v>
      </c>
      <c r="W397" s="44" t="n">
        <f aca="false">V397-N397</f>
        <v>0</v>
      </c>
      <c r="X397" s="44" t="n">
        <f aca="false">R397+T397+V397</f>
        <v>0</v>
      </c>
      <c r="Y397" s="44"/>
      <c r="Z397" s="44"/>
      <c r="AA397" s="44"/>
      <c r="AB397" s="44"/>
      <c r="AC397" s="44"/>
      <c r="AD397" s="44"/>
      <c r="AE397" s="44"/>
      <c r="AF397" s="44" t="n">
        <f aca="false">AE397-AD397</f>
        <v>0</v>
      </c>
    </row>
    <row r="398" customFormat="false" ht="25.5" hidden="true" customHeight="false" outlineLevel="0" collapsed="false">
      <c r="A398" s="70" t="s">
        <v>107</v>
      </c>
      <c r="B398" s="54" t="s">
        <v>53</v>
      </c>
      <c r="C398" s="54" t="s">
        <v>315</v>
      </c>
      <c r="D398" s="54"/>
      <c r="E398" s="64" t="s">
        <v>97</v>
      </c>
      <c r="F398" s="54" t="s">
        <v>108</v>
      </c>
      <c r="G398" s="54" t="s">
        <v>87</v>
      </c>
      <c r="H398" s="54"/>
      <c r="I398" s="55" t="n">
        <v>4000</v>
      </c>
      <c r="J398" s="56"/>
      <c r="K398" s="57"/>
      <c r="L398" s="58"/>
      <c r="M398" s="55"/>
      <c r="N398" s="44" t="n">
        <v>5000</v>
      </c>
      <c r="O398" s="44" t="n">
        <f aca="false">K398+L398+M398</f>
        <v>0</v>
      </c>
      <c r="P398" s="28" t="n">
        <f aca="false">N398+O398</f>
        <v>5000</v>
      </c>
      <c r="Q398" s="44" t="n">
        <f aca="false">M398+N398+O398</f>
        <v>5000</v>
      </c>
      <c r="R398" s="28" t="n">
        <f aca="false">P398+Q398</f>
        <v>10000</v>
      </c>
      <c r="S398" s="44" t="n">
        <v>3000</v>
      </c>
      <c r="T398" s="44" t="n">
        <f aca="false">R398+S398</f>
        <v>13000</v>
      </c>
      <c r="U398" s="44" t="n">
        <f aca="false">O398+Q398+S398</f>
        <v>8000</v>
      </c>
      <c r="V398" s="44" t="n">
        <f aca="false">N398+U398</f>
        <v>13000</v>
      </c>
      <c r="W398" s="44" t="n">
        <f aca="false">V398-N398</f>
        <v>8000</v>
      </c>
      <c r="X398" s="44" t="n">
        <v>0</v>
      </c>
      <c r="Y398" s="44"/>
      <c r="Z398" s="44"/>
      <c r="AA398" s="44"/>
      <c r="AB398" s="44"/>
      <c r="AC398" s="44" t="n">
        <v>5000</v>
      </c>
      <c r="AD398" s="44" t="n">
        <v>5000</v>
      </c>
      <c r="AE398" s="44" t="n">
        <v>5000</v>
      </c>
      <c r="AF398" s="44" t="n">
        <f aca="false">AE398-AD398</f>
        <v>0</v>
      </c>
    </row>
    <row r="399" customFormat="false" ht="25.5" hidden="true" customHeight="false" outlineLevel="0" collapsed="false">
      <c r="A399" s="70" t="s">
        <v>107</v>
      </c>
      <c r="B399" s="54" t="s">
        <v>53</v>
      </c>
      <c r="C399" s="54" t="s">
        <v>315</v>
      </c>
      <c r="D399" s="54"/>
      <c r="E399" s="64" t="s">
        <v>97</v>
      </c>
      <c r="F399" s="54" t="s">
        <v>108</v>
      </c>
      <c r="G399" s="54" t="s">
        <v>89</v>
      </c>
      <c r="H399" s="54"/>
      <c r="I399" s="55" t="n">
        <v>18800</v>
      </c>
      <c r="J399" s="56"/>
      <c r="K399" s="57"/>
      <c r="L399" s="58"/>
      <c r="M399" s="55"/>
      <c r="N399" s="44" t="n">
        <v>30000</v>
      </c>
      <c r="O399" s="44" t="n">
        <f aca="false">K399+L399+M399</f>
        <v>0</v>
      </c>
      <c r="P399" s="28" t="n">
        <f aca="false">N399+O399</f>
        <v>30000</v>
      </c>
      <c r="Q399" s="44" t="n">
        <f aca="false">M399+N399+O399</f>
        <v>30000</v>
      </c>
      <c r="R399" s="28" t="n">
        <f aca="false">P399+Q399</f>
        <v>60000</v>
      </c>
      <c r="S399" s="44" t="n">
        <f aca="false">O399+P399+Q399</f>
        <v>60000</v>
      </c>
      <c r="T399" s="44" t="n">
        <f aca="false">R399+S399</f>
        <v>120000</v>
      </c>
      <c r="U399" s="44" t="n">
        <f aca="false">O399+Q399+S399</f>
        <v>90000</v>
      </c>
      <c r="V399" s="44" t="n">
        <f aca="false">N399+U399</f>
        <v>120000</v>
      </c>
      <c r="W399" s="44" t="n">
        <f aca="false">V399-N399</f>
        <v>90000</v>
      </c>
      <c r="X399" s="44" t="n">
        <f aca="false">R399+T399+V399</f>
        <v>300000</v>
      </c>
      <c r="Y399" s="44" t="n">
        <v>7000</v>
      </c>
      <c r="Z399" s="44" t="n">
        <v>7000</v>
      </c>
      <c r="AA399" s="44"/>
      <c r="AB399" s="44"/>
      <c r="AC399" s="44" t="n">
        <v>29000</v>
      </c>
      <c r="AD399" s="44" t="n">
        <v>29000</v>
      </c>
      <c r="AE399" s="44" t="n">
        <v>29000</v>
      </c>
      <c r="AF399" s="44" t="n">
        <f aca="false">AE399-AD399</f>
        <v>0</v>
      </c>
    </row>
    <row r="400" customFormat="false" ht="25.5" hidden="true" customHeight="false" outlineLevel="0" collapsed="false">
      <c r="A400" s="70" t="s">
        <v>107</v>
      </c>
      <c r="B400" s="54" t="s">
        <v>53</v>
      </c>
      <c r="C400" s="54" t="s">
        <v>315</v>
      </c>
      <c r="D400" s="54"/>
      <c r="E400" s="64" t="s">
        <v>97</v>
      </c>
      <c r="F400" s="54" t="s">
        <v>108</v>
      </c>
      <c r="G400" s="54" t="s">
        <v>91</v>
      </c>
      <c r="H400" s="54"/>
      <c r="I400" s="55" t="n">
        <v>40000</v>
      </c>
      <c r="J400" s="56"/>
      <c r="K400" s="57"/>
      <c r="L400" s="58"/>
      <c r="M400" s="55"/>
      <c r="N400" s="44"/>
      <c r="O400" s="44" t="n">
        <f aca="false">K400+L400+M400</f>
        <v>0</v>
      </c>
      <c r="P400" s="28" t="n">
        <f aca="false">N400+O400</f>
        <v>0</v>
      </c>
      <c r="Q400" s="44" t="n">
        <f aca="false">M400+N400+O400</f>
        <v>0</v>
      </c>
      <c r="R400" s="28" t="n">
        <f aca="false">P400+Q400</f>
        <v>0</v>
      </c>
      <c r="S400" s="44" t="n">
        <f aca="false">O400+P400+Q400</f>
        <v>0</v>
      </c>
      <c r="T400" s="44" t="n">
        <f aca="false">R400+S400</f>
        <v>0</v>
      </c>
      <c r="U400" s="44" t="n">
        <f aca="false">O400+Q400+S400</f>
        <v>0</v>
      </c>
      <c r="V400" s="44" t="n">
        <f aca="false">N400+U400</f>
        <v>0</v>
      </c>
      <c r="W400" s="44" t="n">
        <f aca="false">V400-N400</f>
        <v>0</v>
      </c>
      <c r="X400" s="44" t="n">
        <f aca="false">R400+T400+V400</f>
        <v>0</v>
      </c>
      <c r="Y400" s="44"/>
      <c r="Z400" s="44"/>
      <c r="AA400" s="44"/>
      <c r="AB400" s="44"/>
      <c r="AC400" s="44"/>
      <c r="AD400" s="44"/>
      <c r="AE400" s="44"/>
      <c r="AF400" s="44" t="n">
        <f aca="false">AE400-AD400</f>
        <v>0</v>
      </c>
    </row>
    <row r="401" customFormat="false" ht="25.5" hidden="true" customHeight="false" outlineLevel="0" collapsed="false">
      <c r="A401" s="70" t="s">
        <v>107</v>
      </c>
      <c r="B401" s="54" t="s">
        <v>53</v>
      </c>
      <c r="C401" s="54" t="s">
        <v>315</v>
      </c>
      <c r="D401" s="54"/>
      <c r="E401" s="64" t="s">
        <v>97</v>
      </c>
      <c r="F401" s="54" t="s">
        <v>108</v>
      </c>
      <c r="G401" s="54" t="s">
        <v>93</v>
      </c>
      <c r="H401" s="54"/>
      <c r="I401" s="55" t="n">
        <v>30000</v>
      </c>
      <c r="J401" s="56"/>
      <c r="K401" s="57"/>
      <c r="L401" s="58"/>
      <c r="M401" s="55"/>
      <c r="N401" s="44" t="n">
        <v>20000</v>
      </c>
      <c r="O401" s="44" t="n">
        <f aca="false">K401+L401+M401</f>
        <v>0</v>
      </c>
      <c r="P401" s="28" t="n">
        <f aca="false">N401+O401</f>
        <v>20000</v>
      </c>
      <c r="Q401" s="44" t="n">
        <f aca="false">M401+N401+O401</f>
        <v>20000</v>
      </c>
      <c r="R401" s="28" t="n">
        <f aca="false">P401+Q401</f>
        <v>40000</v>
      </c>
      <c r="S401" s="44" t="n">
        <f aca="false">O401+P401+Q401</f>
        <v>40000</v>
      </c>
      <c r="T401" s="44" t="n">
        <f aca="false">R401+S401</f>
        <v>80000</v>
      </c>
      <c r="U401" s="44" t="n">
        <f aca="false">O401+Q401+S401</f>
        <v>60000</v>
      </c>
      <c r="V401" s="44" t="n">
        <f aca="false">N401+U401</f>
        <v>80000</v>
      </c>
      <c r="W401" s="44" t="n">
        <f aca="false">V401-N401</f>
        <v>60000</v>
      </c>
      <c r="X401" s="44" t="n">
        <f aca="false">R401+T401+V401</f>
        <v>200000</v>
      </c>
      <c r="Y401" s="44"/>
      <c r="Z401" s="44"/>
      <c r="AA401" s="44"/>
      <c r="AB401" s="44"/>
      <c r="AC401" s="44"/>
      <c r="AD401" s="44"/>
      <c r="AE401" s="44"/>
      <c r="AF401" s="44" t="n">
        <f aca="false">AE401-AD401</f>
        <v>0</v>
      </c>
    </row>
    <row r="402" customFormat="false" ht="25.5" hidden="true" customHeight="false" outlineLevel="0" collapsed="false">
      <c r="A402" s="70" t="s">
        <v>107</v>
      </c>
      <c r="B402" s="54" t="s">
        <v>53</v>
      </c>
      <c r="C402" s="54" t="s">
        <v>315</v>
      </c>
      <c r="D402" s="54"/>
      <c r="E402" s="64" t="s">
        <v>97</v>
      </c>
      <c r="F402" s="54" t="s">
        <v>108</v>
      </c>
      <c r="G402" s="54" t="s">
        <v>95</v>
      </c>
      <c r="H402" s="54"/>
      <c r="I402" s="55" t="n">
        <v>25000</v>
      </c>
      <c r="J402" s="56" t="n">
        <v>20000</v>
      </c>
      <c r="K402" s="57"/>
      <c r="L402" s="58"/>
      <c r="M402" s="55"/>
      <c r="N402" s="44" t="n">
        <v>30000</v>
      </c>
      <c r="O402" s="44" t="n">
        <f aca="false">K402+L402+M402</f>
        <v>0</v>
      </c>
      <c r="P402" s="28" t="n">
        <f aca="false">N402+O402</f>
        <v>30000</v>
      </c>
      <c r="Q402" s="44" t="n">
        <f aca="false">M402+N402+O402</f>
        <v>30000</v>
      </c>
      <c r="R402" s="28" t="n">
        <f aca="false">P402+Q402</f>
        <v>60000</v>
      </c>
      <c r="S402" s="44" t="n">
        <v>5000</v>
      </c>
      <c r="T402" s="44" t="n">
        <f aca="false">R402+S402</f>
        <v>65000</v>
      </c>
      <c r="U402" s="44" t="n">
        <f aca="false">O402+Q402+S402</f>
        <v>35000</v>
      </c>
      <c r="V402" s="44" t="n">
        <f aca="false">N402+U402</f>
        <v>65000</v>
      </c>
      <c r="W402" s="44" t="n">
        <f aca="false">V402-N402</f>
        <v>35000</v>
      </c>
      <c r="X402" s="44" t="n">
        <v>0</v>
      </c>
      <c r="Y402" s="44" t="n">
        <v>15000</v>
      </c>
      <c r="Z402" s="44" t="n">
        <v>15000</v>
      </c>
      <c r="AA402" s="44"/>
      <c r="AB402" s="44"/>
      <c r="AC402" s="44" t="n">
        <v>30000</v>
      </c>
      <c r="AD402" s="44" t="n">
        <v>30000</v>
      </c>
      <c r="AE402" s="44" t="n">
        <v>30000</v>
      </c>
      <c r="AF402" s="44" t="n">
        <f aca="false">AE402-AD402</f>
        <v>0</v>
      </c>
    </row>
    <row r="403" customFormat="false" ht="17.25" hidden="false" customHeight="true" outlineLevel="0" collapsed="false">
      <c r="A403" s="70" t="s">
        <v>109</v>
      </c>
      <c r="B403" s="54" t="s">
        <v>49</v>
      </c>
      <c r="C403" s="54" t="s">
        <v>71</v>
      </c>
      <c r="D403" s="54" t="s">
        <v>178</v>
      </c>
      <c r="E403" s="64" t="s">
        <v>97</v>
      </c>
      <c r="F403" s="54" t="s">
        <v>110</v>
      </c>
      <c r="G403" s="54"/>
      <c r="H403" s="54"/>
      <c r="I403" s="55"/>
      <c r="J403" s="56"/>
      <c r="K403" s="57"/>
      <c r="L403" s="58"/>
      <c r="M403" s="55"/>
      <c r="N403" s="44" t="n">
        <f aca="false">N404</f>
        <v>10200</v>
      </c>
      <c r="O403" s="44"/>
      <c r="P403" s="28"/>
      <c r="Q403" s="44"/>
      <c r="R403" s="28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 t="n">
        <f aca="false">AC404</f>
        <v>10200</v>
      </c>
      <c r="AD403" s="44" t="n">
        <f aca="false">AD404</f>
        <v>10200</v>
      </c>
      <c r="AE403" s="44" t="n">
        <f aca="false">AE404</f>
        <v>10200</v>
      </c>
      <c r="AF403" s="44" t="n">
        <f aca="false">AE403-AD403</f>
        <v>0</v>
      </c>
    </row>
    <row r="404" customFormat="false" ht="18.75" hidden="false" customHeight="true" outlineLevel="0" collapsed="false">
      <c r="A404" s="70" t="s">
        <v>316</v>
      </c>
      <c r="B404" s="54" t="s">
        <v>49</v>
      </c>
      <c r="C404" s="54" t="s">
        <v>71</v>
      </c>
      <c r="D404" s="54" t="s">
        <v>178</v>
      </c>
      <c r="E404" s="64" t="s">
        <v>97</v>
      </c>
      <c r="F404" s="54" t="s">
        <v>114</v>
      </c>
      <c r="G404" s="54"/>
      <c r="H404" s="47"/>
      <c r="I404" s="48" t="n">
        <f aca="false">I405+I406</f>
        <v>600</v>
      </c>
      <c r="J404" s="49" t="n">
        <f aca="false">J405+J406</f>
        <v>600</v>
      </c>
      <c r="K404" s="50"/>
      <c r="L404" s="51"/>
      <c r="M404" s="48"/>
      <c r="N404" s="44" t="n">
        <f aca="false">N405+N406</f>
        <v>10200</v>
      </c>
      <c r="O404" s="44" t="n">
        <f aca="false">O405+O406</f>
        <v>0</v>
      </c>
      <c r="P404" s="62" t="n">
        <f aca="false">N404+O404</f>
        <v>10200</v>
      </c>
      <c r="Q404" s="44" t="n">
        <f aca="false">Q405+Q406</f>
        <v>0</v>
      </c>
      <c r="R404" s="62" t="n">
        <f aca="false">P404+Q404</f>
        <v>10200</v>
      </c>
      <c r="S404" s="44" t="n">
        <f aca="false">S405+S406</f>
        <v>0</v>
      </c>
      <c r="T404" s="44" t="n">
        <f aca="false">R404+S404</f>
        <v>10200</v>
      </c>
      <c r="U404" s="44" t="n">
        <f aca="false">U405+U406</f>
        <v>0</v>
      </c>
      <c r="V404" s="44" t="n">
        <f aca="false">N404+U404</f>
        <v>10200</v>
      </c>
      <c r="W404" s="44" t="n">
        <f aca="false">V404-N404</f>
        <v>0</v>
      </c>
      <c r="X404" s="44" t="n">
        <f aca="false">X405+X406</f>
        <v>0</v>
      </c>
      <c r="Y404" s="44" t="n">
        <f aca="false">Y405+Y406</f>
        <v>200</v>
      </c>
      <c r="Z404" s="44" t="n">
        <f aca="false">Z405+Z406</f>
        <v>200</v>
      </c>
      <c r="AA404" s="44" t="n">
        <f aca="false">AA405+AA406</f>
        <v>0</v>
      </c>
      <c r="AB404" s="44" t="n">
        <f aca="false">AB405+AB406</f>
        <v>0</v>
      </c>
      <c r="AC404" s="44" t="n">
        <v>10200</v>
      </c>
      <c r="AD404" s="44" t="n">
        <v>10200</v>
      </c>
      <c r="AE404" s="44" t="n">
        <v>10200</v>
      </c>
      <c r="AF404" s="44" t="n">
        <f aca="false">AE404-AD404</f>
        <v>0</v>
      </c>
    </row>
    <row r="405" customFormat="false" ht="33.75" hidden="true" customHeight="true" outlineLevel="0" collapsed="false">
      <c r="A405" s="70" t="s">
        <v>115</v>
      </c>
      <c r="B405" s="54" t="s">
        <v>53</v>
      </c>
      <c r="C405" s="54" t="s">
        <v>315</v>
      </c>
      <c r="D405" s="54"/>
      <c r="E405" s="64" t="s">
        <v>97</v>
      </c>
      <c r="F405" s="54" t="s">
        <v>116</v>
      </c>
      <c r="G405" s="54" t="s">
        <v>91</v>
      </c>
      <c r="H405" s="54"/>
      <c r="I405" s="55"/>
      <c r="J405" s="56"/>
      <c r="K405" s="57"/>
      <c r="L405" s="58"/>
      <c r="M405" s="55"/>
      <c r="N405" s="44"/>
      <c r="O405" s="44" t="n">
        <f aca="false">K405+L405+M405</f>
        <v>0</v>
      </c>
      <c r="P405" s="28" t="n">
        <f aca="false">N405+O405</f>
        <v>0</v>
      </c>
      <c r="Q405" s="44" t="n">
        <f aca="false">M405+N405+O405</f>
        <v>0</v>
      </c>
      <c r="R405" s="28" t="n">
        <f aca="false">P405+Q405</f>
        <v>0</v>
      </c>
      <c r="S405" s="44" t="n">
        <f aca="false">O405+P405+Q405</f>
        <v>0</v>
      </c>
      <c r="T405" s="44" t="n">
        <f aca="false">R405+S405</f>
        <v>0</v>
      </c>
      <c r="U405" s="44" t="n">
        <f aca="false">O405+Q405+S405</f>
        <v>0</v>
      </c>
      <c r="V405" s="44" t="n">
        <f aca="false">N405+U405</f>
        <v>0</v>
      </c>
      <c r="W405" s="44" t="n">
        <f aca="false">V405-N405</f>
        <v>0</v>
      </c>
      <c r="X405" s="44" t="n">
        <f aca="false">R405+T405+V405</f>
        <v>0</v>
      </c>
      <c r="Y405" s="44"/>
      <c r="Z405" s="44"/>
      <c r="AA405" s="44"/>
      <c r="AB405" s="44"/>
      <c r="AC405" s="44"/>
      <c r="AD405" s="44"/>
      <c r="AE405" s="44"/>
      <c r="AF405" s="44" t="n">
        <f aca="false">AE405-AD405</f>
        <v>0</v>
      </c>
    </row>
    <row r="406" customFormat="false" ht="18.75" hidden="true" customHeight="true" outlineLevel="0" collapsed="false">
      <c r="A406" s="70" t="s">
        <v>317</v>
      </c>
      <c r="B406" s="54" t="s">
        <v>53</v>
      </c>
      <c r="C406" s="54" t="s">
        <v>315</v>
      </c>
      <c r="D406" s="54"/>
      <c r="E406" s="64" t="s">
        <v>97</v>
      </c>
      <c r="F406" s="54" t="s">
        <v>118</v>
      </c>
      <c r="G406" s="54" t="s">
        <v>91</v>
      </c>
      <c r="H406" s="54"/>
      <c r="I406" s="55" t="n">
        <v>600</v>
      </c>
      <c r="J406" s="56" t="n">
        <v>600</v>
      </c>
      <c r="K406" s="57"/>
      <c r="L406" s="58"/>
      <c r="M406" s="55"/>
      <c r="N406" s="44" t="n">
        <v>10200</v>
      </c>
      <c r="O406" s="44" t="n">
        <f aca="false">K406+L406+M406</f>
        <v>0</v>
      </c>
      <c r="P406" s="28" t="n">
        <f aca="false">N406+O406</f>
        <v>10200</v>
      </c>
      <c r="Q406" s="44"/>
      <c r="R406" s="28" t="n">
        <f aca="false">P406+Q406</f>
        <v>10200</v>
      </c>
      <c r="S406" s="44"/>
      <c r="T406" s="44" t="n">
        <f aca="false">R406+S406</f>
        <v>10200</v>
      </c>
      <c r="U406" s="44" t="n">
        <f aca="false">O406+Q406+S406</f>
        <v>0</v>
      </c>
      <c r="V406" s="44" t="n">
        <f aca="false">N406+U406</f>
        <v>10200</v>
      </c>
      <c r="W406" s="44" t="n">
        <f aca="false">V406-N406</f>
        <v>0</v>
      </c>
      <c r="X406" s="44" t="n">
        <v>0</v>
      </c>
      <c r="Y406" s="44" t="n">
        <v>200</v>
      </c>
      <c r="Z406" s="44" t="n">
        <v>200</v>
      </c>
      <c r="AA406" s="44"/>
      <c r="AB406" s="44"/>
      <c r="AC406" s="44"/>
      <c r="AD406" s="44"/>
      <c r="AE406" s="44"/>
      <c r="AF406" s="44" t="n">
        <f aca="false">AE406-AD406</f>
        <v>0</v>
      </c>
    </row>
    <row r="407" s="45" customFormat="true" ht="25.5" hidden="true" customHeight="false" outlineLevel="0" collapsed="false">
      <c r="A407" s="60" t="s">
        <v>318</v>
      </c>
      <c r="B407" s="40" t="s">
        <v>53</v>
      </c>
      <c r="C407" s="40" t="s">
        <v>315</v>
      </c>
      <c r="D407" s="40"/>
      <c r="E407" s="61" t="s">
        <v>319</v>
      </c>
      <c r="F407" s="40"/>
      <c r="G407" s="40"/>
      <c r="H407" s="40"/>
      <c r="I407" s="41" t="n">
        <f aca="false">I408+I410</f>
        <v>300000</v>
      </c>
      <c r="J407" s="42" t="n">
        <f aca="false">J408+J410</f>
        <v>150000</v>
      </c>
      <c r="K407" s="34" t="n">
        <f aca="false">K408+K410</f>
        <v>0</v>
      </c>
      <c r="L407" s="43" t="n">
        <f aca="false">L408</f>
        <v>0</v>
      </c>
      <c r="M407" s="41" t="n">
        <f aca="false">SUM(M408:M440)</f>
        <v>0</v>
      </c>
      <c r="N407" s="28" t="n">
        <f aca="false">N408+N409+N410+N414</f>
        <v>0</v>
      </c>
      <c r="O407" s="28" t="n">
        <f aca="false">O408+O410</f>
        <v>0</v>
      </c>
      <c r="P407" s="28" t="n">
        <f aca="false">N407+O407</f>
        <v>0</v>
      </c>
      <c r="Q407" s="28" t="n">
        <f aca="false">Q408+Q410</f>
        <v>0</v>
      </c>
      <c r="R407" s="28" t="n">
        <f aca="false">P407+Q407</f>
        <v>0</v>
      </c>
      <c r="S407" s="28" t="n">
        <f aca="false">S408+S410</f>
        <v>0</v>
      </c>
      <c r="T407" s="28" t="n">
        <f aca="false">R407+S407</f>
        <v>0</v>
      </c>
      <c r="U407" s="28" t="n">
        <f aca="false">U408+U410</f>
        <v>0</v>
      </c>
      <c r="V407" s="28" t="n">
        <f aca="false">N407+U407</f>
        <v>0</v>
      </c>
      <c r="W407" s="28" t="n">
        <f aca="false">V407-N407</f>
        <v>0</v>
      </c>
      <c r="X407" s="28" t="n">
        <f aca="false">X408+X410</f>
        <v>0</v>
      </c>
      <c r="Y407" s="28" t="n">
        <f aca="false">Y408+Y410</f>
        <v>50000</v>
      </c>
      <c r="Z407" s="28" t="n">
        <f aca="false">Z408+Z410</f>
        <v>50000</v>
      </c>
      <c r="AA407" s="28" t="n">
        <f aca="false">AA408+AA410</f>
        <v>0</v>
      </c>
      <c r="AB407" s="28" t="n">
        <f aca="false">AB408+AB410</f>
        <v>0</v>
      </c>
      <c r="AC407" s="28" t="n">
        <f aca="false">AC408+AC409+AC410+AC414</f>
        <v>0</v>
      </c>
      <c r="AD407" s="28" t="n">
        <f aca="false">AD408+AD409+AD410+AD414</f>
        <v>0</v>
      </c>
      <c r="AE407" s="28" t="n">
        <f aca="false">AE408+AE409+AE410+AE414</f>
        <v>0</v>
      </c>
      <c r="AF407" s="44" t="n">
        <f aca="false">AE407-AD407</f>
        <v>0</v>
      </c>
    </row>
    <row r="408" customFormat="false" ht="27" hidden="true" customHeight="true" outlineLevel="0" collapsed="false">
      <c r="A408" s="59" t="s">
        <v>320</v>
      </c>
      <c r="B408" s="54" t="s">
        <v>53</v>
      </c>
      <c r="C408" s="54" t="s">
        <v>315</v>
      </c>
      <c r="D408" s="54"/>
      <c r="E408" s="73" t="s">
        <v>321</v>
      </c>
      <c r="F408" s="54" t="s">
        <v>108</v>
      </c>
      <c r="G408" s="54" t="s">
        <v>89</v>
      </c>
      <c r="H408" s="54"/>
      <c r="I408" s="55" t="n">
        <v>100000</v>
      </c>
      <c r="J408" s="56" t="n">
        <v>50000</v>
      </c>
      <c r="K408" s="57"/>
      <c r="L408" s="58"/>
      <c r="M408" s="55"/>
      <c r="N408" s="44"/>
      <c r="O408" s="44" t="n">
        <f aca="false">K408+L408+M408</f>
        <v>0</v>
      </c>
      <c r="P408" s="28" t="n">
        <f aca="false">N408+O408</f>
        <v>0</v>
      </c>
      <c r="Q408" s="44"/>
      <c r="R408" s="28" t="n">
        <f aca="false">P408+Q408</f>
        <v>0</v>
      </c>
      <c r="S408" s="44"/>
      <c r="T408" s="44" t="n">
        <f aca="false">R408+S408</f>
        <v>0</v>
      </c>
      <c r="U408" s="44" t="n">
        <f aca="false">O408+Q408+S408</f>
        <v>0</v>
      </c>
      <c r="V408" s="44" t="n">
        <f aca="false">N408+U408</f>
        <v>0</v>
      </c>
      <c r="W408" s="44" t="n">
        <f aca="false">V408-N408</f>
        <v>0</v>
      </c>
      <c r="X408" s="44" t="n">
        <v>0</v>
      </c>
      <c r="Y408" s="44"/>
      <c r="Z408" s="44"/>
      <c r="AA408" s="44"/>
      <c r="AB408" s="44"/>
      <c r="AC408" s="44"/>
      <c r="AD408" s="44"/>
      <c r="AE408" s="44"/>
      <c r="AF408" s="44" t="n">
        <f aca="false">AE408-AD408</f>
        <v>0</v>
      </c>
    </row>
    <row r="409" customFormat="false" ht="27" hidden="true" customHeight="true" outlineLevel="0" collapsed="false">
      <c r="A409" s="59" t="s">
        <v>320</v>
      </c>
      <c r="B409" s="54" t="s">
        <v>53</v>
      </c>
      <c r="C409" s="54" t="s">
        <v>315</v>
      </c>
      <c r="D409" s="54"/>
      <c r="E409" s="73" t="s">
        <v>321</v>
      </c>
      <c r="F409" s="54" t="s">
        <v>108</v>
      </c>
      <c r="G409" s="54" t="s">
        <v>95</v>
      </c>
      <c r="H409" s="54"/>
      <c r="I409" s="55"/>
      <c r="J409" s="56"/>
      <c r="K409" s="57"/>
      <c r="L409" s="58"/>
      <c r="M409" s="55"/>
      <c r="N409" s="44"/>
      <c r="O409" s="44"/>
      <c r="P409" s="28"/>
      <c r="Q409" s="44"/>
      <c r="R409" s="28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 t="n">
        <f aca="false">AE409-AD409</f>
        <v>0</v>
      </c>
    </row>
    <row r="410" customFormat="false" ht="39" hidden="true" customHeight="true" outlineLevel="0" collapsed="false">
      <c r="A410" s="59" t="s">
        <v>322</v>
      </c>
      <c r="B410" s="54" t="s">
        <v>53</v>
      </c>
      <c r="C410" s="54" t="s">
        <v>315</v>
      </c>
      <c r="D410" s="54"/>
      <c r="E410" s="73" t="s">
        <v>323</v>
      </c>
      <c r="F410" s="54" t="s">
        <v>265</v>
      </c>
      <c r="G410" s="54" t="s">
        <v>106</v>
      </c>
      <c r="H410" s="54"/>
      <c r="I410" s="55" t="n">
        <v>200000</v>
      </c>
      <c r="J410" s="56" t="n">
        <v>100000</v>
      </c>
      <c r="K410" s="57"/>
      <c r="L410" s="58"/>
      <c r="M410" s="55"/>
      <c r="N410" s="44"/>
      <c r="O410" s="44" t="n">
        <f aca="false">K410+L410+M410</f>
        <v>0</v>
      </c>
      <c r="P410" s="28" t="n">
        <f aca="false">N410+O410</f>
        <v>0</v>
      </c>
      <c r="Q410" s="44"/>
      <c r="R410" s="28" t="n">
        <f aca="false">P410+Q410</f>
        <v>0</v>
      </c>
      <c r="S410" s="44"/>
      <c r="T410" s="44" t="n">
        <f aca="false">R410+S410</f>
        <v>0</v>
      </c>
      <c r="U410" s="44" t="n">
        <f aca="false">O410+Q410+S410</f>
        <v>0</v>
      </c>
      <c r="V410" s="44" t="n">
        <f aca="false">N410+U410</f>
        <v>0</v>
      </c>
      <c r="W410" s="44" t="n">
        <f aca="false">V410-N410</f>
        <v>0</v>
      </c>
      <c r="X410" s="44" t="n">
        <v>0</v>
      </c>
      <c r="Y410" s="44" t="n">
        <v>50000</v>
      </c>
      <c r="Z410" s="44" t="n">
        <v>50000</v>
      </c>
      <c r="AA410" s="44"/>
      <c r="AB410" s="44"/>
      <c r="AC410" s="44" t="n">
        <v>0</v>
      </c>
      <c r="AD410" s="44" t="n">
        <v>0</v>
      </c>
      <c r="AE410" s="44" t="n">
        <v>0</v>
      </c>
      <c r="AF410" s="44" t="n">
        <f aca="false">AE410-AD410</f>
        <v>0</v>
      </c>
    </row>
    <row r="411" customFormat="false" ht="12.75" hidden="true" customHeight="false" outlineLevel="0" collapsed="false">
      <c r="A411" s="53"/>
      <c r="B411" s="54"/>
      <c r="C411" s="54"/>
      <c r="D411" s="54"/>
      <c r="E411" s="73"/>
      <c r="F411" s="54"/>
      <c r="G411" s="54"/>
      <c r="H411" s="54"/>
      <c r="I411" s="55"/>
      <c r="J411" s="56"/>
      <c r="K411" s="57"/>
      <c r="L411" s="58"/>
      <c r="M411" s="55"/>
      <c r="N411" s="28" t="n">
        <f aca="false">J411+K411+L411</f>
        <v>0</v>
      </c>
      <c r="O411" s="28" t="n">
        <f aca="false">K411+L411+M411</f>
        <v>0</v>
      </c>
      <c r="P411" s="28" t="n">
        <f aca="false">N411+O411</f>
        <v>0</v>
      </c>
      <c r="Q411" s="28" t="n">
        <f aca="false">M411+N411+O411</f>
        <v>0</v>
      </c>
      <c r="R411" s="28" t="n">
        <f aca="false">P411+Q411</f>
        <v>0</v>
      </c>
      <c r="S411" s="28" t="n">
        <f aca="false">O411+P411+Q411</f>
        <v>0</v>
      </c>
      <c r="T411" s="28" t="n">
        <f aca="false">R411+S411</f>
        <v>0</v>
      </c>
      <c r="U411" s="28" t="n">
        <f aca="false">O411+Q411+S411</f>
        <v>0</v>
      </c>
      <c r="V411" s="28" t="n">
        <f aca="false">N411+U411</f>
        <v>0</v>
      </c>
      <c r="W411" s="28" t="n">
        <f aca="false">V411-N411</f>
        <v>0</v>
      </c>
      <c r="X411" s="28" t="n">
        <f aca="false">R411+T411+V411</f>
        <v>0</v>
      </c>
      <c r="Y411" s="28" t="n">
        <f aca="false">V411+X411</f>
        <v>0</v>
      </c>
      <c r="Z411" s="28" t="n">
        <f aca="false">V411+W411+X411</f>
        <v>0</v>
      </c>
      <c r="AA411" s="28" t="n">
        <f aca="false">W411+X411+Y411</f>
        <v>0</v>
      </c>
      <c r="AB411" s="28" t="n">
        <f aca="false">X411+Y411+Z411</f>
        <v>0</v>
      </c>
      <c r="AC411" s="28" t="n">
        <f aca="false">Y411+Z411+AA411</f>
        <v>0</v>
      </c>
      <c r="AD411" s="28" t="n">
        <f aca="false">Z411+AA411+AB411</f>
        <v>0</v>
      </c>
      <c r="AE411" s="28" t="n">
        <f aca="false">AA411+AB411+AC411</f>
        <v>0</v>
      </c>
      <c r="AF411" s="44" t="n">
        <f aca="false">AE411-AD411</f>
        <v>0</v>
      </c>
    </row>
    <row r="412" customFormat="false" ht="12.75" hidden="true" customHeight="false" outlineLevel="0" collapsed="false">
      <c r="A412" s="53"/>
      <c r="B412" s="54"/>
      <c r="C412" s="54"/>
      <c r="D412" s="54"/>
      <c r="E412" s="73"/>
      <c r="F412" s="54"/>
      <c r="G412" s="54"/>
      <c r="H412" s="54"/>
      <c r="I412" s="55"/>
      <c r="J412" s="56"/>
      <c r="K412" s="57"/>
      <c r="L412" s="58"/>
      <c r="M412" s="55"/>
      <c r="N412" s="28" t="n">
        <f aca="false">J412+K412+L412</f>
        <v>0</v>
      </c>
      <c r="O412" s="28" t="n">
        <f aca="false">K412+L412+M412</f>
        <v>0</v>
      </c>
      <c r="P412" s="28" t="n">
        <f aca="false">N412+O412</f>
        <v>0</v>
      </c>
      <c r="Q412" s="28" t="n">
        <f aca="false">M412+N412+O412</f>
        <v>0</v>
      </c>
      <c r="R412" s="28" t="n">
        <f aca="false">P412+Q412</f>
        <v>0</v>
      </c>
      <c r="S412" s="28" t="n">
        <f aca="false">O412+P412+Q412</f>
        <v>0</v>
      </c>
      <c r="T412" s="28" t="n">
        <f aca="false">R412+S412</f>
        <v>0</v>
      </c>
      <c r="U412" s="28" t="n">
        <f aca="false">O412+Q412+S412</f>
        <v>0</v>
      </c>
      <c r="V412" s="28" t="n">
        <f aca="false">N412+U412</f>
        <v>0</v>
      </c>
      <c r="W412" s="28" t="n">
        <f aca="false">V412-N412</f>
        <v>0</v>
      </c>
      <c r="X412" s="28" t="n">
        <f aca="false">R412+T412+V412</f>
        <v>0</v>
      </c>
      <c r="Y412" s="28" t="n">
        <f aca="false">V412+X412</f>
        <v>0</v>
      </c>
      <c r="Z412" s="28" t="n">
        <f aca="false">V412+W412+X412</f>
        <v>0</v>
      </c>
      <c r="AA412" s="28" t="n">
        <f aca="false">W412+X412+Y412</f>
        <v>0</v>
      </c>
      <c r="AB412" s="28" t="n">
        <f aca="false">X412+Y412+Z412</f>
        <v>0</v>
      </c>
      <c r="AC412" s="28" t="n">
        <f aca="false">Y412+Z412+AA412</f>
        <v>0</v>
      </c>
      <c r="AD412" s="28" t="n">
        <f aca="false">Z412+AA412+AB412</f>
        <v>0</v>
      </c>
      <c r="AE412" s="28" t="n">
        <f aca="false">AA412+AB412+AC412</f>
        <v>0</v>
      </c>
      <c r="AF412" s="44" t="n">
        <f aca="false">AE412-AD412</f>
        <v>0</v>
      </c>
    </row>
    <row r="413" customFormat="false" ht="12.75" hidden="true" customHeight="false" outlineLevel="0" collapsed="false">
      <c r="A413" s="53"/>
      <c r="B413" s="54"/>
      <c r="C413" s="54"/>
      <c r="D413" s="54"/>
      <c r="E413" s="73"/>
      <c r="F413" s="54"/>
      <c r="G413" s="54"/>
      <c r="H413" s="54"/>
      <c r="I413" s="55"/>
      <c r="J413" s="56"/>
      <c r="K413" s="57"/>
      <c r="L413" s="58"/>
      <c r="M413" s="55"/>
      <c r="N413" s="28" t="n">
        <f aca="false">J413+K413+L413</f>
        <v>0</v>
      </c>
      <c r="O413" s="28" t="n">
        <f aca="false">K413+L413+M413</f>
        <v>0</v>
      </c>
      <c r="P413" s="28" t="n">
        <f aca="false">N413+O413</f>
        <v>0</v>
      </c>
      <c r="Q413" s="28" t="n">
        <f aca="false">M413+N413+O413</f>
        <v>0</v>
      </c>
      <c r="R413" s="28" t="n">
        <f aca="false">P413+Q413</f>
        <v>0</v>
      </c>
      <c r="S413" s="28" t="n">
        <f aca="false">O413+P413+Q413</f>
        <v>0</v>
      </c>
      <c r="T413" s="28" t="n">
        <f aca="false">R413+S413</f>
        <v>0</v>
      </c>
      <c r="U413" s="28" t="n">
        <f aca="false">O413+Q413+S413</f>
        <v>0</v>
      </c>
      <c r="V413" s="28" t="n">
        <f aca="false">N413+U413</f>
        <v>0</v>
      </c>
      <c r="W413" s="28" t="n">
        <f aca="false">V413-N413</f>
        <v>0</v>
      </c>
      <c r="X413" s="28" t="n">
        <f aca="false">R413+T413+V413</f>
        <v>0</v>
      </c>
      <c r="Y413" s="28" t="n">
        <f aca="false">V413+X413</f>
        <v>0</v>
      </c>
      <c r="Z413" s="28" t="n">
        <f aca="false">V413+W413+X413</f>
        <v>0</v>
      </c>
      <c r="AA413" s="28" t="n">
        <f aca="false">W413+X413+Y413</f>
        <v>0</v>
      </c>
      <c r="AB413" s="28" t="n">
        <f aca="false">X413+Y413+Z413</f>
        <v>0</v>
      </c>
      <c r="AC413" s="28" t="n">
        <f aca="false">Y413+Z413+AA413</f>
        <v>0</v>
      </c>
      <c r="AD413" s="28" t="n">
        <f aca="false">Z413+AA413+AB413</f>
        <v>0</v>
      </c>
      <c r="AE413" s="28" t="n">
        <f aca="false">AA413+AB413+AC413</f>
        <v>0</v>
      </c>
      <c r="AF413" s="44" t="n">
        <f aca="false">AE413-AD413</f>
        <v>0</v>
      </c>
    </row>
    <row r="414" customFormat="false" ht="22.5" hidden="true" customHeight="false" outlineLevel="0" collapsed="false">
      <c r="A414" s="59" t="s">
        <v>324</v>
      </c>
      <c r="B414" s="54" t="s">
        <v>53</v>
      </c>
      <c r="C414" s="54" t="s">
        <v>315</v>
      </c>
      <c r="D414" s="54"/>
      <c r="E414" s="73" t="s">
        <v>325</v>
      </c>
      <c r="F414" s="54" t="s">
        <v>265</v>
      </c>
      <c r="G414" s="54" t="s">
        <v>106</v>
      </c>
      <c r="H414" s="54"/>
      <c r="I414" s="55" t="n">
        <v>200000</v>
      </c>
      <c r="J414" s="56" t="n">
        <v>100000</v>
      </c>
      <c r="K414" s="57"/>
      <c r="L414" s="58"/>
      <c r="M414" s="55"/>
      <c r="N414" s="44"/>
      <c r="O414" s="44" t="n">
        <f aca="false">K414+L414+M414</f>
        <v>0</v>
      </c>
      <c r="P414" s="28" t="n">
        <f aca="false">N414+O414</f>
        <v>0</v>
      </c>
      <c r="Q414" s="44"/>
      <c r="R414" s="28" t="n">
        <f aca="false">P414+Q414</f>
        <v>0</v>
      </c>
      <c r="S414" s="44"/>
      <c r="T414" s="44" t="n">
        <f aca="false">R414+S414</f>
        <v>0</v>
      </c>
      <c r="U414" s="44" t="n">
        <f aca="false">O414+Q414+S414</f>
        <v>0</v>
      </c>
      <c r="V414" s="44" t="n">
        <f aca="false">N414+U414</f>
        <v>0</v>
      </c>
      <c r="W414" s="44" t="n">
        <f aca="false">V414-N414</f>
        <v>0</v>
      </c>
      <c r="X414" s="44" t="n">
        <v>0</v>
      </c>
      <c r="Y414" s="44" t="n">
        <v>50000</v>
      </c>
      <c r="Z414" s="44" t="n">
        <v>50000</v>
      </c>
      <c r="AA414" s="44"/>
      <c r="AB414" s="44"/>
      <c r="AC414" s="44"/>
      <c r="AD414" s="44"/>
      <c r="AE414" s="44"/>
      <c r="AF414" s="44" t="n">
        <f aca="false">AE414-AD414</f>
        <v>0</v>
      </c>
    </row>
    <row r="415" customFormat="false" ht="12.75" hidden="true" customHeight="false" outlineLevel="0" collapsed="false">
      <c r="A415" s="40" t="s">
        <v>326</v>
      </c>
      <c r="B415" s="40" t="s">
        <v>53</v>
      </c>
      <c r="C415" s="40" t="s">
        <v>327</v>
      </c>
      <c r="D415" s="40"/>
      <c r="E415" s="61"/>
      <c r="F415" s="40"/>
      <c r="G415" s="40"/>
      <c r="H415" s="40"/>
      <c r="I415" s="41"/>
      <c r="J415" s="42"/>
      <c r="K415" s="34"/>
      <c r="L415" s="43"/>
      <c r="M415" s="41"/>
      <c r="N415" s="28" t="n">
        <f aca="false">N418+N421</f>
        <v>0</v>
      </c>
      <c r="O415" s="28" t="n">
        <f aca="false">O416</f>
        <v>0</v>
      </c>
      <c r="P415" s="28" t="n">
        <f aca="false">N415+O415</f>
        <v>0</v>
      </c>
      <c r="Q415" s="28" t="n">
        <f aca="false">Q416</f>
        <v>400000</v>
      </c>
      <c r="R415" s="62" t="n">
        <f aca="false">P415+Q415</f>
        <v>400000</v>
      </c>
      <c r="S415" s="28" t="n">
        <f aca="false">S416</f>
        <v>0</v>
      </c>
      <c r="T415" s="62" t="n">
        <f aca="false">R415+S415</f>
        <v>400000</v>
      </c>
      <c r="U415" s="62" t="n">
        <f aca="false">U416</f>
        <v>400000</v>
      </c>
      <c r="V415" s="28" t="n">
        <f aca="false">N415+U415</f>
        <v>400000</v>
      </c>
      <c r="W415" s="28" t="n">
        <f aca="false">V415-N415</f>
        <v>400000</v>
      </c>
      <c r="X415" s="62" t="n">
        <f aca="false">X416+X421</f>
        <v>42000</v>
      </c>
      <c r="Y415" s="28" t="n">
        <f aca="false">Y416+Y421</f>
        <v>249000</v>
      </c>
      <c r="Z415" s="28" t="n">
        <f aca="false">Z416+Z421</f>
        <v>249000</v>
      </c>
      <c r="AA415" s="28" t="n">
        <f aca="false">AA416+AA421</f>
        <v>0</v>
      </c>
      <c r="AB415" s="28" t="n">
        <f aca="false">AB416+AB421</f>
        <v>0</v>
      </c>
      <c r="AC415" s="28" t="n">
        <f aca="false">AC418+AC421</f>
        <v>0</v>
      </c>
      <c r="AD415" s="28" t="n">
        <f aca="false">AD418+AD421</f>
        <v>0</v>
      </c>
      <c r="AE415" s="28" t="n">
        <f aca="false">AE418+AE421</f>
        <v>0</v>
      </c>
      <c r="AF415" s="44" t="n">
        <f aca="false">AE415-AD415</f>
        <v>0</v>
      </c>
    </row>
    <row r="416" customFormat="false" ht="0.75" hidden="true" customHeight="true" outlineLevel="0" collapsed="false">
      <c r="A416" s="91" t="s">
        <v>328</v>
      </c>
      <c r="B416" s="47" t="s">
        <v>53</v>
      </c>
      <c r="C416" s="47" t="s">
        <v>327</v>
      </c>
      <c r="D416" s="47"/>
      <c r="E416" s="91" t="s">
        <v>329</v>
      </c>
      <c r="F416" s="47"/>
      <c r="G416" s="47"/>
      <c r="H416" s="47"/>
      <c r="I416" s="48"/>
      <c r="J416" s="49"/>
      <c r="K416" s="50"/>
      <c r="L416" s="51"/>
      <c r="M416" s="48"/>
      <c r="N416" s="52" t="n">
        <f aca="false">N417</f>
        <v>0</v>
      </c>
      <c r="O416" s="52" t="n">
        <f aca="false">O417</f>
        <v>0</v>
      </c>
      <c r="P416" s="52" t="n">
        <f aca="false">N416+O416</f>
        <v>0</v>
      </c>
      <c r="Q416" s="52" t="n">
        <f aca="false">Q417</f>
        <v>400000</v>
      </c>
      <c r="R416" s="52" t="n">
        <f aca="false">P416+Q416</f>
        <v>400000</v>
      </c>
      <c r="S416" s="52" t="n">
        <f aca="false">S417</f>
        <v>0</v>
      </c>
      <c r="T416" s="52" t="n">
        <f aca="false">R416+S416</f>
        <v>400000</v>
      </c>
      <c r="U416" s="52" t="n">
        <f aca="false">U417</f>
        <v>400000</v>
      </c>
      <c r="V416" s="52" t="n">
        <f aca="false">N416+U416</f>
        <v>400000</v>
      </c>
      <c r="W416" s="52" t="n">
        <f aca="false">V416-N416</f>
        <v>400000</v>
      </c>
      <c r="X416" s="52" t="n">
        <f aca="false">X417</f>
        <v>0</v>
      </c>
      <c r="Y416" s="52" t="n">
        <f aca="false">Y417</f>
        <v>0</v>
      </c>
      <c r="Z416" s="52" t="n">
        <f aca="false">Z417</f>
        <v>0</v>
      </c>
      <c r="AA416" s="52" t="n">
        <f aca="false">AA417</f>
        <v>0</v>
      </c>
      <c r="AB416" s="52" t="n">
        <f aca="false">AB417</f>
        <v>0</v>
      </c>
      <c r="AC416" s="52" t="n">
        <f aca="false">AC417</f>
        <v>0</v>
      </c>
      <c r="AD416" s="52" t="n">
        <f aca="false">AD417</f>
        <v>0</v>
      </c>
      <c r="AE416" s="52" t="n">
        <f aca="false">AE417</f>
        <v>0</v>
      </c>
      <c r="AF416" s="44" t="n">
        <f aca="false">AE416-AD416</f>
        <v>0</v>
      </c>
    </row>
    <row r="417" customFormat="false" ht="56.25" hidden="true" customHeight="false" outlineLevel="0" collapsed="false">
      <c r="A417" s="59" t="s">
        <v>330</v>
      </c>
      <c r="B417" s="54" t="s">
        <v>53</v>
      </c>
      <c r="C417" s="54" t="s">
        <v>327</v>
      </c>
      <c r="D417" s="54"/>
      <c r="E417" s="73" t="s">
        <v>329</v>
      </c>
      <c r="F417" s="54" t="s">
        <v>108</v>
      </c>
      <c r="G417" s="54" t="s">
        <v>89</v>
      </c>
      <c r="H417" s="54"/>
      <c r="I417" s="55"/>
      <c r="J417" s="56"/>
      <c r="K417" s="57"/>
      <c r="L417" s="58"/>
      <c r="M417" s="55"/>
      <c r="N417" s="44"/>
      <c r="O417" s="44" t="n">
        <v>0</v>
      </c>
      <c r="P417" s="44" t="n">
        <v>0</v>
      </c>
      <c r="Q417" s="44" t="n">
        <v>400000</v>
      </c>
      <c r="R417" s="44" t="n">
        <f aca="false">P417+Q417</f>
        <v>400000</v>
      </c>
      <c r="S417" s="44" t="n">
        <v>0</v>
      </c>
      <c r="T417" s="44" t="n">
        <f aca="false">R417+S417</f>
        <v>400000</v>
      </c>
      <c r="U417" s="44" t="n">
        <f aca="false">O417+Q417+S417</f>
        <v>400000</v>
      </c>
      <c r="V417" s="44" t="n">
        <f aca="false">N417+U417</f>
        <v>400000</v>
      </c>
      <c r="W417" s="44" t="n">
        <f aca="false">V417-N417</f>
        <v>400000</v>
      </c>
      <c r="X417" s="44" t="n">
        <v>0</v>
      </c>
      <c r="Y417" s="44"/>
      <c r="Z417" s="44"/>
      <c r="AA417" s="44"/>
      <c r="AB417" s="44"/>
      <c r="AC417" s="44"/>
      <c r="AD417" s="44"/>
      <c r="AE417" s="44"/>
      <c r="AF417" s="44" t="n">
        <f aca="false">AE417-AD417</f>
        <v>0</v>
      </c>
    </row>
    <row r="418" customFormat="false" ht="25.5" hidden="true" customHeight="false" outlineLevel="0" collapsed="false">
      <c r="A418" s="76" t="s">
        <v>331</v>
      </c>
      <c r="B418" s="40" t="s">
        <v>53</v>
      </c>
      <c r="C418" s="40" t="s">
        <v>327</v>
      </c>
      <c r="D418" s="40"/>
      <c r="E418" s="61" t="s">
        <v>332</v>
      </c>
      <c r="F418" s="40"/>
      <c r="G418" s="40"/>
      <c r="H418" s="40"/>
      <c r="I418" s="41"/>
      <c r="J418" s="42"/>
      <c r="K418" s="34"/>
      <c r="L418" s="43"/>
      <c r="M418" s="41"/>
      <c r="N418" s="62" t="n">
        <f aca="false">N419</f>
        <v>0</v>
      </c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 t="n">
        <f aca="false">AC419</f>
        <v>0</v>
      </c>
      <c r="AD418" s="62" t="n">
        <f aca="false">AD419</f>
        <v>0</v>
      </c>
      <c r="AE418" s="62" t="n">
        <f aca="false">AE419</f>
        <v>0</v>
      </c>
      <c r="AF418" s="44" t="n">
        <f aca="false">AE418-AD418</f>
        <v>0</v>
      </c>
    </row>
    <row r="419" customFormat="false" ht="22.5" hidden="true" customHeight="false" outlineLevel="0" collapsed="false">
      <c r="A419" s="90" t="s">
        <v>103</v>
      </c>
      <c r="B419" s="54" t="s">
        <v>53</v>
      </c>
      <c r="C419" s="54" t="s">
        <v>327</v>
      </c>
      <c r="D419" s="54"/>
      <c r="E419" s="73" t="s">
        <v>332</v>
      </c>
      <c r="F419" s="54" t="s">
        <v>104</v>
      </c>
      <c r="G419" s="54"/>
      <c r="H419" s="54"/>
      <c r="I419" s="55"/>
      <c r="J419" s="56"/>
      <c r="K419" s="57"/>
      <c r="L419" s="58"/>
      <c r="M419" s="55"/>
      <c r="N419" s="44" t="n">
        <f aca="false">N420</f>
        <v>0</v>
      </c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 t="n">
        <f aca="false">AC420</f>
        <v>0</v>
      </c>
      <c r="AD419" s="44" t="n">
        <f aca="false">AD420</f>
        <v>0</v>
      </c>
      <c r="AE419" s="44" t="n">
        <f aca="false">AE420</f>
        <v>0</v>
      </c>
      <c r="AF419" s="44" t="n">
        <f aca="false">AE419-AD419</f>
        <v>0</v>
      </c>
    </row>
    <row r="420" customFormat="false" ht="22.5" hidden="true" customHeight="false" outlineLevel="0" collapsed="false">
      <c r="A420" s="59" t="s">
        <v>107</v>
      </c>
      <c r="B420" s="54" t="s">
        <v>53</v>
      </c>
      <c r="C420" s="54" t="s">
        <v>327</v>
      </c>
      <c r="D420" s="54"/>
      <c r="E420" s="73" t="s">
        <v>332</v>
      </c>
      <c r="F420" s="54" t="s">
        <v>108</v>
      </c>
      <c r="G420" s="54" t="s">
        <v>95</v>
      </c>
      <c r="H420" s="54"/>
      <c r="I420" s="55"/>
      <c r="J420" s="56"/>
      <c r="K420" s="57"/>
      <c r="L420" s="58"/>
      <c r="M420" s="55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 t="n">
        <f aca="false">AE420-AD420</f>
        <v>0</v>
      </c>
    </row>
    <row r="421" customFormat="false" ht="12.75" hidden="true" customHeight="false" outlineLevel="0" collapsed="false">
      <c r="A421" s="76" t="s">
        <v>333</v>
      </c>
      <c r="B421" s="40" t="s">
        <v>53</v>
      </c>
      <c r="C421" s="40" t="s">
        <v>327</v>
      </c>
      <c r="D421" s="40"/>
      <c r="E421" s="61" t="s">
        <v>334</v>
      </c>
      <c r="F421" s="40"/>
      <c r="G421" s="40"/>
      <c r="H421" s="40"/>
      <c r="I421" s="41"/>
      <c r="J421" s="42"/>
      <c r="K421" s="34"/>
      <c r="L421" s="43"/>
      <c r="M421" s="41"/>
      <c r="N421" s="62" t="n">
        <f aca="false">N422+N423</f>
        <v>0</v>
      </c>
      <c r="O421" s="62"/>
      <c r="P421" s="62"/>
      <c r="Q421" s="62"/>
      <c r="R421" s="62"/>
      <c r="S421" s="62"/>
      <c r="T421" s="62"/>
      <c r="U421" s="62" t="n">
        <f aca="false">V421=U422</f>
        <v>1</v>
      </c>
      <c r="V421" s="62" t="n">
        <f aca="false">V422</f>
        <v>0</v>
      </c>
      <c r="W421" s="62"/>
      <c r="X421" s="62" t="n">
        <f aca="false">X422</f>
        <v>42000</v>
      </c>
      <c r="Y421" s="62" t="n">
        <f aca="false">Y422</f>
        <v>249000</v>
      </c>
      <c r="Z421" s="62" t="n">
        <f aca="false">Z422</f>
        <v>249000</v>
      </c>
      <c r="AA421" s="62" t="n">
        <f aca="false">AA422</f>
        <v>0</v>
      </c>
      <c r="AB421" s="62" t="n">
        <f aca="false">AB422</f>
        <v>0</v>
      </c>
      <c r="AC421" s="62" t="n">
        <f aca="false">AC422+AC423</f>
        <v>0</v>
      </c>
      <c r="AD421" s="62" t="n">
        <f aca="false">AD422+AD423</f>
        <v>0</v>
      </c>
      <c r="AE421" s="62" t="n">
        <f aca="false">AE422+AE423</f>
        <v>0</v>
      </c>
      <c r="AF421" s="44" t="n">
        <f aca="false">AE421-AD421</f>
        <v>0</v>
      </c>
    </row>
    <row r="422" customFormat="false" ht="22.5" hidden="true" customHeight="false" outlineLevel="0" collapsed="false">
      <c r="A422" s="59" t="s">
        <v>335</v>
      </c>
      <c r="B422" s="54" t="s">
        <v>53</v>
      </c>
      <c r="C422" s="54" t="s">
        <v>327</v>
      </c>
      <c r="D422" s="54"/>
      <c r="E422" s="73" t="s">
        <v>334</v>
      </c>
      <c r="F422" s="54" t="s">
        <v>108</v>
      </c>
      <c r="G422" s="54" t="s">
        <v>89</v>
      </c>
      <c r="H422" s="54"/>
      <c r="I422" s="55"/>
      <c r="J422" s="56"/>
      <c r="K422" s="57"/>
      <c r="L422" s="58"/>
      <c r="M422" s="55"/>
      <c r="N422" s="44"/>
      <c r="O422" s="44"/>
      <c r="P422" s="44"/>
      <c r="Q422" s="44"/>
      <c r="R422" s="44"/>
      <c r="S422" s="44"/>
      <c r="T422" s="44"/>
      <c r="U422" s="44" t="n">
        <v>0</v>
      </c>
      <c r="V422" s="44" t="n">
        <v>0</v>
      </c>
      <c r="W422" s="44" t="n">
        <v>4200</v>
      </c>
      <c r="X422" s="44" t="n">
        <v>42000</v>
      </c>
      <c r="Y422" s="44" t="n">
        <v>249000</v>
      </c>
      <c r="Z422" s="44" t="n">
        <v>249000</v>
      </c>
      <c r="AA422" s="44"/>
      <c r="AB422" s="44"/>
      <c r="AC422" s="44"/>
      <c r="AD422" s="44"/>
      <c r="AE422" s="44"/>
      <c r="AF422" s="44" t="n">
        <f aca="false">AE422-AD422</f>
        <v>0</v>
      </c>
    </row>
    <row r="423" customFormat="false" ht="19.5" hidden="true" customHeight="true" outlineLevel="0" collapsed="false">
      <c r="A423" s="59"/>
      <c r="B423" s="54"/>
      <c r="C423" s="54"/>
      <c r="D423" s="54"/>
      <c r="E423" s="73"/>
      <c r="F423" s="54"/>
      <c r="G423" s="54"/>
      <c r="H423" s="54"/>
      <c r="I423" s="55"/>
      <c r="J423" s="56"/>
      <c r="K423" s="57"/>
      <c r="L423" s="58"/>
      <c r="M423" s="55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 t="n">
        <f aca="false">AE423-AD423</f>
        <v>0</v>
      </c>
    </row>
    <row r="424" customFormat="false" ht="38.25" hidden="false" customHeight="false" outlineLevel="0" collapsed="false">
      <c r="A424" s="76" t="s">
        <v>336</v>
      </c>
      <c r="B424" s="40" t="s">
        <v>49</v>
      </c>
      <c r="C424" s="40" t="s">
        <v>71</v>
      </c>
      <c r="D424" s="40" t="s">
        <v>178</v>
      </c>
      <c r="E424" s="61" t="s">
        <v>337</v>
      </c>
      <c r="F424" s="40"/>
      <c r="G424" s="40"/>
      <c r="H424" s="40"/>
      <c r="I424" s="41"/>
      <c r="J424" s="42"/>
      <c r="K424" s="34"/>
      <c r="L424" s="43"/>
      <c r="M424" s="41"/>
      <c r="N424" s="62" t="n">
        <f aca="false">N425</f>
        <v>70000</v>
      </c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 t="n">
        <f aca="false">AC425</f>
        <v>70000</v>
      </c>
      <c r="AD424" s="62" t="n">
        <f aca="false">AD425</f>
        <v>70000</v>
      </c>
      <c r="AE424" s="62" t="n">
        <f aca="false">AE425</f>
        <v>30000</v>
      </c>
      <c r="AF424" s="44" t="n">
        <f aca="false">AE424-AD424</f>
        <v>-40000</v>
      </c>
    </row>
    <row r="425" customFormat="false" ht="33" hidden="false" customHeight="true" outlineLevel="0" collapsed="false">
      <c r="A425" s="70" t="s">
        <v>101</v>
      </c>
      <c r="B425" s="54" t="s">
        <v>49</v>
      </c>
      <c r="C425" s="54" t="s">
        <v>71</v>
      </c>
      <c r="D425" s="54" t="s">
        <v>178</v>
      </c>
      <c r="E425" s="64" t="s">
        <v>337</v>
      </c>
      <c r="F425" s="54" t="s">
        <v>102</v>
      </c>
      <c r="G425" s="54"/>
      <c r="H425" s="54"/>
      <c r="I425" s="55"/>
      <c r="J425" s="56"/>
      <c r="K425" s="57"/>
      <c r="L425" s="58"/>
      <c r="M425" s="55"/>
      <c r="N425" s="44" t="n">
        <f aca="false">N426</f>
        <v>70000</v>
      </c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 t="n">
        <f aca="false">AC426</f>
        <v>70000</v>
      </c>
      <c r="AD425" s="44" t="n">
        <f aca="false">AD426</f>
        <v>70000</v>
      </c>
      <c r="AE425" s="44" t="n">
        <f aca="false">AE426</f>
        <v>30000</v>
      </c>
      <c r="AF425" s="44" t="n">
        <f aca="false">AE425-AD425</f>
        <v>-40000</v>
      </c>
    </row>
    <row r="426" customFormat="false" ht="30" hidden="false" customHeight="true" outlineLevel="0" collapsed="false">
      <c r="A426" s="70" t="s">
        <v>103</v>
      </c>
      <c r="B426" s="54" t="s">
        <v>49</v>
      </c>
      <c r="C426" s="54" t="s">
        <v>71</v>
      </c>
      <c r="D426" s="54" t="s">
        <v>178</v>
      </c>
      <c r="E426" s="64" t="s">
        <v>337</v>
      </c>
      <c r="F426" s="54" t="s">
        <v>104</v>
      </c>
      <c r="G426" s="54"/>
      <c r="H426" s="54"/>
      <c r="I426" s="55"/>
      <c r="J426" s="56"/>
      <c r="K426" s="57"/>
      <c r="L426" s="58"/>
      <c r="M426" s="55"/>
      <c r="N426" s="44" t="n">
        <f aca="false">N427</f>
        <v>70000</v>
      </c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 t="n">
        <f aca="false">AC427</f>
        <v>70000</v>
      </c>
      <c r="AD426" s="44" t="n">
        <f aca="false">AD427</f>
        <v>70000</v>
      </c>
      <c r="AE426" s="44" t="n">
        <v>30000</v>
      </c>
      <c r="AF426" s="44" t="n">
        <f aca="false">AE426-AD426</f>
        <v>-40000</v>
      </c>
    </row>
    <row r="427" customFormat="false" ht="31.5" hidden="true" customHeight="true" outlineLevel="0" collapsed="false">
      <c r="A427" s="70" t="s">
        <v>107</v>
      </c>
      <c r="B427" s="54" t="s">
        <v>53</v>
      </c>
      <c r="C427" s="54" t="s">
        <v>315</v>
      </c>
      <c r="D427" s="54"/>
      <c r="E427" s="64" t="s">
        <v>337</v>
      </c>
      <c r="F427" s="54" t="s">
        <v>108</v>
      </c>
      <c r="G427" s="54"/>
      <c r="H427" s="54"/>
      <c r="I427" s="55"/>
      <c r="J427" s="56"/>
      <c r="K427" s="57"/>
      <c r="L427" s="58"/>
      <c r="M427" s="55"/>
      <c r="N427" s="44" t="n">
        <v>70000</v>
      </c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 t="n">
        <v>70000</v>
      </c>
      <c r="AD427" s="44" t="n">
        <v>70000</v>
      </c>
      <c r="AE427" s="44" t="n">
        <v>70000</v>
      </c>
      <c r="AF427" s="44" t="n">
        <f aca="false">AE427-AD427</f>
        <v>0</v>
      </c>
    </row>
    <row r="428" customFormat="false" ht="31.5" hidden="false" customHeight="true" outlineLevel="0" collapsed="false">
      <c r="A428" s="76" t="s">
        <v>338</v>
      </c>
      <c r="B428" s="40" t="s">
        <v>49</v>
      </c>
      <c r="C428" s="40" t="s">
        <v>71</v>
      </c>
      <c r="D428" s="40" t="s">
        <v>178</v>
      </c>
      <c r="E428" s="61"/>
      <c r="F428" s="40"/>
      <c r="G428" s="40"/>
      <c r="H428" s="40"/>
      <c r="I428" s="41"/>
      <c r="J428" s="42"/>
      <c r="K428" s="34"/>
      <c r="L428" s="43"/>
      <c r="M428" s="41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 t="n">
        <f aca="false">AD429</f>
        <v>0</v>
      </c>
      <c r="AE428" s="62" t="n">
        <f aca="false">AE429</f>
        <v>60000</v>
      </c>
      <c r="AF428" s="44" t="n">
        <f aca="false">AE428-AD428</f>
        <v>60000</v>
      </c>
    </row>
    <row r="429" customFormat="false" ht="31.5" hidden="false" customHeight="true" outlineLevel="0" collapsed="false">
      <c r="A429" s="76" t="s">
        <v>339</v>
      </c>
      <c r="B429" s="40" t="s">
        <v>49</v>
      </c>
      <c r="C429" s="40" t="s">
        <v>71</v>
      </c>
      <c r="D429" s="40" t="s">
        <v>178</v>
      </c>
      <c r="E429" s="61" t="s">
        <v>230</v>
      </c>
      <c r="F429" s="40"/>
      <c r="G429" s="40"/>
      <c r="H429" s="40"/>
      <c r="I429" s="41"/>
      <c r="J429" s="42"/>
      <c r="K429" s="34"/>
      <c r="L429" s="43"/>
      <c r="M429" s="41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 t="n">
        <f aca="false">AD430</f>
        <v>0</v>
      </c>
      <c r="AE429" s="62" t="n">
        <f aca="false">AE430</f>
        <v>60000</v>
      </c>
      <c r="AF429" s="44" t="n">
        <f aca="false">AE429-AD429</f>
        <v>60000</v>
      </c>
    </row>
    <row r="430" customFormat="false" ht="31.5" hidden="false" customHeight="true" outlineLevel="0" collapsed="false">
      <c r="A430" s="70" t="s">
        <v>340</v>
      </c>
      <c r="B430" s="54" t="s">
        <v>49</v>
      </c>
      <c r="C430" s="54" t="s">
        <v>71</v>
      </c>
      <c r="D430" s="54" t="s">
        <v>178</v>
      </c>
      <c r="E430" s="64" t="s">
        <v>230</v>
      </c>
      <c r="F430" s="54" t="s">
        <v>75</v>
      </c>
      <c r="G430" s="54"/>
      <c r="H430" s="54"/>
      <c r="I430" s="55"/>
      <c r="J430" s="56"/>
      <c r="K430" s="57"/>
      <c r="L430" s="58"/>
      <c r="M430" s="55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 t="n">
        <f aca="false">AD431</f>
        <v>0</v>
      </c>
      <c r="AE430" s="44" t="n">
        <f aca="false">AE431</f>
        <v>60000</v>
      </c>
      <c r="AF430" s="44" t="n">
        <f aca="false">AE430-AD430</f>
        <v>60000</v>
      </c>
    </row>
    <row r="431" customFormat="false" ht="31.5" hidden="false" customHeight="true" outlineLevel="0" collapsed="false">
      <c r="A431" s="70" t="s">
        <v>341</v>
      </c>
      <c r="B431" s="54" t="s">
        <v>49</v>
      </c>
      <c r="C431" s="54" t="s">
        <v>71</v>
      </c>
      <c r="D431" s="54" t="s">
        <v>178</v>
      </c>
      <c r="E431" s="64" t="s">
        <v>230</v>
      </c>
      <c r="F431" s="54" t="s">
        <v>342</v>
      </c>
      <c r="G431" s="54"/>
      <c r="H431" s="54"/>
      <c r="I431" s="55"/>
      <c r="J431" s="56"/>
      <c r="K431" s="57"/>
      <c r="L431" s="58"/>
      <c r="M431" s="55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 t="n">
        <v>60000</v>
      </c>
      <c r="AF431" s="44" t="n">
        <f aca="false">AE431-AD431</f>
        <v>60000</v>
      </c>
    </row>
    <row r="432" s="45" customFormat="true" ht="12.75" hidden="false" customHeight="false" outlineLevel="0" collapsed="false">
      <c r="A432" s="61" t="s">
        <v>343</v>
      </c>
      <c r="B432" s="40" t="s">
        <v>49</v>
      </c>
      <c r="C432" s="40" t="s">
        <v>71</v>
      </c>
      <c r="D432" s="40" t="s">
        <v>344</v>
      </c>
      <c r="E432" s="61"/>
      <c r="F432" s="40"/>
      <c r="G432" s="40"/>
      <c r="H432" s="40"/>
      <c r="I432" s="41" t="n">
        <f aca="false">I433+I438</f>
        <v>1980000</v>
      </c>
      <c r="J432" s="42" t="n">
        <f aca="false">J433+J438</f>
        <v>200000</v>
      </c>
      <c r="K432" s="34" t="n">
        <f aca="false">K433+K438</f>
        <v>0</v>
      </c>
      <c r="L432" s="43" t="n">
        <f aca="false">L433+L438</f>
        <v>1590000</v>
      </c>
      <c r="M432" s="41" t="n">
        <f aca="false">M433+M438</f>
        <v>0</v>
      </c>
      <c r="N432" s="62" t="n">
        <f aca="false">N433+N441</f>
        <v>1322700</v>
      </c>
      <c r="O432" s="62" t="n">
        <f aca="false">O433+O438</f>
        <v>0</v>
      </c>
      <c r="P432" s="62" t="n">
        <f aca="false">N432+O432</f>
        <v>1322700</v>
      </c>
      <c r="Q432" s="62" t="n">
        <f aca="false">Q433+Q438</f>
        <v>0</v>
      </c>
      <c r="R432" s="62" t="n">
        <f aca="false">P432+Q432</f>
        <v>1322700</v>
      </c>
      <c r="S432" s="62" t="n">
        <f aca="false">S433+S438</f>
        <v>100000</v>
      </c>
      <c r="T432" s="62" t="n">
        <f aca="false">R432+S432</f>
        <v>1422700</v>
      </c>
      <c r="U432" s="62" t="n">
        <f aca="false">U433+U438</f>
        <v>100000</v>
      </c>
      <c r="V432" s="62" t="n">
        <f aca="false">N432+U432</f>
        <v>1422700</v>
      </c>
      <c r="W432" s="62" t="n">
        <f aca="false">V432-N432</f>
        <v>100000</v>
      </c>
      <c r="X432" s="62" t="n">
        <f aca="false">X433+X438</f>
        <v>0</v>
      </c>
      <c r="Y432" s="62" t="n">
        <f aca="false">Y433+Y444+Y450</f>
        <v>1890000</v>
      </c>
      <c r="Z432" s="62" t="n">
        <f aca="false">Z433+Z444+Z450</f>
        <v>1890000</v>
      </c>
      <c r="AA432" s="62" t="n">
        <f aca="false">AA433+AA444+AA450</f>
        <v>0</v>
      </c>
      <c r="AB432" s="62" t="n">
        <f aca="false">AB433+AB444+AB450</f>
        <v>0</v>
      </c>
      <c r="AC432" s="62" t="n">
        <f aca="false">AC433+AC444+AC447+AC450+AC459</f>
        <v>1297700</v>
      </c>
      <c r="AD432" s="62" t="n">
        <f aca="false">AD433+AD444+AD447+AD450+AD459</f>
        <v>1297700</v>
      </c>
      <c r="AE432" s="62" t="n">
        <f aca="false">AE433+AE444+AE447+AE450+AE459</f>
        <v>1337700</v>
      </c>
      <c r="AF432" s="44" t="n">
        <f aca="false">AE432-AD432</f>
        <v>40000</v>
      </c>
    </row>
    <row r="433" s="45" customFormat="true" ht="31.5" hidden="false" customHeight="true" outlineLevel="0" collapsed="false">
      <c r="A433" s="60" t="s">
        <v>345</v>
      </c>
      <c r="B433" s="40" t="s">
        <v>49</v>
      </c>
      <c r="C433" s="40" t="s">
        <v>71</v>
      </c>
      <c r="D433" s="40" t="s">
        <v>344</v>
      </c>
      <c r="E433" s="61" t="s">
        <v>346</v>
      </c>
      <c r="F433" s="40"/>
      <c r="G433" s="40"/>
      <c r="H433" s="40"/>
      <c r="I433" s="41" t="n">
        <f aca="false">I437</f>
        <v>390000</v>
      </c>
      <c r="J433" s="42" t="n">
        <f aca="false">J437</f>
        <v>200000</v>
      </c>
      <c r="K433" s="34" t="n">
        <f aca="false">K437</f>
        <v>0</v>
      </c>
      <c r="L433" s="43" t="n">
        <f aca="false">L437</f>
        <v>0</v>
      </c>
      <c r="M433" s="41" t="n">
        <f aca="false">M437</f>
        <v>0</v>
      </c>
      <c r="N433" s="62" t="n">
        <f aca="false">N436</f>
        <v>400000</v>
      </c>
      <c r="O433" s="62" t="n">
        <f aca="false">O437</f>
        <v>0</v>
      </c>
      <c r="P433" s="62" t="n">
        <f aca="false">N433+O433</f>
        <v>400000</v>
      </c>
      <c r="Q433" s="62" t="n">
        <f aca="false">Q437</f>
        <v>0</v>
      </c>
      <c r="R433" s="62" t="n">
        <f aca="false">P433+Q433</f>
        <v>400000</v>
      </c>
      <c r="S433" s="62" t="n">
        <v>100000</v>
      </c>
      <c r="T433" s="62" t="n">
        <f aca="false">R433+S433</f>
        <v>500000</v>
      </c>
      <c r="U433" s="62" t="n">
        <f aca="false">U436</f>
        <v>100000</v>
      </c>
      <c r="V433" s="62" t="n">
        <f aca="false">N433+U433</f>
        <v>500000</v>
      </c>
      <c r="W433" s="62" t="n">
        <f aca="false">V433-N433</f>
        <v>100000</v>
      </c>
      <c r="X433" s="62" t="n">
        <f aca="false">X436</f>
        <v>0</v>
      </c>
      <c r="Y433" s="62" t="n">
        <f aca="false">Y436</f>
        <v>300000</v>
      </c>
      <c r="Z433" s="62" t="n">
        <f aca="false">Z436</f>
        <v>300000</v>
      </c>
      <c r="AA433" s="62" t="n">
        <f aca="false">AA436</f>
        <v>0</v>
      </c>
      <c r="AB433" s="62" t="n">
        <f aca="false">AB436</f>
        <v>0</v>
      </c>
      <c r="AC433" s="62" t="n">
        <f aca="false">AC436</f>
        <v>375000</v>
      </c>
      <c r="AD433" s="62" t="n">
        <f aca="false">AD436</f>
        <v>375000</v>
      </c>
      <c r="AE433" s="62" t="n">
        <f aca="false">AE436</f>
        <v>415000</v>
      </c>
      <c r="AF433" s="44" t="n">
        <f aca="false">AE433-AD433</f>
        <v>40000</v>
      </c>
    </row>
    <row r="434" customFormat="false" ht="22.5" hidden="true" customHeight="false" outlineLevel="0" collapsed="false">
      <c r="A434" s="112" t="s">
        <v>345</v>
      </c>
      <c r="B434" s="54" t="s">
        <v>53</v>
      </c>
      <c r="C434" s="54" t="s">
        <v>347</v>
      </c>
      <c r="D434" s="54"/>
      <c r="E434" s="73" t="s">
        <v>348</v>
      </c>
      <c r="F434" s="54" t="s">
        <v>310</v>
      </c>
      <c r="G434" s="54" t="s">
        <v>224</v>
      </c>
      <c r="H434" s="54"/>
      <c r="I434" s="55" t="n">
        <v>400000</v>
      </c>
      <c r="J434" s="56" t="n">
        <v>170000</v>
      </c>
      <c r="K434" s="57"/>
      <c r="L434" s="58"/>
      <c r="M434" s="55"/>
      <c r="N434" s="28" t="n">
        <f aca="false">J434+K434+L434</f>
        <v>170000</v>
      </c>
      <c r="O434" s="28" t="n">
        <f aca="false">K434+L434+M434</f>
        <v>0</v>
      </c>
      <c r="P434" s="28" t="n">
        <f aca="false">N434+O434</f>
        <v>170000</v>
      </c>
      <c r="Q434" s="28" t="n">
        <f aca="false">M434+N434+O434</f>
        <v>170000</v>
      </c>
      <c r="R434" s="28" t="n">
        <f aca="false">P434+Q434</f>
        <v>340000</v>
      </c>
      <c r="S434" s="28" t="n">
        <f aca="false">O434+P434+Q434</f>
        <v>340000</v>
      </c>
      <c r="T434" s="28" t="n">
        <f aca="false">R434+S434</f>
        <v>680000</v>
      </c>
      <c r="U434" s="28" t="n">
        <f aca="false">O434+Q434+S434</f>
        <v>510000</v>
      </c>
      <c r="V434" s="28" t="n">
        <f aca="false">N434+U434</f>
        <v>680000</v>
      </c>
      <c r="W434" s="28" t="n">
        <f aca="false">V434-N434</f>
        <v>510000</v>
      </c>
      <c r="X434" s="28" t="n">
        <f aca="false">R434+T434+V434</f>
        <v>1700000</v>
      </c>
      <c r="Y434" s="28" t="n">
        <f aca="false">V434+X434</f>
        <v>2380000</v>
      </c>
      <c r="Z434" s="28" t="n">
        <f aca="false">V434+W434+X434</f>
        <v>2890000</v>
      </c>
      <c r="AA434" s="28" t="n">
        <f aca="false">W434+X434+Y434</f>
        <v>4590000</v>
      </c>
      <c r="AB434" s="28" t="n">
        <f aca="false">X434+Y434+Z434</f>
        <v>6970000</v>
      </c>
      <c r="AC434" s="28" t="n">
        <f aca="false">Y434+Z434+AA434</f>
        <v>9860000</v>
      </c>
      <c r="AD434" s="28" t="n">
        <f aca="false">Z434+AA434+AB434</f>
        <v>14450000</v>
      </c>
      <c r="AE434" s="28" t="n">
        <f aca="false">AA434+AB434+AC434</f>
        <v>21420000</v>
      </c>
      <c r="AF434" s="44" t="n">
        <f aca="false">AE434-AD434</f>
        <v>6970000</v>
      </c>
    </row>
    <row r="435" s="45" customFormat="true" ht="17.25" hidden="true" customHeight="true" outlineLevel="0" collapsed="false">
      <c r="A435" s="113" t="s">
        <v>349</v>
      </c>
      <c r="B435" s="40" t="s">
        <v>53</v>
      </c>
      <c r="C435" s="40" t="s">
        <v>350</v>
      </c>
      <c r="D435" s="40"/>
      <c r="E435" s="61" t="s">
        <v>351</v>
      </c>
      <c r="F435" s="40" t="s">
        <v>75</v>
      </c>
      <c r="G435" s="40" t="s">
        <v>76</v>
      </c>
      <c r="H435" s="40"/>
      <c r="I435" s="41" t="n">
        <f aca="false">I437</f>
        <v>390000</v>
      </c>
      <c r="J435" s="42" t="n">
        <f aca="false">J437</f>
        <v>200000</v>
      </c>
      <c r="K435" s="34" t="n">
        <f aca="false">K437</f>
        <v>0</v>
      </c>
      <c r="L435" s="43" t="n">
        <f aca="false">L437</f>
        <v>0</v>
      </c>
      <c r="M435" s="41" t="n">
        <f aca="false">M437</f>
        <v>0</v>
      </c>
      <c r="N435" s="28" t="n">
        <f aca="false">J435+K435+L435</f>
        <v>200000</v>
      </c>
      <c r="O435" s="28" t="n">
        <f aca="false">K435+L435+M435</f>
        <v>0</v>
      </c>
      <c r="P435" s="28" t="n">
        <f aca="false">N435+O435</f>
        <v>200000</v>
      </c>
      <c r="Q435" s="28" t="n">
        <f aca="false">M435+N435+O435</f>
        <v>200000</v>
      </c>
      <c r="R435" s="28" t="n">
        <f aca="false">P435+Q435</f>
        <v>400000</v>
      </c>
      <c r="S435" s="28" t="n">
        <f aca="false">O435+P435+Q435</f>
        <v>400000</v>
      </c>
      <c r="T435" s="28" t="n">
        <f aca="false">R435+S435</f>
        <v>800000</v>
      </c>
      <c r="U435" s="28" t="n">
        <f aca="false">O435+Q435+S435</f>
        <v>600000</v>
      </c>
      <c r="V435" s="28" t="n">
        <f aca="false">N435+U435</f>
        <v>800000</v>
      </c>
      <c r="W435" s="28" t="n">
        <f aca="false">V435-N435</f>
        <v>600000</v>
      </c>
      <c r="X435" s="28" t="n">
        <f aca="false">R435+T435+V435</f>
        <v>2000000</v>
      </c>
      <c r="Y435" s="28" t="n">
        <f aca="false">V435+X435</f>
        <v>2800000</v>
      </c>
      <c r="Z435" s="28" t="n">
        <f aca="false">V435+W435+X435</f>
        <v>3400000</v>
      </c>
      <c r="AA435" s="28" t="n">
        <f aca="false">W435+X435+Y435</f>
        <v>5400000</v>
      </c>
      <c r="AB435" s="28" t="n">
        <f aca="false">X435+Y435+Z435</f>
        <v>8200000</v>
      </c>
      <c r="AC435" s="28" t="n">
        <f aca="false">Y435+Z435+AA435</f>
        <v>11600000</v>
      </c>
      <c r="AD435" s="28" t="n">
        <f aca="false">Z435+AA435+AB435</f>
        <v>17000000</v>
      </c>
      <c r="AE435" s="28" t="n">
        <f aca="false">AA435+AB435+AC435</f>
        <v>25200000</v>
      </c>
      <c r="AF435" s="44" t="n">
        <f aca="false">AE435-AD435</f>
        <v>8200000</v>
      </c>
    </row>
    <row r="436" s="45" customFormat="true" ht="35.25" hidden="false" customHeight="true" outlineLevel="0" collapsed="false">
      <c r="A436" s="70" t="s">
        <v>109</v>
      </c>
      <c r="B436" s="54" t="s">
        <v>49</v>
      </c>
      <c r="C436" s="54" t="s">
        <v>71</v>
      </c>
      <c r="D436" s="54" t="s">
        <v>344</v>
      </c>
      <c r="E436" s="64" t="s">
        <v>346</v>
      </c>
      <c r="F436" s="54" t="s">
        <v>110</v>
      </c>
      <c r="G436" s="54"/>
      <c r="H436" s="54"/>
      <c r="I436" s="65" t="n">
        <f aca="false">I455</f>
        <v>0</v>
      </c>
      <c r="J436" s="66" t="n">
        <f aca="false">J455</f>
        <v>0</v>
      </c>
      <c r="K436" s="67" t="n">
        <f aca="false">K455</f>
        <v>0</v>
      </c>
      <c r="L436" s="68" t="n">
        <f aca="false">L455</f>
        <v>0</v>
      </c>
      <c r="M436" s="65" t="n">
        <f aca="false">M455</f>
        <v>0</v>
      </c>
      <c r="N436" s="44" t="n">
        <f aca="false">N437</f>
        <v>400000</v>
      </c>
      <c r="O436" s="44" t="n">
        <f aca="false">O455</f>
        <v>0</v>
      </c>
      <c r="P436" s="44" t="n">
        <f aca="false">N436+O436</f>
        <v>400000</v>
      </c>
      <c r="Q436" s="44" t="n">
        <f aca="false">Q455</f>
        <v>0</v>
      </c>
      <c r="R436" s="44" t="n">
        <f aca="false">P436+Q436</f>
        <v>400000</v>
      </c>
      <c r="S436" s="44" t="n">
        <v>100000</v>
      </c>
      <c r="T436" s="44" t="n">
        <f aca="false">R436+S436</f>
        <v>500000</v>
      </c>
      <c r="U436" s="44" t="n">
        <f aca="false">U437</f>
        <v>100000</v>
      </c>
      <c r="V436" s="44" t="n">
        <f aca="false">N436+U436</f>
        <v>500000</v>
      </c>
      <c r="W436" s="44" t="n">
        <f aca="false">V436-N436</f>
        <v>100000</v>
      </c>
      <c r="X436" s="44" t="n">
        <f aca="false">X437</f>
        <v>0</v>
      </c>
      <c r="Y436" s="44" t="n">
        <f aca="false">Y437</f>
        <v>300000</v>
      </c>
      <c r="Z436" s="44" t="n">
        <f aca="false">Z437</f>
        <v>300000</v>
      </c>
      <c r="AA436" s="44" t="n">
        <f aca="false">AA437</f>
        <v>0</v>
      </c>
      <c r="AB436" s="44" t="n">
        <f aca="false">AB437</f>
        <v>0</v>
      </c>
      <c r="AC436" s="44" t="n">
        <f aca="false">AC437</f>
        <v>375000</v>
      </c>
      <c r="AD436" s="44" t="n">
        <f aca="false">AD437</f>
        <v>375000</v>
      </c>
      <c r="AE436" s="44" t="n">
        <f aca="false">AE437</f>
        <v>415000</v>
      </c>
      <c r="AF436" s="44" t="n">
        <f aca="false">AE436-AD436</f>
        <v>40000</v>
      </c>
    </row>
    <row r="437" customFormat="false" ht="54.75" hidden="false" customHeight="true" outlineLevel="0" collapsed="false">
      <c r="A437" s="70" t="s">
        <v>264</v>
      </c>
      <c r="B437" s="54" t="s">
        <v>49</v>
      </c>
      <c r="C437" s="54" t="s">
        <v>71</v>
      </c>
      <c r="D437" s="54" t="s">
        <v>344</v>
      </c>
      <c r="E437" s="64" t="s">
        <v>346</v>
      </c>
      <c r="F437" s="54" t="s">
        <v>265</v>
      </c>
      <c r="G437" s="54" t="s">
        <v>224</v>
      </c>
      <c r="H437" s="54"/>
      <c r="I437" s="65" t="n">
        <v>390000</v>
      </c>
      <c r="J437" s="66" t="n">
        <v>200000</v>
      </c>
      <c r="K437" s="67" t="n">
        <v>0</v>
      </c>
      <c r="L437" s="68" t="n">
        <v>0</v>
      </c>
      <c r="M437" s="65" t="n">
        <v>0</v>
      </c>
      <c r="N437" s="44" t="n">
        <v>400000</v>
      </c>
      <c r="O437" s="44" t="n">
        <f aca="false">K437+L437+M437</f>
        <v>0</v>
      </c>
      <c r="P437" s="44" t="n">
        <f aca="false">N437+O437</f>
        <v>400000</v>
      </c>
      <c r="Q437" s="44"/>
      <c r="R437" s="44" t="n">
        <f aca="false">P437+Q437</f>
        <v>400000</v>
      </c>
      <c r="S437" s="44" t="n">
        <v>100000</v>
      </c>
      <c r="T437" s="44" t="n">
        <f aca="false">R437+S437</f>
        <v>500000</v>
      </c>
      <c r="U437" s="44" t="n">
        <f aca="false">O437+Q437+S437</f>
        <v>100000</v>
      </c>
      <c r="V437" s="44" t="n">
        <f aca="false">N437+U437</f>
        <v>500000</v>
      </c>
      <c r="W437" s="44" t="n">
        <f aca="false">V437-N437</f>
        <v>100000</v>
      </c>
      <c r="X437" s="44" t="n">
        <v>0</v>
      </c>
      <c r="Y437" s="44" t="n">
        <v>300000</v>
      </c>
      <c r="Z437" s="44" t="n">
        <v>300000</v>
      </c>
      <c r="AA437" s="44"/>
      <c r="AB437" s="44"/>
      <c r="AC437" s="44" t="n">
        <v>375000</v>
      </c>
      <c r="AD437" s="44" t="n">
        <v>375000</v>
      </c>
      <c r="AE437" s="44" t="n">
        <v>415000</v>
      </c>
      <c r="AF437" s="44" t="n">
        <f aca="false">AE437-AD437</f>
        <v>40000</v>
      </c>
    </row>
    <row r="438" s="45" customFormat="true" ht="0.75" hidden="true" customHeight="true" outlineLevel="0" collapsed="false">
      <c r="A438" s="76" t="s">
        <v>352</v>
      </c>
      <c r="B438" s="40" t="s">
        <v>53</v>
      </c>
      <c r="C438" s="40" t="s">
        <v>353</v>
      </c>
      <c r="D438" s="40" t="s">
        <v>344</v>
      </c>
      <c r="E438" s="61" t="s">
        <v>354</v>
      </c>
      <c r="F438" s="40"/>
      <c r="G438" s="40"/>
      <c r="H438" s="40"/>
      <c r="I438" s="41" t="n">
        <f aca="false">I440</f>
        <v>1590000</v>
      </c>
      <c r="J438" s="42" t="n">
        <f aca="false">J440</f>
        <v>0</v>
      </c>
      <c r="K438" s="34" t="n">
        <f aca="false">K440</f>
        <v>0</v>
      </c>
      <c r="L438" s="43" t="n">
        <f aca="false">L440</f>
        <v>1590000</v>
      </c>
      <c r="M438" s="41" t="n">
        <f aca="false">M440</f>
        <v>0</v>
      </c>
      <c r="N438" s="28" t="n">
        <f aca="false">N439</f>
        <v>0</v>
      </c>
      <c r="O438" s="28" t="n">
        <f aca="false">O439</f>
        <v>0</v>
      </c>
      <c r="P438" s="28" t="n">
        <f aca="false">N438+O438</f>
        <v>0</v>
      </c>
      <c r="Q438" s="28" t="n">
        <f aca="false">Q439</f>
        <v>0</v>
      </c>
      <c r="R438" s="28" t="n">
        <f aca="false">P438+Q438</f>
        <v>0</v>
      </c>
      <c r="S438" s="28" t="n">
        <f aca="false">S439</f>
        <v>0</v>
      </c>
      <c r="T438" s="28" t="n">
        <f aca="false">R438+S438</f>
        <v>0</v>
      </c>
      <c r="U438" s="28" t="n">
        <f aca="false">U439</f>
        <v>0</v>
      </c>
      <c r="V438" s="28" t="n">
        <f aca="false">N438+U438</f>
        <v>0</v>
      </c>
      <c r="W438" s="28" t="n">
        <f aca="false">V438-N438</f>
        <v>0</v>
      </c>
      <c r="X438" s="28" t="n">
        <f aca="false">X439</f>
        <v>0</v>
      </c>
      <c r="Y438" s="28" t="n">
        <f aca="false">Y439</f>
        <v>0</v>
      </c>
      <c r="Z438" s="28" t="n">
        <f aca="false">Z439</f>
        <v>0</v>
      </c>
      <c r="AA438" s="28" t="n">
        <f aca="false">AA439</f>
        <v>0</v>
      </c>
      <c r="AB438" s="28" t="n">
        <f aca="false">AB439</f>
        <v>0</v>
      </c>
      <c r="AC438" s="28" t="n">
        <f aca="false">AC439</f>
        <v>0</v>
      </c>
      <c r="AD438" s="28" t="n">
        <f aca="false">AD439</f>
        <v>0</v>
      </c>
      <c r="AE438" s="28" t="n">
        <f aca="false">AE439</f>
        <v>0</v>
      </c>
      <c r="AF438" s="44" t="n">
        <f aca="false">AE438-AD438</f>
        <v>0</v>
      </c>
    </row>
    <row r="439" s="45" customFormat="true" ht="12.75" hidden="true" customHeight="false" outlineLevel="0" collapsed="false">
      <c r="A439" s="59" t="s">
        <v>341</v>
      </c>
      <c r="B439" s="47" t="s">
        <v>53</v>
      </c>
      <c r="C439" s="47" t="s">
        <v>347</v>
      </c>
      <c r="D439" s="47"/>
      <c r="E439" s="91" t="s">
        <v>354</v>
      </c>
      <c r="F439" s="47" t="s">
        <v>265</v>
      </c>
      <c r="G439" s="47"/>
      <c r="H439" s="47"/>
      <c r="I439" s="48" t="n">
        <f aca="false">I440</f>
        <v>1590000</v>
      </c>
      <c r="J439" s="49" t="n">
        <f aca="false">J440</f>
        <v>0</v>
      </c>
      <c r="K439" s="50" t="n">
        <f aca="false">K440</f>
        <v>0</v>
      </c>
      <c r="L439" s="51" t="n">
        <f aca="false">L440</f>
        <v>1590000</v>
      </c>
      <c r="M439" s="48"/>
      <c r="N439" s="52" t="n">
        <f aca="false">N440</f>
        <v>0</v>
      </c>
      <c r="O439" s="52" t="n">
        <f aca="false">O440</f>
        <v>0</v>
      </c>
      <c r="P439" s="28" t="n">
        <f aca="false">N439+O439</f>
        <v>0</v>
      </c>
      <c r="Q439" s="52" t="n">
        <f aca="false">Q440</f>
        <v>0</v>
      </c>
      <c r="R439" s="28" t="n">
        <f aca="false">P439+Q439</f>
        <v>0</v>
      </c>
      <c r="S439" s="52" t="n">
        <f aca="false">S440</f>
        <v>0</v>
      </c>
      <c r="T439" s="52" t="n">
        <f aca="false">R439+S439</f>
        <v>0</v>
      </c>
      <c r="U439" s="52" t="n">
        <f aca="false">U440</f>
        <v>0</v>
      </c>
      <c r="V439" s="52" t="n">
        <f aca="false">N439+U439</f>
        <v>0</v>
      </c>
      <c r="W439" s="52" t="n">
        <f aca="false">V439-N439</f>
        <v>0</v>
      </c>
      <c r="X439" s="52" t="n">
        <f aca="false">X440</f>
        <v>0</v>
      </c>
      <c r="Y439" s="52" t="n">
        <f aca="false">Y440</f>
        <v>0</v>
      </c>
      <c r="Z439" s="52" t="n">
        <f aca="false">Z440</f>
        <v>0</v>
      </c>
      <c r="AA439" s="52" t="n">
        <f aca="false">AA440</f>
        <v>0</v>
      </c>
      <c r="AB439" s="52" t="n">
        <f aca="false">AB440</f>
        <v>0</v>
      </c>
      <c r="AC439" s="52" t="n">
        <f aca="false">AC440</f>
        <v>0</v>
      </c>
      <c r="AD439" s="52" t="n">
        <f aca="false">AD440</f>
        <v>0</v>
      </c>
      <c r="AE439" s="52" t="n">
        <f aca="false">AE440</f>
        <v>0</v>
      </c>
      <c r="AF439" s="44" t="n">
        <f aca="false">AE439-AD439</f>
        <v>0</v>
      </c>
    </row>
    <row r="440" customFormat="false" ht="12.75" hidden="true" customHeight="false" outlineLevel="0" collapsed="false">
      <c r="A440" s="59" t="s">
        <v>341</v>
      </c>
      <c r="B440" s="54" t="s">
        <v>53</v>
      </c>
      <c r="C440" s="54" t="s">
        <v>347</v>
      </c>
      <c r="D440" s="54"/>
      <c r="E440" s="73" t="s">
        <v>354</v>
      </c>
      <c r="F440" s="54" t="s">
        <v>265</v>
      </c>
      <c r="G440" s="54" t="s">
        <v>224</v>
      </c>
      <c r="H440" s="54"/>
      <c r="I440" s="55" t="n">
        <v>1590000</v>
      </c>
      <c r="J440" s="56"/>
      <c r="K440" s="57"/>
      <c r="L440" s="58" t="n">
        <v>1590000</v>
      </c>
      <c r="M440" s="55"/>
      <c r="N440" s="44"/>
      <c r="O440" s="44"/>
      <c r="P440" s="28" t="n">
        <f aca="false">N440+O440</f>
        <v>0</v>
      </c>
      <c r="Q440" s="44"/>
      <c r="R440" s="28" t="n">
        <f aca="false">P440+Q440</f>
        <v>0</v>
      </c>
      <c r="S440" s="44"/>
      <c r="T440" s="44" t="n">
        <f aca="false">R440+S440</f>
        <v>0</v>
      </c>
      <c r="U440" s="44" t="n">
        <f aca="false">O440+Q440+S440</f>
        <v>0</v>
      </c>
      <c r="V440" s="44" t="n">
        <f aca="false">N440+U440</f>
        <v>0</v>
      </c>
      <c r="W440" s="44" t="n">
        <f aca="false">V440-N440</f>
        <v>0</v>
      </c>
      <c r="X440" s="44" t="n">
        <v>0</v>
      </c>
      <c r="Y440" s="44"/>
      <c r="Z440" s="44"/>
      <c r="AA440" s="44"/>
      <c r="AB440" s="44"/>
      <c r="AC440" s="44"/>
      <c r="AD440" s="44"/>
      <c r="AE440" s="44"/>
      <c r="AF440" s="44" t="n">
        <f aca="false">AE440-AD440</f>
        <v>0</v>
      </c>
    </row>
    <row r="441" customFormat="false" ht="38.25" hidden="true" customHeight="false" outlineLevel="0" collapsed="false">
      <c r="A441" s="76" t="s">
        <v>355</v>
      </c>
      <c r="B441" s="40" t="s">
        <v>49</v>
      </c>
      <c r="C441" s="40" t="s">
        <v>71</v>
      </c>
      <c r="D441" s="40" t="s">
        <v>344</v>
      </c>
      <c r="E441" s="61" t="s">
        <v>196</v>
      </c>
      <c r="F441" s="40"/>
      <c r="G441" s="40"/>
      <c r="H441" s="40"/>
      <c r="I441" s="41"/>
      <c r="J441" s="42"/>
      <c r="K441" s="34"/>
      <c r="L441" s="43"/>
      <c r="M441" s="41"/>
      <c r="N441" s="62" t="n">
        <f aca="false">N442</f>
        <v>922700</v>
      </c>
      <c r="O441" s="62"/>
      <c r="P441" s="28"/>
      <c r="Q441" s="62"/>
      <c r="R441" s="28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 t="n">
        <f aca="false">AC442</f>
        <v>0</v>
      </c>
      <c r="AD441" s="62" t="n">
        <f aca="false">AD442</f>
        <v>0</v>
      </c>
      <c r="AE441" s="62" t="n">
        <f aca="false">AE442</f>
        <v>0</v>
      </c>
      <c r="AF441" s="44" t="n">
        <f aca="false">AE441-AD441</f>
        <v>0</v>
      </c>
    </row>
    <row r="442" customFormat="false" ht="25.5" hidden="true" customHeight="false" outlineLevel="0" collapsed="false">
      <c r="A442" s="76" t="s">
        <v>356</v>
      </c>
      <c r="B442" s="40" t="s">
        <v>49</v>
      </c>
      <c r="C442" s="40" t="s">
        <v>71</v>
      </c>
      <c r="D442" s="40" t="s">
        <v>344</v>
      </c>
      <c r="E442" s="61" t="s">
        <v>357</v>
      </c>
      <c r="F442" s="40"/>
      <c r="G442" s="40"/>
      <c r="H442" s="40"/>
      <c r="I442" s="41"/>
      <c r="J442" s="42"/>
      <c r="K442" s="34"/>
      <c r="L442" s="43"/>
      <c r="M442" s="41"/>
      <c r="N442" s="62" t="n">
        <f aca="false">N443</f>
        <v>922700</v>
      </c>
      <c r="O442" s="62"/>
      <c r="P442" s="28"/>
      <c r="Q442" s="62"/>
      <c r="R442" s="28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 t="n">
        <f aca="false">AC443</f>
        <v>0</v>
      </c>
      <c r="AD442" s="62" t="n">
        <f aca="false">AD443</f>
        <v>0</v>
      </c>
      <c r="AE442" s="62" t="n">
        <f aca="false">AE443</f>
        <v>0</v>
      </c>
      <c r="AF442" s="44" t="n">
        <f aca="false">AE442-AD442</f>
        <v>0</v>
      </c>
    </row>
    <row r="443" customFormat="false" ht="51" hidden="true" customHeight="false" outlineLevel="0" collapsed="false">
      <c r="A443" s="76" t="s">
        <v>358</v>
      </c>
      <c r="B443" s="40" t="s">
        <v>49</v>
      </c>
      <c r="C443" s="40" t="s">
        <v>71</v>
      </c>
      <c r="D443" s="40" t="s">
        <v>344</v>
      </c>
      <c r="E443" s="61" t="s">
        <v>359</v>
      </c>
      <c r="F443" s="40"/>
      <c r="G443" s="40"/>
      <c r="H443" s="40"/>
      <c r="I443" s="41"/>
      <c r="J443" s="42"/>
      <c r="K443" s="34"/>
      <c r="L443" s="43"/>
      <c r="M443" s="41"/>
      <c r="N443" s="62" t="n">
        <f aca="false">N444+N450</f>
        <v>922700</v>
      </c>
      <c r="O443" s="62"/>
      <c r="P443" s="28"/>
      <c r="Q443" s="62"/>
      <c r="R443" s="28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44" t="n">
        <f aca="false">AE443-AD443</f>
        <v>0</v>
      </c>
    </row>
    <row r="444" customFormat="false" ht="63.75" hidden="true" customHeight="false" outlineLevel="0" collapsed="false">
      <c r="A444" s="76" t="s">
        <v>360</v>
      </c>
      <c r="B444" s="40" t="s">
        <v>49</v>
      </c>
      <c r="C444" s="40" t="s">
        <v>71</v>
      </c>
      <c r="D444" s="40" t="s">
        <v>344</v>
      </c>
      <c r="E444" s="61" t="s">
        <v>361</v>
      </c>
      <c r="F444" s="40"/>
      <c r="G444" s="40"/>
      <c r="H444" s="40"/>
      <c r="I444" s="41"/>
      <c r="J444" s="42"/>
      <c r="K444" s="34"/>
      <c r="L444" s="43"/>
      <c r="M444" s="41"/>
      <c r="N444" s="62" t="n">
        <f aca="false">N445</f>
        <v>922500</v>
      </c>
      <c r="O444" s="62"/>
      <c r="P444" s="28"/>
      <c r="Q444" s="62"/>
      <c r="R444" s="28"/>
      <c r="S444" s="62"/>
      <c r="T444" s="62"/>
      <c r="U444" s="62"/>
      <c r="V444" s="62"/>
      <c r="W444" s="62"/>
      <c r="X444" s="62"/>
      <c r="Y444" s="62" t="n">
        <f aca="false">Y445</f>
        <v>1589800</v>
      </c>
      <c r="Z444" s="62" t="n">
        <f aca="false">Z445</f>
        <v>1589800</v>
      </c>
      <c r="AA444" s="62" t="n">
        <f aca="false">AA445</f>
        <v>0</v>
      </c>
      <c r="AB444" s="62" t="n">
        <f aca="false">AB445</f>
        <v>0</v>
      </c>
      <c r="AC444" s="62" t="n">
        <f aca="false">AC445</f>
        <v>922500</v>
      </c>
      <c r="AD444" s="62" t="n">
        <f aca="false">AD445</f>
        <v>0</v>
      </c>
      <c r="AE444" s="62" t="n">
        <f aca="false">AE445</f>
        <v>0</v>
      </c>
      <c r="AF444" s="44" t="n">
        <f aca="false">AE444-AD444</f>
        <v>0</v>
      </c>
    </row>
    <row r="445" customFormat="false" ht="12.75" hidden="true" customHeight="false" outlineLevel="0" collapsed="false">
      <c r="A445" s="70" t="s">
        <v>109</v>
      </c>
      <c r="B445" s="54" t="s">
        <v>49</v>
      </c>
      <c r="C445" s="54" t="s">
        <v>71</v>
      </c>
      <c r="D445" s="54" t="s">
        <v>344</v>
      </c>
      <c r="E445" s="64" t="s">
        <v>361</v>
      </c>
      <c r="F445" s="54" t="s">
        <v>110</v>
      </c>
      <c r="G445" s="47"/>
      <c r="H445" s="47"/>
      <c r="I445" s="48"/>
      <c r="J445" s="49"/>
      <c r="K445" s="50"/>
      <c r="L445" s="51"/>
      <c r="M445" s="48"/>
      <c r="N445" s="44" t="n">
        <f aca="false">N446</f>
        <v>922500</v>
      </c>
      <c r="O445" s="44"/>
      <c r="P445" s="62"/>
      <c r="Q445" s="44"/>
      <c r="R445" s="62"/>
      <c r="S445" s="44"/>
      <c r="T445" s="44"/>
      <c r="U445" s="44" t="n">
        <f aca="false">N445=N446</f>
        <v>1</v>
      </c>
      <c r="V445" s="44"/>
      <c r="W445" s="44"/>
      <c r="X445" s="44"/>
      <c r="Y445" s="44" t="n">
        <f aca="false">Y446</f>
        <v>1589800</v>
      </c>
      <c r="Z445" s="44" t="n">
        <f aca="false">Z446</f>
        <v>1589800</v>
      </c>
      <c r="AA445" s="44" t="n">
        <f aca="false">AA446</f>
        <v>0</v>
      </c>
      <c r="AB445" s="44" t="n">
        <f aca="false">AB446</f>
        <v>0</v>
      </c>
      <c r="AC445" s="44" t="n">
        <f aca="false">AC446</f>
        <v>922500</v>
      </c>
      <c r="AD445" s="44" t="n">
        <f aca="false">AD446</f>
        <v>0</v>
      </c>
      <c r="AE445" s="44" t="n">
        <f aca="false">AE446</f>
        <v>0</v>
      </c>
      <c r="AF445" s="44" t="n">
        <f aca="false">AE445-AD445</f>
        <v>0</v>
      </c>
    </row>
    <row r="446" customFormat="false" ht="51" hidden="true" customHeight="false" outlineLevel="0" collapsed="false">
      <c r="A446" s="70" t="s">
        <v>264</v>
      </c>
      <c r="B446" s="54" t="s">
        <v>49</v>
      </c>
      <c r="C446" s="54" t="s">
        <v>71</v>
      </c>
      <c r="D446" s="54" t="s">
        <v>344</v>
      </c>
      <c r="E446" s="64" t="s">
        <v>361</v>
      </c>
      <c r="F446" s="54" t="s">
        <v>265</v>
      </c>
      <c r="G446" s="54" t="s">
        <v>224</v>
      </c>
      <c r="H446" s="54"/>
      <c r="I446" s="55"/>
      <c r="J446" s="56"/>
      <c r="K446" s="57"/>
      <c r="L446" s="58"/>
      <c r="M446" s="55"/>
      <c r="N446" s="44" t="n">
        <v>922500</v>
      </c>
      <c r="O446" s="44"/>
      <c r="P446" s="28"/>
      <c r="Q446" s="44"/>
      <c r="R446" s="28"/>
      <c r="S446" s="44"/>
      <c r="T446" s="44"/>
      <c r="U446" s="44"/>
      <c r="V446" s="44"/>
      <c r="W446" s="44"/>
      <c r="X446" s="44"/>
      <c r="Y446" s="44" t="n">
        <v>1589800</v>
      </c>
      <c r="Z446" s="44" t="n">
        <v>1589800</v>
      </c>
      <c r="AA446" s="44"/>
      <c r="AB446" s="44"/>
      <c r="AC446" s="44" t="n">
        <v>922500</v>
      </c>
      <c r="AD446" s="44"/>
      <c r="AE446" s="44"/>
      <c r="AF446" s="44" t="n">
        <f aca="false">AE446-AD446</f>
        <v>0</v>
      </c>
    </row>
    <row r="447" customFormat="false" ht="63.75" hidden="false" customHeight="false" outlineLevel="0" collapsed="false">
      <c r="A447" s="76" t="s">
        <v>360</v>
      </c>
      <c r="B447" s="40" t="s">
        <v>49</v>
      </c>
      <c r="C447" s="40" t="s">
        <v>71</v>
      </c>
      <c r="D447" s="40" t="s">
        <v>344</v>
      </c>
      <c r="E447" s="61" t="s">
        <v>362</v>
      </c>
      <c r="F447" s="40"/>
      <c r="G447" s="40"/>
      <c r="H447" s="40"/>
      <c r="I447" s="41"/>
      <c r="J447" s="42"/>
      <c r="K447" s="34"/>
      <c r="L447" s="43"/>
      <c r="M447" s="41"/>
      <c r="N447" s="62"/>
      <c r="O447" s="62"/>
      <c r="P447" s="28"/>
      <c r="Q447" s="62"/>
      <c r="R447" s="28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 t="n">
        <f aca="false">AC448</f>
        <v>0</v>
      </c>
      <c r="AD447" s="62" t="n">
        <f aca="false">AD448</f>
        <v>922500</v>
      </c>
      <c r="AE447" s="62" t="n">
        <f aca="false">AE448</f>
        <v>922500</v>
      </c>
      <c r="AF447" s="44" t="n">
        <f aca="false">AE447-AD447</f>
        <v>0</v>
      </c>
    </row>
    <row r="448" customFormat="false" ht="12.75" hidden="false" customHeight="false" outlineLevel="0" collapsed="false">
      <c r="A448" s="70" t="s">
        <v>109</v>
      </c>
      <c r="B448" s="54" t="s">
        <v>49</v>
      </c>
      <c r="C448" s="54" t="s">
        <v>71</v>
      </c>
      <c r="D448" s="54" t="s">
        <v>344</v>
      </c>
      <c r="E448" s="64" t="s">
        <v>362</v>
      </c>
      <c r="F448" s="54" t="s">
        <v>110</v>
      </c>
      <c r="G448" s="54"/>
      <c r="H448" s="54"/>
      <c r="I448" s="55"/>
      <c r="J448" s="56"/>
      <c r="K448" s="57"/>
      <c r="L448" s="58"/>
      <c r="M448" s="55"/>
      <c r="N448" s="44"/>
      <c r="O448" s="44"/>
      <c r="P448" s="28"/>
      <c r="Q448" s="44"/>
      <c r="R448" s="28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 t="n">
        <f aca="false">AC449</f>
        <v>0</v>
      </c>
      <c r="AD448" s="44" t="n">
        <f aca="false">AD449</f>
        <v>922500</v>
      </c>
      <c r="AE448" s="44" t="n">
        <f aca="false">AE449</f>
        <v>922500</v>
      </c>
      <c r="AF448" s="44" t="n">
        <f aca="false">AE448-AD448</f>
        <v>0</v>
      </c>
    </row>
    <row r="449" customFormat="false" ht="52.5" hidden="false" customHeight="true" outlineLevel="0" collapsed="false">
      <c r="A449" s="70" t="s">
        <v>264</v>
      </c>
      <c r="B449" s="54" t="s">
        <v>49</v>
      </c>
      <c r="C449" s="54" t="s">
        <v>71</v>
      </c>
      <c r="D449" s="54" t="s">
        <v>344</v>
      </c>
      <c r="E449" s="64" t="s">
        <v>362</v>
      </c>
      <c r="F449" s="54" t="s">
        <v>265</v>
      </c>
      <c r="G449" s="54"/>
      <c r="H449" s="54"/>
      <c r="I449" s="55"/>
      <c r="J449" s="56"/>
      <c r="K449" s="57"/>
      <c r="L449" s="58"/>
      <c r="M449" s="55"/>
      <c r="N449" s="44"/>
      <c r="O449" s="44"/>
      <c r="P449" s="28"/>
      <c r="Q449" s="44"/>
      <c r="R449" s="28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 t="n">
        <v>922500</v>
      </c>
      <c r="AE449" s="44" t="n">
        <v>922500</v>
      </c>
      <c r="AF449" s="44" t="n">
        <f aca="false">AE449-AD449</f>
        <v>0</v>
      </c>
    </row>
    <row r="450" customFormat="false" ht="63.75" hidden="true" customHeight="false" outlineLevel="0" collapsed="false">
      <c r="A450" s="76" t="s">
        <v>363</v>
      </c>
      <c r="B450" s="40" t="s">
        <v>49</v>
      </c>
      <c r="C450" s="40" t="s">
        <v>71</v>
      </c>
      <c r="D450" s="40" t="s">
        <v>344</v>
      </c>
      <c r="E450" s="61" t="s">
        <v>364</v>
      </c>
      <c r="F450" s="40"/>
      <c r="G450" s="40"/>
      <c r="H450" s="40"/>
      <c r="I450" s="41"/>
      <c r="J450" s="42"/>
      <c r="K450" s="34"/>
      <c r="L450" s="43"/>
      <c r="M450" s="41"/>
      <c r="N450" s="62" t="n">
        <f aca="false">N451</f>
        <v>200</v>
      </c>
      <c r="O450" s="62"/>
      <c r="P450" s="28"/>
      <c r="Q450" s="62"/>
      <c r="R450" s="28"/>
      <c r="S450" s="62"/>
      <c r="T450" s="62"/>
      <c r="U450" s="62"/>
      <c r="V450" s="62"/>
      <c r="W450" s="62"/>
      <c r="X450" s="62"/>
      <c r="Y450" s="62" t="n">
        <f aca="false">Y451</f>
        <v>200</v>
      </c>
      <c r="Z450" s="62" t="n">
        <f aca="false">Z451</f>
        <v>200</v>
      </c>
      <c r="AA450" s="62" t="n">
        <f aca="false">AA451</f>
        <v>0</v>
      </c>
      <c r="AB450" s="62" t="n">
        <f aca="false">AB451</f>
        <v>0</v>
      </c>
      <c r="AC450" s="62" t="n">
        <f aca="false">AC451</f>
        <v>200</v>
      </c>
      <c r="AD450" s="62" t="n">
        <f aca="false">AD451</f>
        <v>0</v>
      </c>
      <c r="AE450" s="62" t="n">
        <f aca="false">AE451</f>
        <v>0</v>
      </c>
      <c r="AF450" s="44" t="n">
        <f aca="false">AE450-AD450</f>
        <v>0</v>
      </c>
    </row>
    <row r="451" customFormat="false" ht="12.75" hidden="true" customHeight="false" outlineLevel="0" collapsed="false">
      <c r="A451" s="70" t="s">
        <v>109</v>
      </c>
      <c r="B451" s="54" t="s">
        <v>49</v>
      </c>
      <c r="C451" s="54" t="s">
        <v>71</v>
      </c>
      <c r="D451" s="54" t="s">
        <v>344</v>
      </c>
      <c r="E451" s="64" t="s">
        <v>364</v>
      </c>
      <c r="F451" s="54" t="s">
        <v>110</v>
      </c>
      <c r="G451" s="54"/>
      <c r="H451" s="54"/>
      <c r="I451" s="65"/>
      <c r="J451" s="66"/>
      <c r="K451" s="67"/>
      <c r="L451" s="68"/>
      <c r="M451" s="65"/>
      <c r="N451" s="44" t="n">
        <f aca="false">N452</f>
        <v>200</v>
      </c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 t="n">
        <f aca="false">Y452</f>
        <v>200</v>
      </c>
      <c r="Z451" s="44" t="n">
        <f aca="false">Z452</f>
        <v>200</v>
      </c>
      <c r="AA451" s="44" t="n">
        <f aca="false">AA452</f>
        <v>0</v>
      </c>
      <c r="AB451" s="44" t="n">
        <f aca="false">AB452</f>
        <v>0</v>
      </c>
      <c r="AC451" s="44" t="n">
        <f aca="false">AC452</f>
        <v>200</v>
      </c>
      <c r="AD451" s="44" t="n">
        <f aca="false">AD452</f>
        <v>0</v>
      </c>
      <c r="AE451" s="44" t="n">
        <f aca="false">AE452</f>
        <v>0</v>
      </c>
      <c r="AF451" s="44" t="n">
        <f aca="false">AE451-AD451</f>
        <v>0</v>
      </c>
    </row>
    <row r="452" customFormat="false" ht="56.25" hidden="true" customHeight="true" outlineLevel="0" collapsed="false">
      <c r="A452" s="70" t="s">
        <v>264</v>
      </c>
      <c r="B452" s="54" t="s">
        <v>49</v>
      </c>
      <c r="C452" s="54" t="s">
        <v>71</v>
      </c>
      <c r="D452" s="54" t="s">
        <v>344</v>
      </c>
      <c r="E452" s="64" t="s">
        <v>364</v>
      </c>
      <c r="F452" s="54" t="s">
        <v>265</v>
      </c>
      <c r="G452" s="54" t="s">
        <v>224</v>
      </c>
      <c r="H452" s="54"/>
      <c r="I452" s="55"/>
      <c r="J452" s="56"/>
      <c r="K452" s="57"/>
      <c r="L452" s="58"/>
      <c r="M452" s="55"/>
      <c r="N452" s="44" t="n">
        <v>200</v>
      </c>
      <c r="O452" s="44"/>
      <c r="P452" s="28"/>
      <c r="Q452" s="44"/>
      <c r="R452" s="28"/>
      <c r="S452" s="44"/>
      <c r="T452" s="44"/>
      <c r="U452" s="44"/>
      <c r="V452" s="44" t="n">
        <v>0</v>
      </c>
      <c r="W452" s="44"/>
      <c r="X452" s="44"/>
      <c r="Y452" s="44" t="n">
        <v>200</v>
      </c>
      <c r="Z452" s="44" t="n">
        <v>200</v>
      </c>
      <c r="AA452" s="44"/>
      <c r="AB452" s="44"/>
      <c r="AC452" s="44" t="n">
        <v>200</v>
      </c>
      <c r="AD452" s="44"/>
      <c r="AE452" s="44"/>
      <c r="AF452" s="44" t="n">
        <f aca="false">AE452-AD452</f>
        <v>0</v>
      </c>
    </row>
    <row r="453" s="45" customFormat="true" ht="1.5" hidden="true" customHeight="true" outlineLevel="0" collapsed="false">
      <c r="A453" s="114" t="s">
        <v>365</v>
      </c>
      <c r="B453" s="40" t="s">
        <v>53</v>
      </c>
      <c r="C453" s="40" t="s">
        <v>366</v>
      </c>
      <c r="D453" s="40"/>
      <c r="E453" s="61"/>
      <c r="F453" s="40"/>
      <c r="G453" s="40"/>
      <c r="H453" s="40"/>
      <c r="I453" s="41"/>
      <c r="J453" s="42"/>
      <c r="K453" s="34"/>
      <c r="L453" s="43"/>
      <c r="M453" s="41"/>
      <c r="N453" s="28" t="n">
        <f aca="false">N454+N455+N456</f>
        <v>0</v>
      </c>
      <c r="O453" s="28" t="n">
        <f aca="false">O454+O455+O456</f>
        <v>0</v>
      </c>
      <c r="P453" s="28" t="n">
        <f aca="false">N453+O453</f>
        <v>0</v>
      </c>
      <c r="Q453" s="28" t="n">
        <f aca="false">Q454+Q455+Q456</f>
        <v>0</v>
      </c>
      <c r="R453" s="28" t="n">
        <f aca="false">P453+Q453</f>
        <v>0</v>
      </c>
      <c r="S453" s="28" t="n">
        <f aca="false">S454+S455+S456</f>
        <v>0</v>
      </c>
      <c r="T453" s="28" t="n">
        <f aca="false">R453+S453</f>
        <v>0</v>
      </c>
      <c r="U453" s="28" t="n">
        <f aca="false">U454+U455+U456</f>
        <v>0</v>
      </c>
      <c r="V453" s="28" t="n">
        <f aca="false">N453+U453</f>
        <v>0</v>
      </c>
      <c r="W453" s="28" t="n">
        <f aca="false">V453-N453</f>
        <v>0</v>
      </c>
      <c r="X453" s="28" t="n">
        <f aca="false">X454+X455+X456</f>
        <v>0</v>
      </c>
      <c r="Y453" s="28" t="n">
        <f aca="false">V453+X453</f>
        <v>0</v>
      </c>
      <c r="Z453" s="28" t="n">
        <f aca="false">Z454+Z455+Z456</f>
        <v>0</v>
      </c>
      <c r="AA453" s="28" t="n">
        <f aca="false">AA454+AA455+AA456</f>
        <v>0</v>
      </c>
      <c r="AB453" s="28" t="n">
        <f aca="false">AB454+AB455+AB456</f>
        <v>0</v>
      </c>
      <c r="AC453" s="28" t="n">
        <f aca="false">AC454+AC455+AC456</f>
        <v>0</v>
      </c>
      <c r="AD453" s="28" t="n">
        <f aca="false">AD454+AD455+AD456</f>
        <v>0</v>
      </c>
      <c r="AE453" s="28" t="n">
        <f aca="false">AE454+AE455+AE456</f>
        <v>0</v>
      </c>
      <c r="AF453" s="44" t="n">
        <f aca="false">AE453-AD453</f>
        <v>0</v>
      </c>
    </row>
    <row r="454" customFormat="false" ht="24" hidden="true" customHeight="false" outlineLevel="0" collapsed="false">
      <c r="A454" s="115" t="s">
        <v>367</v>
      </c>
      <c r="B454" s="54" t="s">
        <v>53</v>
      </c>
      <c r="C454" s="54" t="s">
        <v>366</v>
      </c>
      <c r="D454" s="54"/>
      <c r="E454" s="73" t="s">
        <v>368</v>
      </c>
      <c r="F454" s="54" t="s">
        <v>369</v>
      </c>
      <c r="G454" s="54" t="s">
        <v>224</v>
      </c>
      <c r="H454" s="54"/>
      <c r="I454" s="55"/>
      <c r="J454" s="56"/>
      <c r="K454" s="57"/>
      <c r="L454" s="58"/>
      <c r="M454" s="55"/>
      <c r="N454" s="44"/>
      <c r="O454" s="44" t="n">
        <f aca="false">K454+L454+M454</f>
        <v>0</v>
      </c>
      <c r="P454" s="28" t="n">
        <f aca="false">N454+O454</f>
        <v>0</v>
      </c>
      <c r="Q454" s="44" t="n">
        <f aca="false">M454+N454+O454</f>
        <v>0</v>
      </c>
      <c r="R454" s="28" t="n">
        <f aca="false">P454+Q454</f>
        <v>0</v>
      </c>
      <c r="S454" s="44" t="n">
        <f aca="false">O454+P454+Q454</f>
        <v>0</v>
      </c>
      <c r="T454" s="44" t="n">
        <f aca="false">R454+S454</f>
        <v>0</v>
      </c>
      <c r="U454" s="44" t="n">
        <f aca="false">O454+Q454+S454</f>
        <v>0</v>
      </c>
      <c r="V454" s="44" t="n">
        <f aca="false">N454+U454</f>
        <v>0</v>
      </c>
      <c r="W454" s="44" t="n">
        <f aca="false">V454-N454</f>
        <v>0</v>
      </c>
      <c r="X454" s="44" t="n">
        <f aca="false">R454+T454+V454</f>
        <v>0</v>
      </c>
      <c r="Y454" s="44"/>
      <c r="Z454" s="44" t="n">
        <f aca="false">V454+W454+X454</f>
        <v>0</v>
      </c>
      <c r="AA454" s="44"/>
      <c r="AB454" s="44" t="n">
        <f aca="false">X454+Y454+Z454</f>
        <v>0</v>
      </c>
      <c r="AC454" s="44"/>
      <c r="AD454" s="44"/>
      <c r="AE454" s="44"/>
      <c r="AF454" s="44" t="n">
        <f aca="false">AE454-AD454</f>
        <v>0</v>
      </c>
    </row>
    <row r="455" customFormat="false" ht="22.5" hidden="true" customHeight="false" outlineLevel="0" collapsed="false">
      <c r="A455" s="59" t="s">
        <v>370</v>
      </c>
      <c r="B455" s="54" t="s">
        <v>53</v>
      </c>
      <c r="C455" s="54" t="s">
        <v>366</v>
      </c>
      <c r="D455" s="54"/>
      <c r="E455" s="73" t="s">
        <v>371</v>
      </c>
      <c r="F455" s="54" t="s">
        <v>369</v>
      </c>
      <c r="G455" s="54" t="s">
        <v>224</v>
      </c>
      <c r="H455" s="54"/>
      <c r="I455" s="55"/>
      <c r="J455" s="56"/>
      <c r="K455" s="57"/>
      <c r="L455" s="58"/>
      <c r="M455" s="55"/>
      <c r="N455" s="44"/>
      <c r="O455" s="44" t="n">
        <f aca="false">K455+L455+M455</f>
        <v>0</v>
      </c>
      <c r="P455" s="28" t="n">
        <f aca="false">N455+O455</f>
        <v>0</v>
      </c>
      <c r="Q455" s="44" t="n">
        <f aca="false">M455+N455+O455</f>
        <v>0</v>
      </c>
      <c r="R455" s="28" t="n">
        <f aca="false">P455+Q455</f>
        <v>0</v>
      </c>
      <c r="S455" s="44" t="n">
        <f aca="false">O455+P455+Q455</f>
        <v>0</v>
      </c>
      <c r="T455" s="44" t="n">
        <f aca="false">R455+S455</f>
        <v>0</v>
      </c>
      <c r="U455" s="44" t="n">
        <f aca="false">O455+Q455+S455</f>
        <v>0</v>
      </c>
      <c r="V455" s="44" t="n">
        <f aca="false">N455+U455</f>
        <v>0</v>
      </c>
      <c r="W455" s="44" t="n">
        <f aca="false">V455-N455</f>
        <v>0</v>
      </c>
      <c r="X455" s="44" t="n">
        <f aca="false">R455+T455+V455</f>
        <v>0</v>
      </c>
      <c r="Y455" s="44"/>
      <c r="Z455" s="44"/>
      <c r="AA455" s="44"/>
      <c r="AB455" s="44"/>
      <c r="AC455" s="44"/>
      <c r="AD455" s="44"/>
      <c r="AE455" s="44"/>
      <c r="AF455" s="44" t="n">
        <f aca="false">AE455-AD455</f>
        <v>0</v>
      </c>
    </row>
    <row r="456" customFormat="false" ht="61.5" hidden="true" customHeight="true" outlineLevel="0" collapsed="false">
      <c r="A456" s="59" t="s">
        <v>372</v>
      </c>
      <c r="B456" s="54" t="s">
        <v>53</v>
      </c>
      <c r="C456" s="54" t="s">
        <v>366</v>
      </c>
      <c r="D456" s="54"/>
      <c r="E456" s="73" t="s">
        <v>373</v>
      </c>
      <c r="F456" s="54" t="s">
        <v>369</v>
      </c>
      <c r="G456" s="54" t="s">
        <v>224</v>
      </c>
      <c r="H456" s="54"/>
      <c r="I456" s="55"/>
      <c r="J456" s="56"/>
      <c r="K456" s="57"/>
      <c r="L456" s="58"/>
      <c r="M456" s="55"/>
      <c r="N456" s="44"/>
      <c r="O456" s="44" t="n">
        <f aca="false">K456+L456+M456</f>
        <v>0</v>
      </c>
      <c r="P456" s="28" t="n">
        <f aca="false">N456+O456</f>
        <v>0</v>
      </c>
      <c r="Q456" s="44" t="n">
        <f aca="false">M456+N456+O456</f>
        <v>0</v>
      </c>
      <c r="R456" s="28" t="n">
        <f aca="false">P456+Q456</f>
        <v>0</v>
      </c>
      <c r="S456" s="44" t="n">
        <f aca="false">O456+P456+Q456</f>
        <v>0</v>
      </c>
      <c r="T456" s="44" t="n">
        <f aca="false">R456+S456</f>
        <v>0</v>
      </c>
      <c r="U456" s="44" t="n">
        <f aca="false">O456+Q456+S456</f>
        <v>0</v>
      </c>
      <c r="V456" s="44" t="n">
        <f aca="false">N456+U456</f>
        <v>0</v>
      </c>
      <c r="W456" s="44" t="n">
        <f aca="false">V456-N456</f>
        <v>0</v>
      </c>
      <c r="X456" s="44" t="n">
        <f aca="false">R456+T456+V456</f>
        <v>0</v>
      </c>
      <c r="Y456" s="44"/>
      <c r="Z456" s="44"/>
      <c r="AA456" s="44"/>
      <c r="AB456" s="44"/>
      <c r="AC456" s="44"/>
      <c r="AD456" s="44"/>
      <c r="AE456" s="44"/>
      <c r="AF456" s="44" t="n">
        <f aca="false">AE456-AD456</f>
        <v>0</v>
      </c>
    </row>
    <row r="457" s="117" customFormat="true" ht="12.75" hidden="true" customHeight="false" outlineLevel="0" collapsed="false">
      <c r="A457" s="116" t="s">
        <v>374</v>
      </c>
      <c r="B457" s="36" t="s">
        <v>53</v>
      </c>
      <c r="C457" s="36" t="s">
        <v>375</v>
      </c>
      <c r="D457" s="36"/>
      <c r="E457" s="103"/>
      <c r="F457" s="36"/>
      <c r="G457" s="36"/>
      <c r="H457" s="36"/>
      <c r="I457" s="37" t="n">
        <f aca="false">I458</f>
        <v>0</v>
      </c>
      <c r="J457" s="37" t="n">
        <f aca="false">J458</f>
        <v>0</v>
      </c>
      <c r="K457" s="37" t="n">
        <f aca="false">K458</f>
        <v>0</v>
      </c>
      <c r="L457" s="37" t="n">
        <f aca="false">L458</f>
        <v>0</v>
      </c>
      <c r="M457" s="37" t="n">
        <f aca="false">M458</f>
        <v>0</v>
      </c>
      <c r="N457" s="100" t="n">
        <f aca="false">N458</f>
        <v>0</v>
      </c>
      <c r="O457" s="100" t="n">
        <f aca="false">O458</f>
        <v>0</v>
      </c>
      <c r="P457" s="100" t="n">
        <f aca="false">N457+O457</f>
        <v>0</v>
      </c>
      <c r="Q457" s="100" t="n">
        <f aca="false">Q458</f>
        <v>0</v>
      </c>
      <c r="R457" s="100" t="n">
        <f aca="false">P457+Q457</f>
        <v>0</v>
      </c>
      <c r="S457" s="100" t="n">
        <f aca="false">S458</f>
        <v>0</v>
      </c>
      <c r="T457" s="100" t="n">
        <f aca="false">R457+S457</f>
        <v>0</v>
      </c>
      <c r="U457" s="100" t="n">
        <f aca="false">U458</f>
        <v>0</v>
      </c>
      <c r="V457" s="100" t="n">
        <f aca="false">N457+U457</f>
        <v>0</v>
      </c>
      <c r="W457" s="100" t="n">
        <f aca="false">V457-N457</f>
        <v>0</v>
      </c>
      <c r="X457" s="100" t="n">
        <f aca="false">X458</f>
        <v>0</v>
      </c>
      <c r="Y457" s="100" t="n">
        <f aca="false">V457+X457</f>
        <v>0</v>
      </c>
      <c r="Z457" s="100" t="n">
        <f aca="false">Z458</f>
        <v>0</v>
      </c>
      <c r="AA457" s="100" t="n">
        <f aca="false">AA458</f>
        <v>0</v>
      </c>
      <c r="AB457" s="100" t="n">
        <f aca="false">AB458</f>
        <v>0</v>
      </c>
      <c r="AC457" s="100" t="n">
        <f aca="false">AC458</f>
        <v>0</v>
      </c>
      <c r="AD457" s="100" t="n">
        <f aca="false">AD458</f>
        <v>0</v>
      </c>
      <c r="AE457" s="100" t="n">
        <f aca="false">AE458</f>
        <v>0</v>
      </c>
      <c r="AF457" s="44" t="n">
        <f aca="false">AE457-AD457</f>
        <v>0</v>
      </c>
    </row>
    <row r="458" s="10" customFormat="true" ht="12.75" hidden="true" customHeight="false" outlineLevel="0" collapsed="false">
      <c r="A458" s="59" t="s">
        <v>376</v>
      </c>
      <c r="B458" s="54" t="s">
        <v>53</v>
      </c>
      <c r="C458" s="54" t="s">
        <v>375</v>
      </c>
      <c r="D458" s="54"/>
      <c r="E458" s="73" t="s">
        <v>377</v>
      </c>
      <c r="F458" s="54" t="s">
        <v>369</v>
      </c>
      <c r="G458" s="54" t="s">
        <v>224</v>
      </c>
      <c r="H458" s="54"/>
      <c r="I458" s="55"/>
      <c r="J458" s="56"/>
      <c r="K458" s="57"/>
      <c r="L458" s="58"/>
      <c r="M458" s="55"/>
      <c r="N458" s="44" t="n">
        <f aca="false">J458+K458+L458</f>
        <v>0</v>
      </c>
      <c r="O458" s="44" t="n">
        <f aca="false">K458+L458+M458</f>
        <v>0</v>
      </c>
      <c r="P458" s="28" t="n">
        <f aca="false">N458+O458</f>
        <v>0</v>
      </c>
      <c r="Q458" s="44" t="n">
        <f aca="false">M458+N458+O458</f>
        <v>0</v>
      </c>
      <c r="R458" s="28" t="n">
        <f aca="false">P458+Q458</f>
        <v>0</v>
      </c>
      <c r="S458" s="44" t="n">
        <f aca="false">O458+P458+Q458</f>
        <v>0</v>
      </c>
      <c r="T458" s="44" t="n">
        <f aca="false">R458+S458</f>
        <v>0</v>
      </c>
      <c r="U458" s="44" t="n">
        <f aca="false">O458+Q458+S458</f>
        <v>0</v>
      </c>
      <c r="V458" s="44" t="n">
        <f aca="false">N458+U458</f>
        <v>0</v>
      </c>
      <c r="W458" s="44" t="n">
        <f aca="false">V458-N458</f>
        <v>0</v>
      </c>
      <c r="X458" s="44" t="n">
        <f aca="false">R458+T458+V458</f>
        <v>0</v>
      </c>
      <c r="Y458" s="44" t="n">
        <f aca="false">V458+X458</f>
        <v>0</v>
      </c>
      <c r="Z458" s="44" t="n">
        <f aca="false">V458+W458+X458</f>
        <v>0</v>
      </c>
      <c r="AA458" s="44" t="n">
        <f aca="false">W458+X458+Y458</f>
        <v>0</v>
      </c>
      <c r="AB458" s="44" t="n">
        <f aca="false">X458+Y458+Z458</f>
        <v>0</v>
      </c>
      <c r="AC458" s="44" t="n">
        <f aca="false">Y458+Z458+AA458</f>
        <v>0</v>
      </c>
      <c r="AD458" s="44" t="n">
        <f aca="false">Z458+AA458+AB458</f>
        <v>0</v>
      </c>
      <c r="AE458" s="44" t="n">
        <f aca="false">AA458+AB458+AC458</f>
        <v>0</v>
      </c>
      <c r="AF458" s="44" t="n">
        <f aca="false">AE458-AD458</f>
        <v>0</v>
      </c>
    </row>
    <row r="459" s="10" customFormat="true" ht="63.75" hidden="false" customHeight="false" outlineLevel="0" collapsed="false">
      <c r="A459" s="76" t="s">
        <v>363</v>
      </c>
      <c r="B459" s="40" t="s">
        <v>49</v>
      </c>
      <c r="C459" s="40" t="s">
        <v>71</v>
      </c>
      <c r="D459" s="40" t="s">
        <v>344</v>
      </c>
      <c r="E459" s="61" t="s">
        <v>203</v>
      </c>
      <c r="F459" s="40"/>
      <c r="G459" s="40"/>
      <c r="H459" s="40"/>
      <c r="I459" s="41"/>
      <c r="J459" s="42"/>
      <c r="K459" s="34"/>
      <c r="L459" s="43"/>
      <c r="M459" s="41"/>
      <c r="N459" s="62"/>
      <c r="O459" s="62"/>
      <c r="P459" s="28"/>
      <c r="Q459" s="62"/>
      <c r="R459" s="28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 t="n">
        <f aca="false">AC460</f>
        <v>0</v>
      </c>
      <c r="AD459" s="62" t="n">
        <f aca="false">AD460</f>
        <v>200</v>
      </c>
      <c r="AE459" s="62" t="n">
        <f aca="false">AE460</f>
        <v>200</v>
      </c>
      <c r="AF459" s="44" t="n">
        <f aca="false">AE459-AD459</f>
        <v>0</v>
      </c>
    </row>
    <row r="460" s="10" customFormat="true" ht="12.75" hidden="false" customHeight="false" outlineLevel="0" collapsed="false">
      <c r="A460" s="70" t="s">
        <v>109</v>
      </c>
      <c r="B460" s="54" t="s">
        <v>49</v>
      </c>
      <c r="C460" s="54" t="s">
        <v>71</v>
      </c>
      <c r="D460" s="54" t="s">
        <v>344</v>
      </c>
      <c r="E460" s="73" t="s">
        <v>203</v>
      </c>
      <c r="F460" s="54" t="s">
        <v>110</v>
      </c>
      <c r="G460" s="54"/>
      <c r="H460" s="54"/>
      <c r="I460" s="55"/>
      <c r="J460" s="56"/>
      <c r="K460" s="57"/>
      <c r="L460" s="58"/>
      <c r="M460" s="55"/>
      <c r="N460" s="44"/>
      <c r="O460" s="44"/>
      <c r="P460" s="28"/>
      <c r="Q460" s="44"/>
      <c r="R460" s="28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 t="n">
        <f aca="false">AC461</f>
        <v>0</v>
      </c>
      <c r="AD460" s="44" t="n">
        <f aca="false">AD461</f>
        <v>200</v>
      </c>
      <c r="AE460" s="44" t="n">
        <f aca="false">AE461</f>
        <v>200</v>
      </c>
      <c r="AF460" s="44" t="n">
        <f aca="false">AE460-AD460</f>
        <v>0</v>
      </c>
    </row>
    <row r="461" s="10" customFormat="true" ht="51" hidden="false" customHeight="false" outlineLevel="0" collapsed="false">
      <c r="A461" s="70" t="s">
        <v>264</v>
      </c>
      <c r="B461" s="54" t="s">
        <v>49</v>
      </c>
      <c r="C461" s="54" t="s">
        <v>71</v>
      </c>
      <c r="D461" s="54" t="s">
        <v>344</v>
      </c>
      <c r="E461" s="73" t="s">
        <v>203</v>
      </c>
      <c r="F461" s="54" t="s">
        <v>265</v>
      </c>
      <c r="G461" s="54"/>
      <c r="H461" s="54"/>
      <c r="I461" s="55"/>
      <c r="J461" s="56"/>
      <c r="K461" s="57"/>
      <c r="L461" s="58"/>
      <c r="M461" s="55"/>
      <c r="N461" s="44"/>
      <c r="O461" s="44"/>
      <c r="P461" s="28"/>
      <c r="Q461" s="44"/>
      <c r="R461" s="28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 t="n">
        <v>200</v>
      </c>
      <c r="AE461" s="44" t="n">
        <v>200</v>
      </c>
      <c r="AF461" s="44" t="n">
        <f aca="false">AE461-AD461</f>
        <v>0</v>
      </c>
    </row>
    <row r="462" s="10" customFormat="true" ht="12.75" hidden="false" customHeight="false" outlineLevel="0" collapsed="false">
      <c r="A462" s="76" t="s">
        <v>378</v>
      </c>
      <c r="B462" s="40" t="s">
        <v>49</v>
      </c>
      <c r="C462" s="40" t="s">
        <v>71</v>
      </c>
      <c r="D462" s="40" t="s">
        <v>291</v>
      </c>
      <c r="E462" s="61"/>
      <c r="F462" s="40"/>
      <c r="G462" s="40"/>
      <c r="H462" s="40"/>
      <c r="I462" s="41"/>
      <c r="J462" s="42"/>
      <c r="K462" s="34"/>
      <c r="L462" s="43"/>
      <c r="M462" s="41"/>
      <c r="N462" s="62" t="n">
        <f aca="false">N463+N467</f>
        <v>9698000</v>
      </c>
      <c r="O462" s="62"/>
      <c r="P462" s="28"/>
      <c r="Q462" s="62"/>
      <c r="R462" s="28"/>
      <c r="S462" s="62"/>
      <c r="T462" s="62"/>
      <c r="U462" s="62"/>
      <c r="V462" s="62"/>
      <c r="W462" s="62"/>
      <c r="X462" s="62"/>
      <c r="Y462" s="62"/>
      <c r="Z462" s="62" t="n">
        <f aca="false">Z463</f>
        <v>1384000</v>
      </c>
      <c r="AA462" s="62"/>
      <c r="AB462" s="62" t="n">
        <f aca="false">AB463</f>
        <v>0</v>
      </c>
      <c r="AC462" s="62" t="n">
        <f aca="false">AC463+AC467</f>
        <v>5820000</v>
      </c>
      <c r="AD462" s="62" t="n">
        <f aca="false">AD463+AD467</f>
        <v>5820000</v>
      </c>
      <c r="AE462" s="62" t="n">
        <f aca="false">AE463+AE467</f>
        <v>8121677.25</v>
      </c>
      <c r="AF462" s="44" t="n">
        <f aca="false">AE462-AD462</f>
        <v>2301677.25</v>
      </c>
    </row>
    <row r="463" s="10" customFormat="true" ht="38.25" hidden="false" customHeight="false" outlineLevel="0" collapsed="false">
      <c r="A463" s="76" t="s">
        <v>379</v>
      </c>
      <c r="B463" s="40" t="s">
        <v>49</v>
      </c>
      <c r="C463" s="40" t="s">
        <v>71</v>
      </c>
      <c r="D463" s="40" t="s">
        <v>291</v>
      </c>
      <c r="E463" s="61" t="s">
        <v>380</v>
      </c>
      <c r="F463" s="40"/>
      <c r="G463" s="40"/>
      <c r="H463" s="40"/>
      <c r="I463" s="41"/>
      <c r="J463" s="42"/>
      <c r="K463" s="34"/>
      <c r="L463" s="43"/>
      <c r="M463" s="41"/>
      <c r="N463" s="62" t="n">
        <f aca="false">N464</f>
        <v>9165000</v>
      </c>
      <c r="O463" s="62"/>
      <c r="P463" s="28"/>
      <c r="Q463" s="62"/>
      <c r="R463" s="28"/>
      <c r="S463" s="62"/>
      <c r="T463" s="62"/>
      <c r="U463" s="62"/>
      <c r="V463" s="62"/>
      <c r="W463" s="62"/>
      <c r="X463" s="62"/>
      <c r="Y463" s="62"/>
      <c r="Z463" s="62" t="n">
        <f aca="false">Z465</f>
        <v>1384000</v>
      </c>
      <c r="AA463" s="62"/>
      <c r="AB463" s="62" t="n">
        <f aca="false">AB465</f>
        <v>0</v>
      </c>
      <c r="AC463" s="62" t="n">
        <f aca="false">AC464</f>
        <v>5287000</v>
      </c>
      <c r="AD463" s="62" t="n">
        <f aca="false">AD464</f>
        <v>5287000</v>
      </c>
      <c r="AE463" s="62" t="n">
        <f aca="false">AE464</f>
        <v>7588677.25</v>
      </c>
      <c r="AF463" s="44" t="n">
        <f aca="false">AE463-AD463</f>
        <v>2301677.25</v>
      </c>
    </row>
    <row r="464" s="10" customFormat="true" ht="25.5" hidden="false" customHeight="false" outlineLevel="0" collapsed="false">
      <c r="A464" s="70" t="s">
        <v>101</v>
      </c>
      <c r="B464" s="54" t="s">
        <v>49</v>
      </c>
      <c r="C464" s="54" t="s">
        <v>71</v>
      </c>
      <c r="D464" s="54" t="s">
        <v>291</v>
      </c>
      <c r="E464" s="64" t="s">
        <v>380</v>
      </c>
      <c r="F464" s="54" t="s">
        <v>102</v>
      </c>
      <c r="G464" s="54"/>
      <c r="H464" s="54"/>
      <c r="I464" s="65"/>
      <c r="J464" s="66"/>
      <c r="K464" s="67"/>
      <c r="L464" s="68"/>
      <c r="M464" s="65"/>
      <c r="N464" s="44" t="n">
        <f aca="false">N465</f>
        <v>9165000</v>
      </c>
      <c r="O464" s="44"/>
      <c r="P464" s="52"/>
      <c r="Q464" s="44"/>
      <c r="R464" s="52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 t="n">
        <f aca="false">AC465</f>
        <v>5287000</v>
      </c>
      <c r="AD464" s="44" t="n">
        <f aca="false">AD465</f>
        <v>5287000</v>
      </c>
      <c r="AE464" s="44" t="n">
        <f aca="false">AE465</f>
        <v>7588677.25</v>
      </c>
      <c r="AF464" s="44" t="n">
        <f aca="false">AE464-AD464</f>
        <v>2301677.25</v>
      </c>
    </row>
    <row r="465" s="10" customFormat="true" ht="24" hidden="false" customHeight="true" outlineLevel="0" collapsed="false">
      <c r="A465" s="70" t="s">
        <v>103</v>
      </c>
      <c r="B465" s="54" t="s">
        <v>49</v>
      </c>
      <c r="C465" s="54" t="s">
        <v>71</v>
      </c>
      <c r="D465" s="54" t="s">
        <v>291</v>
      </c>
      <c r="E465" s="64" t="s">
        <v>380</v>
      </c>
      <c r="F465" s="54" t="s">
        <v>104</v>
      </c>
      <c r="G465" s="54"/>
      <c r="H465" s="54"/>
      <c r="I465" s="65"/>
      <c r="J465" s="66"/>
      <c r="K465" s="67"/>
      <c r="L465" s="68"/>
      <c r="M465" s="65"/>
      <c r="N465" s="44" t="n">
        <f aca="false">N466</f>
        <v>9165000</v>
      </c>
      <c r="O465" s="44"/>
      <c r="P465" s="62"/>
      <c r="Q465" s="44"/>
      <c r="R465" s="62"/>
      <c r="S465" s="44"/>
      <c r="T465" s="44"/>
      <c r="U465" s="44"/>
      <c r="V465" s="44"/>
      <c r="W465" s="44"/>
      <c r="X465" s="44"/>
      <c r="Y465" s="44"/>
      <c r="Z465" s="44" t="n">
        <f aca="false">Z466</f>
        <v>1384000</v>
      </c>
      <c r="AA465" s="44"/>
      <c r="AB465" s="44" t="n">
        <f aca="false">AB466</f>
        <v>0</v>
      </c>
      <c r="AC465" s="44" t="n">
        <v>5287000</v>
      </c>
      <c r="AD465" s="44" t="n">
        <v>5287000</v>
      </c>
      <c r="AE465" s="44" t="n">
        <v>7588677.25</v>
      </c>
      <c r="AF465" s="44" t="n">
        <f aca="false">AE465-AD465</f>
        <v>2301677.25</v>
      </c>
    </row>
    <row r="466" s="10" customFormat="true" ht="25.5" hidden="true" customHeight="false" outlineLevel="0" collapsed="false">
      <c r="A466" s="70" t="s">
        <v>107</v>
      </c>
      <c r="B466" s="54" t="s">
        <v>53</v>
      </c>
      <c r="C466" s="54" t="s">
        <v>366</v>
      </c>
      <c r="D466" s="54"/>
      <c r="E466" s="64" t="s">
        <v>380</v>
      </c>
      <c r="F466" s="54" t="s">
        <v>108</v>
      </c>
      <c r="G466" s="54" t="s">
        <v>87</v>
      </c>
      <c r="H466" s="54"/>
      <c r="I466" s="55"/>
      <c r="J466" s="56"/>
      <c r="K466" s="57"/>
      <c r="L466" s="58"/>
      <c r="M466" s="55"/>
      <c r="N466" s="44" t="n">
        <v>9165000</v>
      </c>
      <c r="O466" s="44"/>
      <c r="P466" s="28"/>
      <c r="Q466" s="44"/>
      <c r="R466" s="28"/>
      <c r="S466" s="44"/>
      <c r="T466" s="44"/>
      <c r="U466" s="44"/>
      <c r="V466" s="44"/>
      <c r="W466" s="44"/>
      <c r="X466" s="44"/>
      <c r="Y466" s="44"/>
      <c r="Z466" s="44" t="n">
        <v>1384000</v>
      </c>
      <c r="AA466" s="44"/>
      <c r="AB466" s="44"/>
      <c r="AC466" s="44" t="n">
        <v>9165000</v>
      </c>
      <c r="AD466" s="44" t="n">
        <v>9165000</v>
      </c>
      <c r="AE466" s="44" t="n">
        <v>9165000</v>
      </c>
      <c r="AF466" s="44" t="n">
        <f aca="false">AE466-AD466</f>
        <v>0</v>
      </c>
    </row>
    <row r="467" s="10" customFormat="true" ht="51" hidden="false" customHeight="false" outlineLevel="0" collapsed="false">
      <c r="A467" s="76" t="s">
        <v>381</v>
      </c>
      <c r="B467" s="40" t="s">
        <v>49</v>
      </c>
      <c r="C467" s="40" t="s">
        <v>71</v>
      </c>
      <c r="D467" s="40" t="s">
        <v>291</v>
      </c>
      <c r="E467" s="61" t="s">
        <v>382</v>
      </c>
      <c r="F467" s="40"/>
      <c r="G467" s="40"/>
      <c r="H467" s="40"/>
      <c r="I467" s="41"/>
      <c r="J467" s="42"/>
      <c r="K467" s="34"/>
      <c r="L467" s="43"/>
      <c r="M467" s="41"/>
      <c r="N467" s="62" t="n">
        <f aca="false">N468</f>
        <v>533000</v>
      </c>
      <c r="O467" s="62"/>
      <c r="P467" s="28"/>
      <c r="Q467" s="62"/>
      <c r="R467" s="28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 t="n">
        <f aca="false">AC468</f>
        <v>533000</v>
      </c>
      <c r="AD467" s="62" t="n">
        <f aca="false">AD468</f>
        <v>533000</v>
      </c>
      <c r="AE467" s="62" t="n">
        <f aca="false">AE468</f>
        <v>533000</v>
      </c>
      <c r="AF467" s="44" t="n">
        <f aca="false">AE467-AD467</f>
        <v>0</v>
      </c>
    </row>
    <row r="468" s="10" customFormat="true" ht="25.5" hidden="false" customHeight="false" outlineLevel="0" collapsed="false">
      <c r="A468" s="70" t="s">
        <v>101</v>
      </c>
      <c r="B468" s="54" t="s">
        <v>49</v>
      </c>
      <c r="C468" s="54" t="s">
        <v>71</v>
      </c>
      <c r="D468" s="54" t="s">
        <v>291</v>
      </c>
      <c r="E468" s="64" t="s">
        <v>382</v>
      </c>
      <c r="F468" s="54" t="s">
        <v>102</v>
      </c>
      <c r="G468" s="54"/>
      <c r="H468" s="54"/>
      <c r="I468" s="55"/>
      <c r="J468" s="56"/>
      <c r="K468" s="57"/>
      <c r="L468" s="58"/>
      <c r="M468" s="55"/>
      <c r="N468" s="44" t="n">
        <f aca="false">N469</f>
        <v>533000</v>
      </c>
      <c r="O468" s="44"/>
      <c r="P468" s="28"/>
      <c r="Q468" s="44"/>
      <c r="R468" s="28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 t="n">
        <f aca="false">AC469</f>
        <v>533000</v>
      </c>
      <c r="AD468" s="44" t="n">
        <f aca="false">AD469</f>
        <v>533000</v>
      </c>
      <c r="AE468" s="44" t="n">
        <f aca="false">AE469</f>
        <v>533000</v>
      </c>
      <c r="AF468" s="44" t="n">
        <f aca="false">AE468-AD468</f>
        <v>0</v>
      </c>
    </row>
    <row r="469" s="10" customFormat="true" ht="23.25" hidden="false" customHeight="true" outlineLevel="0" collapsed="false">
      <c r="A469" s="70" t="s">
        <v>103</v>
      </c>
      <c r="B469" s="54" t="s">
        <v>49</v>
      </c>
      <c r="C469" s="54" t="s">
        <v>71</v>
      </c>
      <c r="D469" s="54" t="s">
        <v>291</v>
      </c>
      <c r="E469" s="64" t="s">
        <v>382</v>
      </c>
      <c r="F469" s="54" t="s">
        <v>104</v>
      </c>
      <c r="G469" s="54"/>
      <c r="H469" s="54"/>
      <c r="I469" s="55"/>
      <c r="J469" s="56"/>
      <c r="K469" s="57"/>
      <c r="L469" s="58"/>
      <c r="M469" s="55"/>
      <c r="N469" s="44" t="n">
        <f aca="false">N470</f>
        <v>533000</v>
      </c>
      <c r="O469" s="44"/>
      <c r="P469" s="28"/>
      <c r="Q469" s="44"/>
      <c r="R469" s="28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 t="n">
        <f aca="false">AC470</f>
        <v>533000</v>
      </c>
      <c r="AD469" s="44" t="n">
        <f aca="false">AD470</f>
        <v>533000</v>
      </c>
      <c r="AE469" s="44" t="n">
        <f aca="false">AE470</f>
        <v>533000</v>
      </c>
      <c r="AF469" s="44" t="n">
        <f aca="false">AE469-AD469</f>
        <v>0</v>
      </c>
    </row>
    <row r="470" s="10" customFormat="true" ht="25.5" hidden="true" customHeight="false" outlineLevel="0" collapsed="false">
      <c r="A470" s="70" t="s">
        <v>107</v>
      </c>
      <c r="B470" s="54" t="s">
        <v>53</v>
      </c>
      <c r="C470" s="54" t="s">
        <v>366</v>
      </c>
      <c r="D470" s="54"/>
      <c r="E470" s="64" t="s">
        <v>382</v>
      </c>
      <c r="F470" s="54" t="s">
        <v>108</v>
      </c>
      <c r="G470" s="54" t="s">
        <v>87</v>
      </c>
      <c r="H470" s="54"/>
      <c r="I470" s="55"/>
      <c r="J470" s="56"/>
      <c r="K470" s="57"/>
      <c r="L470" s="58"/>
      <c r="M470" s="55"/>
      <c r="N470" s="44" t="n">
        <v>533000</v>
      </c>
      <c r="O470" s="44"/>
      <c r="P470" s="28"/>
      <c r="Q470" s="44"/>
      <c r="R470" s="28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 t="n">
        <v>533000</v>
      </c>
      <c r="AD470" s="44" t="n">
        <v>533000</v>
      </c>
      <c r="AE470" s="44" t="n">
        <v>533000</v>
      </c>
      <c r="AF470" s="44" t="n">
        <f aca="false">AE470-AD470</f>
        <v>0</v>
      </c>
    </row>
    <row r="471" s="10" customFormat="true" ht="27" hidden="false" customHeight="true" outlineLevel="0" collapsed="false">
      <c r="A471" s="102" t="s">
        <v>383</v>
      </c>
      <c r="B471" s="36" t="s">
        <v>49</v>
      </c>
      <c r="C471" s="36" t="s">
        <v>178</v>
      </c>
      <c r="D471" s="36"/>
      <c r="E471" s="103"/>
      <c r="F471" s="36"/>
      <c r="G471" s="36"/>
      <c r="H471" s="36"/>
      <c r="I471" s="37"/>
      <c r="J471" s="37"/>
      <c r="K471" s="37"/>
      <c r="L471" s="37"/>
      <c r="M471" s="37"/>
      <c r="N471" s="37" t="n">
        <f aca="false">N472+N477+N485</f>
        <v>492300</v>
      </c>
      <c r="O471" s="37"/>
      <c r="P471" s="100"/>
      <c r="Q471" s="37"/>
      <c r="R471" s="100"/>
      <c r="S471" s="37"/>
      <c r="T471" s="37"/>
      <c r="U471" s="37"/>
      <c r="V471" s="37"/>
      <c r="W471" s="37"/>
      <c r="X471" s="37"/>
      <c r="Y471" s="37"/>
      <c r="Z471" s="37"/>
      <c r="AA471" s="37"/>
      <c r="AB471" s="37"/>
      <c r="AC471" s="37" t="n">
        <f aca="false">AC482+AC485</f>
        <v>492300</v>
      </c>
      <c r="AD471" s="37" t="n">
        <f aca="false">AD482+AD485</f>
        <v>3090000</v>
      </c>
      <c r="AE471" s="37" t="n">
        <f aca="false">AE482+AE485</f>
        <v>3291000</v>
      </c>
      <c r="AF471" s="37" t="n">
        <f aca="false">AE471-AD471</f>
        <v>201000</v>
      </c>
    </row>
    <row r="472" s="10" customFormat="true" ht="0.75" hidden="false" customHeight="true" outlineLevel="0" collapsed="false">
      <c r="A472" s="76" t="s">
        <v>384</v>
      </c>
      <c r="B472" s="40" t="s">
        <v>49</v>
      </c>
      <c r="C472" s="40" t="s">
        <v>178</v>
      </c>
      <c r="D472" s="40" t="s">
        <v>51</v>
      </c>
      <c r="E472" s="61"/>
      <c r="F472" s="40"/>
      <c r="G472" s="40"/>
      <c r="H472" s="40"/>
      <c r="I472" s="41"/>
      <c r="J472" s="42"/>
      <c r="K472" s="34"/>
      <c r="L472" s="43"/>
      <c r="M472" s="41"/>
      <c r="N472" s="62" t="n">
        <f aca="false">N473</f>
        <v>0</v>
      </c>
      <c r="O472" s="62"/>
      <c r="P472" s="28"/>
      <c r="Q472" s="62"/>
      <c r="R472" s="28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 t="n">
        <f aca="false">AC473</f>
        <v>0</v>
      </c>
      <c r="AD472" s="62" t="n">
        <f aca="false">AD473</f>
        <v>0</v>
      </c>
      <c r="AE472" s="62" t="n">
        <f aca="false">AE473</f>
        <v>0</v>
      </c>
      <c r="AF472" s="44" t="n">
        <f aca="false">AE472-AD472</f>
        <v>0</v>
      </c>
    </row>
    <row r="473" s="10" customFormat="true" ht="12.75" hidden="true" customHeight="false" outlineLevel="0" collapsed="false">
      <c r="A473" s="70" t="s">
        <v>385</v>
      </c>
      <c r="B473" s="54" t="s">
        <v>49</v>
      </c>
      <c r="C473" s="54" t="s">
        <v>178</v>
      </c>
      <c r="D473" s="54" t="s">
        <v>51</v>
      </c>
      <c r="E473" s="73" t="s">
        <v>386</v>
      </c>
      <c r="F473" s="54"/>
      <c r="G473" s="54"/>
      <c r="H473" s="54"/>
      <c r="I473" s="55"/>
      <c r="J473" s="56"/>
      <c r="K473" s="57"/>
      <c r="L473" s="58"/>
      <c r="M473" s="55"/>
      <c r="N473" s="44" t="n">
        <f aca="false">N474</f>
        <v>0</v>
      </c>
      <c r="O473" s="44"/>
      <c r="P473" s="28"/>
      <c r="Q473" s="44"/>
      <c r="R473" s="28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 t="n">
        <f aca="false">AC474</f>
        <v>0</v>
      </c>
      <c r="AD473" s="44" t="n">
        <f aca="false">AD474</f>
        <v>0</v>
      </c>
      <c r="AE473" s="44" t="n">
        <f aca="false">AE474</f>
        <v>0</v>
      </c>
      <c r="AF473" s="44" t="n">
        <f aca="false">AE473-AD473</f>
        <v>0</v>
      </c>
    </row>
    <row r="474" s="10" customFormat="true" ht="25.5" hidden="true" customHeight="false" outlineLevel="0" collapsed="false">
      <c r="A474" s="70" t="s">
        <v>101</v>
      </c>
      <c r="B474" s="54" t="s">
        <v>49</v>
      </c>
      <c r="C474" s="54" t="s">
        <v>178</v>
      </c>
      <c r="D474" s="54" t="s">
        <v>51</v>
      </c>
      <c r="E474" s="73" t="s">
        <v>386</v>
      </c>
      <c r="F474" s="54" t="s">
        <v>102</v>
      </c>
      <c r="G474" s="54"/>
      <c r="H474" s="54"/>
      <c r="I474" s="55"/>
      <c r="J474" s="56"/>
      <c r="K474" s="57"/>
      <c r="L474" s="58"/>
      <c r="M474" s="55"/>
      <c r="N474" s="44" t="n">
        <f aca="false">N475</f>
        <v>0</v>
      </c>
      <c r="O474" s="44"/>
      <c r="P474" s="28"/>
      <c r="Q474" s="44"/>
      <c r="R474" s="28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 t="n">
        <f aca="false">AC475</f>
        <v>0</v>
      </c>
      <c r="AD474" s="44" t="n">
        <f aca="false">AD475</f>
        <v>0</v>
      </c>
      <c r="AE474" s="44" t="n">
        <f aca="false">AE475</f>
        <v>0</v>
      </c>
      <c r="AF474" s="44" t="n">
        <f aca="false">AE474-AD474</f>
        <v>0</v>
      </c>
    </row>
    <row r="475" s="10" customFormat="true" ht="28.5" hidden="true" customHeight="true" outlineLevel="0" collapsed="false">
      <c r="A475" s="70" t="s">
        <v>103</v>
      </c>
      <c r="B475" s="54" t="s">
        <v>49</v>
      </c>
      <c r="C475" s="54" t="s">
        <v>178</v>
      </c>
      <c r="D475" s="54" t="s">
        <v>51</v>
      </c>
      <c r="E475" s="73" t="s">
        <v>386</v>
      </c>
      <c r="F475" s="54" t="s">
        <v>104</v>
      </c>
      <c r="G475" s="54"/>
      <c r="H475" s="54"/>
      <c r="I475" s="55"/>
      <c r="J475" s="56"/>
      <c r="K475" s="57"/>
      <c r="L475" s="58"/>
      <c r="M475" s="55"/>
      <c r="N475" s="44" t="n">
        <f aca="false">N476</f>
        <v>0</v>
      </c>
      <c r="O475" s="44"/>
      <c r="P475" s="28"/>
      <c r="Q475" s="44"/>
      <c r="R475" s="28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 t="n">
        <f aca="false">AC476</f>
        <v>0</v>
      </c>
      <c r="AD475" s="44" t="n">
        <f aca="false">AD476</f>
        <v>0</v>
      </c>
      <c r="AE475" s="44" t="n">
        <f aca="false">AE476</f>
        <v>0</v>
      </c>
      <c r="AF475" s="44" t="n">
        <f aca="false">AE475-AD475</f>
        <v>0</v>
      </c>
    </row>
    <row r="476" s="10" customFormat="true" ht="0.75" hidden="true" customHeight="true" outlineLevel="0" collapsed="false">
      <c r="A476" s="70" t="s">
        <v>107</v>
      </c>
      <c r="B476" s="54" t="s">
        <v>53</v>
      </c>
      <c r="C476" s="54" t="s">
        <v>350</v>
      </c>
      <c r="D476" s="54"/>
      <c r="E476" s="73" t="s">
        <v>386</v>
      </c>
      <c r="F476" s="54" t="s">
        <v>108</v>
      </c>
      <c r="G476" s="54" t="s">
        <v>87</v>
      </c>
      <c r="H476" s="54"/>
      <c r="I476" s="55"/>
      <c r="J476" s="56"/>
      <c r="K476" s="57"/>
      <c r="L476" s="58"/>
      <c r="M476" s="55"/>
      <c r="N476" s="44"/>
      <c r="O476" s="44"/>
      <c r="P476" s="28"/>
      <c r="Q476" s="44"/>
      <c r="R476" s="28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 t="n">
        <f aca="false">AE476-AD476</f>
        <v>0</v>
      </c>
    </row>
    <row r="477" s="10" customFormat="true" ht="12.75" hidden="true" customHeight="false" outlineLevel="0" collapsed="false">
      <c r="A477" s="76" t="s">
        <v>387</v>
      </c>
      <c r="B477" s="40" t="s">
        <v>49</v>
      </c>
      <c r="C477" s="40" t="s">
        <v>178</v>
      </c>
      <c r="D477" s="40" t="s">
        <v>388</v>
      </c>
      <c r="E477" s="61"/>
      <c r="F477" s="40"/>
      <c r="G477" s="40"/>
      <c r="H477" s="40"/>
      <c r="I477" s="41"/>
      <c r="J477" s="42"/>
      <c r="K477" s="34"/>
      <c r="L477" s="43"/>
      <c r="M477" s="41"/>
      <c r="N477" s="62" t="n">
        <f aca="false">N478</f>
        <v>0</v>
      </c>
      <c r="O477" s="62"/>
      <c r="P477" s="28"/>
      <c r="Q477" s="62"/>
      <c r="R477" s="28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 t="n">
        <f aca="false">AC478</f>
        <v>0</v>
      </c>
      <c r="AD477" s="62" t="n">
        <f aca="false">AD478</f>
        <v>0</v>
      </c>
      <c r="AE477" s="62" t="n">
        <f aca="false">AE478</f>
        <v>0</v>
      </c>
      <c r="AF477" s="44" t="n">
        <f aca="false">AE477-AD477</f>
        <v>0</v>
      </c>
    </row>
    <row r="478" s="10" customFormat="true" ht="12.75" hidden="true" customHeight="false" outlineLevel="0" collapsed="false">
      <c r="A478" s="70" t="s">
        <v>349</v>
      </c>
      <c r="B478" s="54" t="s">
        <v>49</v>
      </c>
      <c r="C478" s="54" t="s">
        <v>178</v>
      </c>
      <c r="D478" s="54" t="s">
        <v>388</v>
      </c>
      <c r="E478" s="73" t="s">
        <v>389</v>
      </c>
      <c r="F478" s="54"/>
      <c r="G478" s="54"/>
      <c r="H478" s="54"/>
      <c r="I478" s="55"/>
      <c r="J478" s="56"/>
      <c r="K478" s="57"/>
      <c r="L478" s="58"/>
      <c r="M478" s="55"/>
      <c r="N478" s="44" t="n">
        <f aca="false">N479</f>
        <v>0</v>
      </c>
      <c r="O478" s="44"/>
      <c r="P478" s="28"/>
      <c r="Q478" s="44"/>
      <c r="R478" s="28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 t="n">
        <f aca="false">AC479</f>
        <v>0</v>
      </c>
      <c r="AD478" s="44" t="n">
        <f aca="false">AD479</f>
        <v>0</v>
      </c>
      <c r="AE478" s="44" t="n">
        <f aca="false">AE479</f>
        <v>0</v>
      </c>
      <c r="AF478" s="44" t="n">
        <f aca="false">AE478-AD478</f>
        <v>0</v>
      </c>
    </row>
    <row r="479" s="10" customFormat="true" ht="25.5" hidden="true" customHeight="false" outlineLevel="0" collapsed="false">
      <c r="A479" s="70" t="s">
        <v>101</v>
      </c>
      <c r="B479" s="54" t="s">
        <v>49</v>
      </c>
      <c r="C479" s="54" t="s">
        <v>178</v>
      </c>
      <c r="D479" s="54" t="s">
        <v>388</v>
      </c>
      <c r="E479" s="73" t="s">
        <v>389</v>
      </c>
      <c r="F479" s="54" t="s">
        <v>102</v>
      </c>
      <c r="G479" s="54"/>
      <c r="H479" s="54"/>
      <c r="I479" s="55"/>
      <c r="J479" s="56"/>
      <c r="K479" s="57"/>
      <c r="L479" s="58"/>
      <c r="M479" s="55"/>
      <c r="N479" s="44" t="n">
        <f aca="false">N480</f>
        <v>0</v>
      </c>
      <c r="O479" s="44"/>
      <c r="P479" s="28"/>
      <c r="Q479" s="44"/>
      <c r="R479" s="28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 t="n">
        <f aca="false">AC480</f>
        <v>0</v>
      </c>
      <c r="AD479" s="44" t="n">
        <f aca="false">AD480</f>
        <v>0</v>
      </c>
      <c r="AE479" s="44" t="n">
        <f aca="false">AE480</f>
        <v>0</v>
      </c>
      <c r="AF479" s="44" t="n">
        <f aca="false">AE479-AD479</f>
        <v>0</v>
      </c>
    </row>
    <row r="480" s="10" customFormat="true" ht="24.75" hidden="true" customHeight="true" outlineLevel="0" collapsed="false">
      <c r="A480" s="70" t="s">
        <v>103</v>
      </c>
      <c r="B480" s="54" t="s">
        <v>49</v>
      </c>
      <c r="C480" s="54" t="s">
        <v>178</v>
      </c>
      <c r="D480" s="54" t="s">
        <v>388</v>
      </c>
      <c r="E480" s="73" t="s">
        <v>389</v>
      </c>
      <c r="F480" s="54" t="s">
        <v>104</v>
      </c>
      <c r="G480" s="54"/>
      <c r="H480" s="54"/>
      <c r="I480" s="55"/>
      <c r="J480" s="56"/>
      <c r="K480" s="57"/>
      <c r="L480" s="58"/>
      <c r="M480" s="55"/>
      <c r="N480" s="44" t="n">
        <f aca="false">N481</f>
        <v>0</v>
      </c>
      <c r="O480" s="44"/>
      <c r="P480" s="28"/>
      <c r="Q480" s="44"/>
      <c r="R480" s="28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 t="n">
        <f aca="false">AC481</f>
        <v>0</v>
      </c>
      <c r="AD480" s="44" t="n">
        <f aca="false">AD481</f>
        <v>0</v>
      </c>
      <c r="AE480" s="44" t="n">
        <f aca="false">AE481</f>
        <v>0</v>
      </c>
      <c r="AF480" s="44" t="n">
        <f aca="false">AE480-AD480</f>
        <v>0</v>
      </c>
    </row>
    <row r="481" s="10" customFormat="true" ht="25.5" hidden="true" customHeight="false" outlineLevel="0" collapsed="false">
      <c r="A481" s="70" t="s">
        <v>107</v>
      </c>
      <c r="B481" s="54" t="s">
        <v>53</v>
      </c>
      <c r="C481" s="54" t="s">
        <v>375</v>
      </c>
      <c r="D481" s="54"/>
      <c r="E481" s="73" t="s">
        <v>389</v>
      </c>
      <c r="F481" s="54" t="s">
        <v>108</v>
      </c>
      <c r="G481" s="54" t="s">
        <v>95</v>
      </c>
      <c r="H481" s="54"/>
      <c r="I481" s="55"/>
      <c r="J481" s="56"/>
      <c r="K481" s="57"/>
      <c r="L481" s="58"/>
      <c r="M481" s="55"/>
      <c r="N481" s="44"/>
      <c r="O481" s="44"/>
      <c r="P481" s="28"/>
      <c r="Q481" s="44"/>
      <c r="R481" s="28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 t="n">
        <f aca="false">AE481-AD481</f>
        <v>0</v>
      </c>
    </row>
    <row r="482" s="10" customFormat="true" ht="51" hidden="false" customHeight="false" outlineLevel="0" collapsed="false">
      <c r="A482" s="76" t="s">
        <v>390</v>
      </c>
      <c r="B482" s="40" t="s">
        <v>49</v>
      </c>
      <c r="C482" s="40" t="s">
        <v>178</v>
      </c>
      <c r="D482" s="40" t="s">
        <v>388</v>
      </c>
      <c r="E482" s="61" t="s">
        <v>391</v>
      </c>
      <c r="F482" s="40"/>
      <c r="G482" s="40"/>
      <c r="H482" s="40"/>
      <c r="I482" s="41"/>
      <c r="J482" s="42"/>
      <c r="K482" s="34"/>
      <c r="L482" s="43"/>
      <c r="M482" s="41"/>
      <c r="N482" s="62"/>
      <c r="O482" s="62"/>
      <c r="P482" s="28"/>
      <c r="Q482" s="62"/>
      <c r="R482" s="28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 t="n">
        <f aca="false">AC483</f>
        <v>0</v>
      </c>
      <c r="AD482" s="62" t="n">
        <f aca="false">AD483</f>
        <v>3090000</v>
      </c>
      <c r="AE482" s="62" t="n">
        <f aca="false">AE483</f>
        <v>3090000</v>
      </c>
      <c r="AF482" s="44" t="n">
        <f aca="false">AE482-AD482</f>
        <v>0</v>
      </c>
    </row>
    <row r="483" s="10" customFormat="true" ht="25.5" hidden="false" customHeight="false" outlineLevel="0" collapsed="false">
      <c r="A483" s="70" t="s">
        <v>101</v>
      </c>
      <c r="B483" s="54" t="s">
        <v>49</v>
      </c>
      <c r="C483" s="54" t="s">
        <v>178</v>
      </c>
      <c r="D483" s="54" t="s">
        <v>388</v>
      </c>
      <c r="E483" s="73" t="s">
        <v>391</v>
      </c>
      <c r="F483" s="54" t="s">
        <v>102</v>
      </c>
      <c r="G483" s="54"/>
      <c r="H483" s="54"/>
      <c r="I483" s="55"/>
      <c r="J483" s="56"/>
      <c r="K483" s="57"/>
      <c r="L483" s="58"/>
      <c r="M483" s="55"/>
      <c r="N483" s="44"/>
      <c r="O483" s="44"/>
      <c r="P483" s="28"/>
      <c r="Q483" s="44"/>
      <c r="R483" s="28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 t="n">
        <f aca="false">AC484</f>
        <v>0</v>
      </c>
      <c r="AD483" s="44" t="n">
        <f aca="false">AD484</f>
        <v>3090000</v>
      </c>
      <c r="AE483" s="44" t="n">
        <f aca="false">AE484</f>
        <v>3090000</v>
      </c>
      <c r="AF483" s="44" t="n">
        <f aca="false">AE483-AD483</f>
        <v>0</v>
      </c>
    </row>
    <row r="484" s="10" customFormat="true" ht="25.5" hidden="false" customHeight="false" outlineLevel="0" collapsed="false">
      <c r="A484" s="70" t="s">
        <v>103</v>
      </c>
      <c r="B484" s="54" t="s">
        <v>49</v>
      </c>
      <c r="C484" s="54" t="s">
        <v>178</v>
      </c>
      <c r="D484" s="54" t="s">
        <v>388</v>
      </c>
      <c r="E484" s="73" t="s">
        <v>391</v>
      </c>
      <c r="F484" s="54" t="s">
        <v>104</v>
      </c>
      <c r="G484" s="54"/>
      <c r="H484" s="54"/>
      <c r="I484" s="55"/>
      <c r="J484" s="56"/>
      <c r="K484" s="57"/>
      <c r="L484" s="58"/>
      <c r="M484" s="55"/>
      <c r="N484" s="44"/>
      <c r="O484" s="44"/>
      <c r="P484" s="28"/>
      <c r="Q484" s="44"/>
      <c r="R484" s="28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 t="n">
        <v>3090000</v>
      </c>
      <c r="AE484" s="44" t="n">
        <v>3090000</v>
      </c>
      <c r="AF484" s="44" t="n">
        <f aca="false">AE484-AD484</f>
        <v>0</v>
      </c>
    </row>
    <row r="485" s="10" customFormat="true" ht="12.75" hidden="false" customHeight="false" outlineLevel="0" collapsed="false">
      <c r="A485" s="76" t="s">
        <v>392</v>
      </c>
      <c r="B485" s="40" t="s">
        <v>49</v>
      </c>
      <c r="C485" s="40" t="s">
        <v>178</v>
      </c>
      <c r="D485" s="40" t="s">
        <v>63</v>
      </c>
      <c r="E485" s="61"/>
      <c r="F485" s="40"/>
      <c r="G485" s="40"/>
      <c r="H485" s="40"/>
      <c r="I485" s="41"/>
      <c r="J485" s="42"/>
      <c r="K485" s="34"/>
      <c r="L485" s="43"/>
      <c r="M485" s="41"/>
      <c r="N485" s="62" t="n">
        <f aca="false">N486</f>
        <v>492300</v>
      </c>
      <c r="O485" s="62"/>
      <c r="P485" s="28"/>
      <c r="Q485" s="62"/>
      <c r="R485" s="28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 t="n">
        <f aca="false">AC486</f>
        <v>492300</v>
      </c>
      <c r="AD485" s="62" t="n">
        <f aca="false">AD486</f>
        <v>0</v>
      </c>
      <c r="AE485" s="62" t="n">
        <f aca="false">AE486</f>
        <v>201000</v>
      </c>
      <c r="AF485" s="44" t="n">
        <f aca="false">AE485-AD485</f>
        <v>201000</v>
      </c>
    </row>
    <row r="486" s="10" customFormat="true" ht="12.75" hidden="false" customHeight="false" outlineLevel="0" collapsed="false">
      <c r="A486" s="70" t="s">
        <v>393</v>
      </c>
      <c r="B486" s="54" t="s">
        <v>49</v>
      </c>
      <c r="C486" s="54" t="s">
        <v>178</v>
      </c>
      <c r="D486" s="54" t="s">
        <v>63</v>
      </c>
      <c r="E486" s="73" t="s">
        <v>394</v>
      </c>
      <c r="F486" s="54"/>
      <c r="G486" s="54"/>
      <c r="H486" s="54"/>
      <c r="I486" s="55"/>
      <c r="J486" s="56"/>
      <c r="K486" s="57"/>
      <c r="L486" s="58"/>
      <c r="M486" s="55"/>
      <c r="N486" s="44" t="n">
        <f aca="false">N487</f>
        <v>492300</v>
      </c>
      <c r="O486" s="44"/>
      <c r="P486" s="28"/>
      <c r="Q486" s="44"/>
      <c r="R486" s="28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 t="n">
        <f aca="false">AC487</f>
        <v>492300</v>
      </c>
      <c r="AD486" s="44" t="n">
        <f aca="false">AD487</f>
        <v>0</v>
      </c>
      <c r="AE486" s="44" t="n">
        <f aca="false">AE487</f>
        <v>201000</v>
      </c>
      <c r="AF486" s="44" t="n">
        <f aca="false">AE486-AD486</f>
        <v>201000</v>
      </c>
    </row>
    <row r="487" s="10" customFormat="true" ht="25.5" hidden="false" customHeight="false" outlineLevel="0" collapsed="false">
      <c r="A487" s="70" t="s">
        <v>101</v>
      </c>
      <c r="B487" s="54" t="s">
        <v>49</v>
      </c>
      <c r="C487" s="54" t="s">
        <v>178</v>
      </c>
      <c r="D487" s="54" t="s">
        <v>63</v>
      </c>
      <c r="E487" s="73" t="s">
        <v>394</v>
      </c>
      <c r="F487" s="54" t="s">
        <v>102</v>
      </c>
      <c r="G487" s="54"/>
      <c r="H487" s="54"/>
      <c r="I487" s="55"/>
      <c r="J487" s="56"/>
      <c r="K487" s="57"/>
      <c r="L487" s="58"/>
      <c r="M487" s="55"/>
      <c r="N487" s="44" t="n">
        <f aca="false">N488</f>
        <v>492300</v>
      </c>
      <c r="O487" s="44"/>
      <c r="P487" s="28"/>
      <c r="Q487" s="44"/>
      <c r="R487" s="28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 t="n">
        <f aca="false">AC488</f>
        <v>492300</v>
      </c>
      <c r="AD487" s="44" t="n">
        <f aca="false">AD488</f>
        <v>0</v>
      </c>
      <c r="AE487" s="44" t="n">
        <f aca="false">AE488</f>
        <v>201000</v>
      </c>
      <c r="AF487" s="44" t="n">
        <f aca="false">AE487-AD487</f>
        <v>201000</v>
      </c>
    </row>
    <row r="488" s="10" customFormat="true" ht="24.75" hidden="false" customHeight="true" outlineLevel="0" collapsed="false">
      <c r="A488" s="70" t="s">
        <v>103</v>
      </c>
      <c r="B488" s="54" t="s">
        <v>49</v>
      </c>
      <c r="C488" s="54" t="s">
        <v>178</v>
      </c>
      <c r="D488" s="54" t="s">
        <v>63</v>
      </c>
      <c r="E488" s="73" t="s">
        <v>394</v>
      </c>
      <c r="F488" s="54" t="s">
        <v>104</v>
      </c>
      <c r="G488" s="54"/>
      <c r="H488" s="54"/>
      <c r="I488" s="55"/>
      <c r="J488" s="56"/>
      <c r="K488" s="57"/>
      <c r="L488" s="58"/>
      <c r="M488" s="55"/>
      <c r="N488" s="44" t="n">
        <f aca="false">N489</f>
        <v>492300</v>
      </c>
      <c r="O488" s="44"/>
      <c r="P488" s="28"/>
      <c r="Q488" s="44"/>
      <c r="R488" s="28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 t="n">
        <f aca="false">AC489</f>
        <v>492300</v>
      </c>
      <c r="AD488" s="44"/>
      <c r="AE488" s="44" t="n">
        <v>201000</v>
      </c>
      <c r="AF488" s="44" t="n">
        <f aca="false">AE488-AD488</f>
        <v>201000</v>
      </c>
    </row>
    <row r="489" s="10" customFormat="true" ht="25.5" hidden="true" customHeight="false" outlineLevel="0" collapsed="false">
      <c r="A489" s="70" t="s">
        <v>107</v>
      </c>
      <c r="B489" s="54" t="s">
        <v>53</v>
      </c>
      <c r="C489" s="54" t="s">
        <v>395</v>
      </c>
      <c r="D489" s="54"/>
      <c r="E489" s="73" t="s">
        <v>394</v>
      </c>
      <c r="F489" s="54" t="s">
        <v>108</v>
      </c>
      <c r="G489" s="54" t="s">
        <v>95</v>
      </c>
      <c r="H489" s="54"/>
      <c r="I489" s="55"/>
      <c r="J489" s="56"/>
      <c r="K489" s="57"/>
      <c r="L489" s="58"/>
      <c r="M489" s="55"/>
      <c r="N489" s="44" t="n">
        <v>492300</v>
      </c>
      <c r="O489" s="44"/>
      <c r="P489" s="28"/>
      <c r="Q489" s="44"/>
      <c r="R489" s="28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 t="n">
        <v>492300</v>
      </c>
      <c r="AD489" s="44" t="n">
        <v>492300</v>
      </c>
      <c r="AE489" s="44" t="n">
        <v>492300</v>
      </c>
      <c r="AF489" s="44" t="n">
        <f aca="false">AE489-AD489</f>
        <v>0</v>
      </c>
    </row>
    <row r="490" s="10" customFormat="true" ht="12.75" hidden="false" customHeight="false" outlineLevel="0" collapsed="false">
      <c r="A490" s="102" t="s">
        <v>396</v>
      </c>
      <c r="B490" s="36" t="s">
        <v>49</v>
      </c>
      <c r="C490" s="36" t="s">
        <v>397</v>
      </c>
      <c r="D490" s="36"/>
      <c r="E490" s="103"/>
      <c r="F490" s="36"/>
      <c r="G490" s="36"/>
      <c r="H490" s="36"/>
      <c r="I490" s="37"/>
      <c r="J490" s="37"/>
      <c r="K490" s="37"/>
      <c r="L490" s="37"/>
      <c r="M490" s="37"/>
      <c r="N490" s="37"/>
      <c r="O490" s="37"/>
      <c r="P490" s="100"/>
      <c r="Q490" s="37"/>
      <c r="R490" s="100"/>
      <c r="S490" s="37"/>
      <c r="T490" s="37"/>
      <c r="U490" s="37"/>
      <c r="V490" s="37"/>
      <c r="W490" s="37"/>
      <c r="X490" s="37"/>
      <c r="Y490" s="37"/>
      <c r="Z490" s="37"/>
      <c r="AA490" s="37"/>
      <c r="AB490" s="37"/>
      <c r="AC490" s="37" t="n">
        <f aca="false">AC491+AC498+AC505</f>
        <v>2319972</v>
      </c>
      <c r="AD490" s="37" t="n">
        <f aca="false">AD491+AD498+AD505</f>
        <v>2321472</v>
      </c>
      <c r="AE490" s="37" t="n">
        <f aca="false">AE491+AE498+AE505</f>
        <v>2281667</v>
      </c>
      <c r="AF490" s="37" t="n">
        <f aca="false">AE490-AD490</f>
        <v>-39805</v>
      </c>
    </row>
    <row r="491" s="10" customFormat="true" ht="12.75" hidden="false" customHeight="false" outlineLevel="0" collapsed="false">
      <c r="A491" s="118" t="s">
        <v>398</v>
      </c>
      <c r="B491" s="93" t="s">
        <v>49</v>
      </c>
      <c r="C491" s="93" t="s">
        <v>397</v>
      </c>
      <c r="D491" s="93" t="s">
        <v>51</v>
      </c>
      <c r="E491" s="94"/>
      <c r="F491" s="93"/>
      <c r="G491" s="93"/>
      <c r="H491" s="93"/>
      <c r="I491" s="62"/>
      <c r="J491" s="62"/>
      <c r="K491" s="62"/>
      <c r="L491" s="62"/>
      <c r="M491" s="62"/>
      <c r="N491" s="62" t="n">
        <f aca="false">N492</f>
        <v>0</v>
      </c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 t="n">
        <f aca="false">AC492</f>
        <v>2219972</v>
      </c>
      <c r="AD491" s="62" t="n">
        <f aca="false">AD492</f>
        <v>2219972</v>
      </c>
      <c r="AE491" s="62" t="n">
        <f aca="false">AE492</f>
        <v>2166167</v>
      </c>
      <c r="AF491" s="44" t="n">
        <f aca="false">AE491-AD491</f>
        <v>-53805</v>
      </c>
    </row>
    <row r="492" s="10" customFormat="true" ht="25.5" hidden="false" customHeight="false" outlineLevel="0" collapsed="false">
      <c r="A492" s="60" t="s">
        <v>399</v>
      </c>
      <c r="B492" s="40" t="s">
        <v>49</v>
      </c>
      <c r="C492" s="40" t="s">
        <v>397</v>
      </c>
      <c r="D492" s="40" t="s">
        <v>51</v>
      </c>
      <c r="E492" s="61" t="s">
        <v>400</v>
      </c>
      <c r="F492" s="40"/>
      <c r="G492" s="40"/>
      <c r="H492" s="40"/>
      <c r="I492" s="41" t="n">
        <f aca="false">I495</f>
        <v>0</v>
      </c>
      <c r="J492" s="42" t="n">
        <f aca="false">J495</f>
        <v>0</v>
      </c>
      <c r="K492" s="34" t="n">
        <f aca="false">K495</f>
        <v>0</v>
      </c>
      <c r="L492" s="43" t="n">
        <f aca="false">L495</f>
        <v>0</v>
      </c>
      <c r="M492" s="41" t="n">
        <f aca="false">M495</f>
        <v>0</v>
      </c>
      <c r="N492" s="62" t="n">
        <f aca="false">N493</f>
        <v>0</v>
      </c>
      <c r="O492" s="62" t="n">
        <f aca="false">O495</f>
        <v>0</v>
      </c>
      <c r="P492" s="62" t="n">
        <f aca="false">N492+O492</f>
        <v>0</v>
      </c>
      <c r="Q492" s="62" t="n">
        <f aca="false">Q495</f>
        <v>0</v>
      </c>
      <c r="R492" s="62" t="n">
        <f aca="false">P492+Q492</f>
        <v>0</v>
      </c>
      <c r="S492" s="62" t="n">
        <f aca="false">S495</f>
        <v>0</v>
      </c>
      <c r="T492" s="62" t="n">
        <f aca="false">R492+S492</f>
        <v>0</v>
      </c>
      <c r="U492" s="62" t="n">
        <f aca="false">U495</f>
        <v>0</v>
      </c>
      <c r="V492" s="62" t="n">
        <f aca="false">N492+U492</f>
        <v>0</v>
      </c>
      <c r="W492" s="62" t="n">
        <f aca="false">V492-N492</f>
        <v>0</v>
      </c>
      <c r="X492" s="62" t="n">
        <f aca="false">X495</f>
        <v>0</v>
      </c>
      <c r="Y492" s="62" t="n">
        <f aca="false">Y495</f>
        <v>0</v>
      </c>
      <c r="Z492" s="62" t="n">
        <f aca="false">Z495</f>
        <v>0</v>
      </c>
      <c r="AA492" s="62" t="n">
        <f aca="false">AA495</f>
        <v>0</v>
      </c>
      <c r="AB492" s="62" t="n">
        <f aca="false">AB495</f>
        <v>0</v>
      </c>
      <c r="AC492" s="62" t="n">
        <f aca="false">AC493+AC496</f>
        <v>2219972</v>
      </c>
      <c r="AD492" s="62" t="n">
        <f aca="false">AD493+AD496</f>
        <v>2219972</v>
      </c>
      <c r="AE492" s="62" t="n">
        <f aca="false">AE493+AE496</f>
        <v>2166167</v>
      </c>
      <c r="AF492" s="44" t="n">
        <f aca="false">AE492-AD492</f>
        <v>-53805</v>
      </c>
    </row>
    <row r="493" s="10" customFormat="true" ht="12.75" hidden="false" customHeight="false" outlineLevel="0" collapsed="false">
      <c r="A493" s="63" t="s">
        <v>401</v>
      </c>
      <c r="B493" s="54" t="s">
        <v>49</v>
      </c>
      <c r="C493" s="54" t="s">
        <v>397</v>
      </c>
      <c r="D493" s="54" t="s">
        <v>51</v>
      </c>
      <c r="E493" s="64" t="s">
        <v>400</v>
      </c>
      <c r="F493" s="54" t="s">
        <v>402</v>
      </c>
      <c r="G493" s="47"/>
      <c r="H493" s="47"/>
      <c r="I493" s="48" t="n">
        <f aca="false">I495</f>
        <v>0</v>
      </c>
      <c r="J493" s="49" t="n">
        <f aca="false">J495</f>
        <v>0</v>
      </c>
      <c r="K493" s="50"/>
      <c r="L493" s="51"/>
      <c r="M493" s="48"/>
      <c r="N493" s="44" t="n">
        <f aca="false">N495</f>
        <v>0</v>
      </c>
      <c r="O493" s="44" t="n">
        <f aca="false">K493+L493+M493</f>
        <v>0</v>
      </c>
      <c r="P493" s="44" t="n">
        <f aca="false">N493+O493</f>
        <v>0</v>
      </c>
      <c r="Q493" s="44" t="n">
        <f aca="false">M493+N493+O493</f>
        <v>0</v>
      </c>
      <c r="R493" s="44" t="n">
        <f aca="false">P493+Q493</f>
        <v>0</v>
      </c>
      <c r="S493" s="44" t="n">
        <f aca="false">O493+P493+Q493</f>
        <v>0</v>
      </c>
      <c r="T493" s="44" t="n">
        <f aca="false">R493+S493</f>
        <v>0</v>
      </c>
      <c r="U493" s="44" t="n">
        <f aca="false">O493+Q493+S493</f>
        <v>0</v>
      </c>
      <c r="V493" s="44" t="n">
        <f aca="false">N493+U493</f>
        <v>0</v>
      </c>
      <c r="W493" s="44" t="n">
        <f aca="false">V493-N493</f>
        <v>0</v>
      </c>
      <c r="X493" s="44" t="n">
        <f aca="false">R493+T493+V493</f>
        <v>0</v>
      </c>
      <c r="Y493" s="44" t="n">
        <f aca="false">V493+X493</f>
        <v>0</v>
      </c>
      <c r="Z493" s="44" t="n">
        <f aca="false">V493+W493+X493</f>
        <v>0</v>
      </c>
      <c r="AA493" s="44" t="n">
        <f aca="false">W493+X493+Y493</f>
        <v>0</v>
      </c>
      <c r="AB493" s="44" t="n">
        <f aca="false">X493+Y493+Z493</f>
        <v>0</v>
      </c>
      <c r="AC493" s="44" t="n">
        <f aca="false">AC495</f>
        <v>2219972</v>
      </c>
      <c r="AD493" s="44" t="n">
        <f aca="false">AD495</f>
        <v>2109275</v>
      </c>
      <c r="AE493" s="44" t="n">
        <f aca="false">AE495</f>
        <v>2055470</v>
      </c>
      <c r="AF493" s="44" t="n">
        <f aca="false">AE493-AD493</f>
        <v>-53805</v>
      </c>
    </row>
    <row r="494" s="10" customFormat="true" ht="0.75" hidden="false" customHeight="true" outlineLevel="0" collapsed="false">
      <c r="A494" s="119"/>
      <c r="B494" s="47"/>
      <c r="C494" s="47" t="s">
        <v>397</v>
      </c>
      <c r="D494" s="47"/>
      <c r="E494" s="91"/>
      <c r="F494" s="47"/>
      <c r="G494" s="47"/>
      <c r="H494" s="47"/>
      <c r="I494" s="48"/>
      <c r="J494" s="49"/>
      <c r="K494" s="50"/>
      <c r="L494" s="51"/>
      <c r="M494" s="48"/>
      <c r="N494" s="28" t="n">
        <f aca="false">N492=N493</f>
        <v>1</v>
      </c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44" t="n">
        <f aca="false">AE494-AD494</f>
        <v>0</v>
      </c>
    </row>
    <row r="495" s="10" customFormat="true" ht="25.5" hidden="false" customHeight="false" outlineLevel="0" collapsed="false">
      <c r="A495" s="70" t="s">
        <v>403</v>
      </c>
      <c r="B495" s="54" t="s">
        <v>49</v>
      </c>
      <c r="C495" s="54" t="s">
        <v>397</v>
      </c>
      <c r="D495" s="54" t="s">
        <v>51</v>
      </c>
      <c r="E495" s="64" t="s">
        <v>400</v>
      </c>
      <c r="F495" s="54" t="s">
        <v>93</v>
      </c>
      <c r="G495" s="54"/>
      <c r="H495" s="54"/>
      <c r="I495" s="44" t="n">
        <f aca="false">I508</f>
        <v>0</v>
      </c>
      <c r="J495" s="66" t="n">
        <f aca="false">J508</f>
        <v>0</v>
      </c>
      <c r="K495" s="120" t="n">
        <f aca="false">K508</f>
        <v>0</v>
      </c>
      <c r="L495" s="68" t="n">
        <f aca="false">L508</f>
        <v>0</v>
      </c>
      <c r="M495" s="65"/>
      <c r="N495" s="44" t="n">
        <f aca="false">N508</f>
        <v>0</v>
      </c>
      <c r="O495" s="44" t="n">
        <f aca="false">O508</f>
        <v>0</v>
      </c>
      <c r="P495" s="62" t="n">
        <f aca="false">N495+O495</f>
        <v>0</v>
      </c>
      <c r="Q495" s="44" t="n">
        <f aca="false">Q508</f>
        <v>0</v>
      </c>
      <c r="R495" s="62" t="n">
        <f aca="false">P495+Q495</f>
        <v>0</v>
      </c>
      <c r="S495" s="44" t="n">
        <f aca="false">S508</f>
        <v>0</v>
      </c>
      <c r="T495" s="62" t="n">
        <f aca="false">R495+S495</f>
        <v>0</v>
      </c>
      <c r="U495" s="44" t="n">
        <f aca="false">U508</f>
        <v>0</v>
      </c>
      <c r="V495" s="44" t="n">
        <f aca="false">N495+U495</f>
        <v>0</v>
      </c>
      <c r="W495" s="44" t="n">
        <f aca="false">V495-N495</f>
        <v>0</v>
      </c>
      <c r="X495" s="44" t="n">
        <f aca="false">X508</f>
        <v>0</v>
      </c>
      <c r="Y495" s="44" t="n">
        <f aca="false">Y508</f>
        <v>0</v>
      </c>
      <c r="Z495" s="44" t="n">
        <f aca="false">Z508</f>
        <v>0</v>
      </c>
      <c r="AA495" s="44" t="n">
        <f aca="false">AA508</f>
        <v>0</v>
      </c>
      <c r="AB495" s="44" t="n">
        <f aca="false">AB508</f>
        <v>0</v>
      </c>
      <c r="AC495" s="44" t="n">
        <v>2219972</v>
      </c>
      <c r="AD495" s="44" t="n">
        <v>2109275</v>
      </c>
      <c r="AE495" s="44" t="n">
        <v>2055470</v>
      </c>
      <c r="AF495" s="44" t="n">
        <f aca="false">AE495-AD495</f>
        <v>-53805</v>
      </c>
    </row>
    <row r="496" s="10" customFormat="true" ht="15.75" hidden="false" customHeight="true" outlineLevel="0" collapsed="false">
      <c r="A496" s="70" t="s">
        <v>111</v>
      </c>
      <c r="B496" s="54" t="s">
        <v>49</v>
      </c>
      <c r="C496" s="54" t="s">
        <v>397</v>
      </c>
      <c r="D496" s="54" t="s">
        <v>51</v>
      </c>
      <c r="E496" s="64" t="s">
        <v>400</v>
      </c>
      <c r="F496" s="54" t="s">
        <v>112</v>
      </c>
      <c r="G496" s="54"/>
      <c r="H496" s="54"/>
      <c r="I496" s="44"/>
      <c r="J496" s="66"/>
      <c r="K496" s="120"/>
      <c r="L496" s="68"/>
      <c r="M496" s="65"/>
      <c r="N496" s="44"/>
      <c r="O496" s="44"/>
      <c r="P496" s="62"/>
      <c r="Q496" s="44"/>
      <c r="R496" s="62"/>
      <c r="S496" s="44"/>
      <c r="T496" s="62"/>
      <c r="U496" s="44"/>
      <c r="V496" s="44"/>
      <c r="W496" s="44"/>
      <c r="X496" s="44"/>
      <c r="Y496" s="44"/>
      <c r="Z496" s="44"/>
      <c r="AA496" s="44"/>
      <c r="AB496" s="44"/>
      <c r="AC496" s="44"/>
      <c r="AD496" s="44" t="n">
        <v>110697</v>
      </c>
      <c r="AE496" s="44" t="n">
        <v>110697</v>
      </c>
      <c r="AF496" s="44" t="n">
        <f aca="false">AE496-AD496</f>
        <v>0</v>
      </c>
    </row>
    <row r="497" s="10" customFormat="true" ht="12.75" hidden="true" customHeight="false" outlineLevel="0" collapsed="false">
      <c r="A497" s="70"/>
      <c r="B497" s="54"/>
      <c r="C497" s="54"/>
      <c r="D497" s="54"/>
      <c r="E497" s="64"/>
      <c r="F497" s="54"/>
      <c r="G497" s="54"/>
      <c r="H497" s="54"/>
      <c r="I497" s="44"/>
      <c r="J497" s="66"/>
      <c r="K497" s="120"/>
      <c r="L497" s="68"/>
      <c r="M497" s="65"/>
      <c r="N497" s="44"/>
      <c r="O497" s="44"/>
      <c r="P497" s="62"/>
      <c r="Q497" s="44"/>
      <c r="R497" s="62"/>
      <c r="S497" s="44"/>
      <c r="T497" s="62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 t="n">
        <f aca="false">AE497-AD497</f>
        <v>0</v>
      </c>
    </row>
    <row r="498" s="10" customFormat="true" ht="12.75" hidden="false" customHeight="false" outlineLevel="0" collapsed="false">
      <c r="A498" s="76" t="s">
        <v>404</v>
      </c>
      <c r="B498" s="40" t="s">
        <v>49</v>
      </c>
      <c r="C498" s="40" t="s">
        <v>397</v>
      </c>
      <c r="D498" s="40" t="s">
        <v>63</v>
      </c>
      <c r="E498" s="61"/>
      <c r="F498" s="40"/>
      <c r="G498" s="40"/>
      <c r="H498" s="40"/>
      <c r="I498" s="62"/>
      <c r="J498" s="42"/>
      <c r="K498" s="121"/>
      <c r="L498" s="43"/>
      <c r="M498" s="41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 t="n">
        <f aca="false">AC499</f>
        <v>100000</v>
      </c>
      <c r="AD498" s="62" t="n">
        <f aca="false">AD499</f>
        <v>100000</v>
      </c>
      <c r="AE498" s="62" t="n">
        <f aca="false">AE499</f>
        <v>100000</v>
      </c>
      <c r="AF498" s="44" t="n">
        <f aca="false">AE498-AD498</f>
        <v>0</v>
      </c>
    </row>
    <row r="499" s="10" customFormat="true" ht="12.75" hidden="false" customHeight="false" outlineLevel="0" collapsed="false">
      <c r="A499" s="76" t="s">
        <v>405</v>
      </c>
      <c r="B499" s="40" t="s">
        <v>49</v>
      </c>
      <c r="C499" s="40" t="s">
        <v>397</v>
      </c>
      <c r="D499" s="40" t="s">
        <v>63</v>
      </c>
      <c r="E499" s="61" t="s">
        <v>406</v>
      </c>
      <c r="F499" s="40"/>
      <c r="G499" s="40"/>
      <c r="H499" s="40"/>
      <c r="I499" s="41" t="n">
        <f aca="false">I502</f>
        <v>0</v>
      </c>
      <c r="J499" s="42" t="n">
        <f aca="false">J502</f>
        <v>0</v>
      </c>
      <c r="K499" s="34"/>
      <c r="L499" s="43"/>
      <c r="M499" s="41"/>
      <c r="N499" s="62" t="n">
        <f aca="false">N500</f>
        <v>0</v>
      </c>
      <c r="O499" s="62" t="n">
        <f aca="false">O502</f>
        <v>0</v>
      </c>
      <c r="P499" s="62" t="n">
        <f aca="false">N499+O499</f>
        <v>0</v>
      </c>
      <c r="Q499" s="62" t="n">
        <f aca="false">Q502</f>
        <v>0</v>
      </c>
      <c r="R499" s="62" t="n">
        <f aca="false">P499+Q499</f>
        <v>0</v>
      </c>
      <c r="S499" s="62" t="n">
        <f aca="false">S502</f>
        <v>0</v>
      </c>
      <c r="T499" s="62" t="n">
        <f aca="false">R499+S499</f>
        <v>0</v>
      </c>
      <c r="U499" s="62" t="n">
        <f aca="false">U502</f>
        <v>0</v>
      </c>
      <c r="V499" s="62" t="n">
        <f aca="false">N499+U499</f>
        <v>0</v>
      </c>
      <c r="W499" s="62" t="n">
        <f aca="false">V499-N499</f>
        <v>0</v>
      </c>
      <c r="X499" s="62" t="n">
        <f aca="false">X502</f>
        <v>0</v>
      </c>
      <c r="Y499" s="62" t="n">
        <f aca="false">Y502</f>
        <v>0</v>
      </c>
      <c r="Z499" s="62" t="n">
        <f aca="false">Z502</f>
        <v>0</v>
      </c>
      <c r="AA499" s="62" t="n">
        <f aca="false">AA502</f>
        <v>0</v>
      </c>
      <c r="AB499" s="62" t="n">
        <f aca="false">AB502</f>
        <v>0</v>
      </c>
      <c r="AC499" s="62" t="n">
        <f aca="false">AC500</f>
        <v>100000</v>
      </c>
      <c r="AD499" s="62" t="n">
        <f aca="false">AD500</f>
        <v>100000</v>
      </c>
      <c r="AE499" s="62" t="n">
        <f aca="false">AE500</f>
        <v>100000</v>
      </c>
      <c r="AF499" s="44" t="n">
        <f aca="false">AE499-AD499</f>
        <v>0</v>
      </c>
    </row>
    <row r="500" s="10" customFormat="true" ht="12.75" hidden="false" customHeight="false" outlineLevel="0" collapsed="false">
      <c r="A500" s="63" t="s">
        <v>401</v>
      </c>
      <c r="B500" s="54" t="s">
        <v>49</v>
      </c>
      <c r="C500" s="54" t="s">
        <v>397</v>
      </c>
      <c r="D500" s="54" t="s">
        <v>63</v>
      </c>
      <c r="E500" s="64" t="s">
        <v>406</v>
      </c>
      <c r="F500" s="54" t="s">
        <v>402</v>
      </c>
      <c r="G500" s="54"/>
      <c r="H500" s="54"/>
      <c r="I500" s="65"/>
      <c r="J500" s="66"/>
      <c r="K500" s="67"/>
      <c r="L500" s="68"/>
      <c r="M500" s="65"/>
      <c r="N500" s="44" t="n">
        <f aca="false">N501</f>
        <v>0</v>
      </c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 t="n">
        <f aca="false">AC501</f>
        <v>100000</v>
      </c>
      <c r="AD500" s="44" t="n">
        <f aca="false">AD501</f>
        <v>100000</v>
      </c>
      <c r="AE500" s="44" t="n">
        <f aca="false">AE501</f>
        <v>100000</v>
      </c>
      <c r="AF500" s="44" t="n">
        <f aca="false">AE500-AD500</f>
        <v>0</v>
      </c>
    </row>
    <row r="501" s="10" customFormat="true" ht="24.75" hidden="false" customHeight="true" outlineLevel="0" collapsed="false">
      <c r="A501" s="70" t="s">
        <v>407</v>
      </c>
      <c r="B501" s="54" t="s">
        <v>49</v>
      </c>
      <c r="C501" s="54" t="s">
        <v>397</v>
      </c>
      <c r="D501" s="54" t="s">
        <v>63</v>
      </c>
      <c r="E501" s="64" t="s">
        <v>406</v>
      </c>
      <c r="F501" s="54" t="s">
        <v>408</v>
      </c>
      <c r="G501" s="54"/>
      <c r="H501" s="54"/>
      <c r="I501" s="65"/>
      <c r="J501" s="66"/>
      <c r="K501" s="67"/>
      <c r="L501" s="68"/>
      <c r="M501" s="65"/>
      <c r="N501" s="44" t="n">
        <f aca="false">N502</f>
        <v>0</v>
      </c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 t="n">
        <v>100000</v>
      </c>
      <c r="AD501" s="44" t="n">
        <v>100000</v>
      </c>
      <c r="AE501" s="44" t="n">
        <v>100000</v>
      </c>
      <c r="AF501" s="44" t="n">
        <f aca="false">AE501-AD501</f>
        <v>0</v>
      </c>
    </row>
    <row r="502" s="10" customFormat="true" ht="12.75" hidden="true" customHeight="false" outlineLevel="0" collapsed="false">
      <c r="A502" s="70"/>
      <c r="B502" s="54"/>
      <c r="C502" s="54"/>
      <c r="D502" s="54"/>
      <c r="E502" s="64"/>
      <c r="F502" s="54"/>
      <c r="G502" s="54"/>
      <c r="H502" s="54"/>
      <c r="I502" s="44"/>
      <c r="J502" s="66"/>
      <c r="K502" s="120"/>
      <c r="L502" s="68"/>
      <c r="M502" s="65"/>
      <c r="N502" s="44"/>
      <c r="O502" s="44"/>
      <c r="P502" s="62"/>
      <c r="Q502" s="44"/>
      <c r="R502" s="62"/>
      <c r="S502" s="44"/>
      <c r="T502" s="62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 t="n">
        <f aca="false">AE502-AD502</f>
        <v>0</v>
      </c>
    </row>
    <row r="503" s="10" customFormat="true" ht="12.75" hidden="true" customHeight="false" outlineLevel="0" collapsed="false">
      <c r="A503" s="70"/>
      <c r="B503" s="54"/>
      <c r="C503" s="54"/>
      <c r="D503" s="54"/>
      <c r="E503" s="64"/>
      <c r="F503" s="54"/>
      <c r="G503" s="54"/>
      <c r="H503" s="54"/>
      <c r="I503" s="44"/>
      <c r="J503" s="66"/>
      <c r="K503" s="120"/>
      <c r="L503" s="68"/>
      <c r="M503" s="65"/>
      <c r="N503" s="44"/>
      <c r="O503" s="44"/>
      <c r="P503" s="62"/>
      <c r="Q503" s="44"/>
      <c r="R503" s="62"/>
      <c r="S503" s="44"/>
      <c r="T503" s="62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 t="n">
        <f aca="false">AE503-AD503</f>
        <v>0</v>
      </c>
    </row>
    <row r="504" s="10" customFormat="true" ht="12.75" hidden="true" customHeight="false" outlineLevel="0" collapsed="false">
      <c r="A504" s="70"/>
      <c r="B504" s="54"/>
      <c r="C504" s="54"/>
      <c r="D504" s="54"/>
      <c r="E504" s="64"/>
      <c r="F504" s="54"/>
      <c r="G504" s="54"/>
      <c r="H504" s="54"/>
      <c r="I504" s="44"/>
      <c r="J504" s="66"/>
      <c r="K504" s="120"/>
      <c r="L504" s="68"/>
      <c r="M504" s="65"/>
      <c r="N504" s="44"/>
      <c r="O504" s="44"/>
      <c r="P504" s="62"/>
      <c r="Q504" s="44"/>
      <c r="R504" s="62"/>
      <c r="S504" s="44"/>
      <c r="T504" s="62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 t="n">
        <f aca="false">AE504-AD504</f>
        <v>0</v>
      </c>
    </row>
    <row r="505" s="10" customFormat="true" ht="12.75" hidden="false" customHeight="false" outlineLevel="0" collapsed="false">
      <c r="A505" s="76" t="s">
        <v>409</v>
      </c>
      <c r="B505" s="40" t="s">
        <v>49</v>
      </c>
      <c r="C505" s="40" t="s">
        <v>397</v>
      </c>
      <c r="D505" s="40" t="s">
        <v>71</v>
      </c>
      <c r="E505" s="61" t="s">
        <v>188</v>
      </c>
      <c r="F505" s="40"/>
      <c r="G505" s="40"/>
      <c r="H505" s="40"/>
      <c r="I505" s="62"/>
      <c r="J505" s="42"/>
      <c r="K505" s="121"/>
      <c r="L505" s="43"/>
      <c r="M505" s="41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 t="n">
        <f aca="false">AC506</f>
        <v>0</v>
      </c>
      <c r="AD505" s="62" t="n">
        <f aca="false">AD506</f>
        <v>1500</v>
      </c>
      <c r="AE505" s="62" t="n">
        <f aca="false">AE506</f>
        <v>15500</v>
      </c>
      <c r="AF505" s="44" t="n">
        <f aca="false">AE505-AD505</f>
        <v>14000</v>
      </c>
    </row>
    <row r="506" s="10" customFormat="true" ht="12.75" hidden="false" customHeight="false" outlineLevel="0" collapsed="false">
      <c r="A506" s="70" t="s">
        <v>109</v>
      </c>
      <c r="B506" s="54" t="s">
        <v>49</v>
      </c>
      <c r="C506" s="54" t="s">
        <v>397</v>
      </c>
      <c r="D506" s="54" t="s">
        <v>71</v>
      </c>
      <c r="E506" s="64" t="s">
        <v>188</v>
      </c>
      <c r="F506" s="54" t="s">
        <v>110</v>
      </c>
      <c r="G506" s="54"/>
      <c r="H506" s="54"/>
      <c r="I506" s="44"/>
      <c r="J506" s="66"/>
      <c r="K506" s="120"/>
      <c r="L506" s="68"/>
      <c r="M506" s="65"/>
      <c r="N506" s="44"/>
      <c r="O506" s="44"/>
      <c r="P506" s="62"/>
      <c r="Q506" s="44"/>
      <c r="R506" s="62"/>
      <c r="S506" s="44"/>
      <c r="T506" s="62"/>
      <c r="U506" s="44"/>
      <c r="V506" s="44"/>
      <c r="W506" s="44"/>
      <c r="X506" s="44"/>
      <c r="Y506" s="44"/>
      <c r="Z506" s="44"/>
      <c r="AA506" s="44"/>
      <c r="AB506" s="44"/>
      <c r="AC506" s="44" t="n">
        <f aca="false">AC507</f>
        <v>0</v>
      </c>
      <c r="AD506" s="44" t="n">
        <f aca="false">AD507</f>
        <v>1500</v>
      </c>
      <c r="AE506" s="44" t="n">
        <f aca="false">AE507</f>
        <v>15500</v>
      </c>
      <c r="AF506" s="44" t="n">
        <f aca="false">AE506-AD506</f>
        <v>14000</v>
      </c>
    </row>
    <row r="507" s="10" customFormat="true" ht="12.75" hidden="false" customHeight="false" outlineLevel="0" collapsed="false">
      <c r="A507" s="70" t="s">
        <v>190</v>
      </c>
      <c r="B507" s="54" t="s">
        <v>49</v>
      </c>
      <c r="C507" s="54" t="s">
        <v>397</v>
      </c>
      <c r="D507" s="54" t="s">
        <v>71</v>
      </c>
      <c r="E507" s="64" t="s">
        <v>188</v>
      </c>
      <c r="F507" s="54" t="s">
        <v>191</v>
      </c>
      <c r="G507" s="54"/>
      <c r="H507" s="54"/>
      <c r="I507" s="44"/>
      <c r="J507" s="66"/>
      <c r="K507" s="120"/>
      <c r="L507" s="68"/>
      <c r="M507" s="65"/>
      <c r="N507" s="44"/>
      <c r="O507" s="44"/>
      <c r="P507" s="62"/>
      <c r="Q507" s="44"/>
      <c r="R507" s="62"/>
      <c r="S507" s="44"/>
      <c r="T507" s="62"/>
      <c r="U507" s="44"/>
      <c r="V507" s="44"/>
      <c r="W507" s="44"/>
      <c r="X507" s="44"/>
      <c r="Y507" s="44"/>
      <c r="Z507" s="44"/>
      <c r="AA507" s="44"/>
      <c r="AB507" s="44"/>
      <c r="AC507" s="44"/>
      <c r="AD507" s="44" t="n">
        <v>1500</v>
      </c>
      <c r="AE507" s="44" t="n">
        <v>15500</v>
      </c>
      <c r="AF507" s="44" t="n">
        <f aca="false">AE507-AD507</f>
        <v>14000</v>
      </c>
    </row>
    <row r="508" s="10" customFormat="true" ht="12.75" hidden="false" customHeight="false" outlineLevel="0" collapsed="false">
      <c r="A508" s="102" t="s">
        <v>410</v>
      </c>
      <c r="B508" s="36" t="s">
        <v>49</v>
      </c>
      <c r="C508" s="36" t="s">
        <v>411</v>
      </c>
      <c r="D508" s="36"/>
      <c r="E508" s="103"/>
      <c r="F508" s="36"/>
      <c r="G508" s="36"/>
      <c r="H508" s="36"/>
      <c r="I508" s="37"/>
      <c r="J508" s="37"/>
      <c r="K508" s="37"/>
      <c r="L508" s="37"/>
      <c r="M508" s="37"/>
      <c r="N508" s="37"/>
      <c r="O508" s="37"/>
      <c r="P508" s="100"/>
      <c r="Q508" s="37"/>
      <c r="R508" s="100"/>
      <c r="S508" s="37"/>
      <c r="T508" s="37"/>
      <c r="U508" s="37"/>
      <c r="V508" s="37"/>
      <c r="W508" s="37"/>
      <c r="X508" s="37"/>
      <c r="Y508" s="37"/>
      <c r="Z508" s="37"/>
      <c r="AA508" s="37"/>
      <c r="AB508" s="37"/>
      <c r="AC508" s="37" t="n">
        <f aca="false">AC509</f>
        <v>600000</v>
      </c>
      <c r="AD508" s="37" t="n">
        <f aca="false">AD509</f>
        <v>600000</v>
      </c>
      <c r="AE508" s="37" t="n">
        <f aca="false">AE509</f>
        <v>600000</v>
      </c>
      <c r="AF508" s="37" t="n">
        <f aca="false">AE508-AD508</f>
        <v>0</v>
      </c>
    </row>
    <row r="509" s="10" customFormat="true" ht="38.25" hidden="false" customHeight="false" outlineLevel="0" collapsed="false">
      <c r="A509" s="60" t="s">
        <v>412</v>
      </c>
      <c r="B509" s="40" t="s">
        <v>49</v>
      </c>
      <c r="C509" s="40" t="s">
        <v>411</v>
      </c>
      <c r="D509" s="40" t="s">
        <v>388</v>
      </c>
      <c r="E509" s="61" t="s">
        <v>413</v>
      </c>
      <c r="F509" s="40"/>
      <c r="G509" s="40"/>
      <c r="H509" s="40"/>
      <c r="I509" s="41" t="n">
        <f aca="false">I511</f>
        <v>857100</v>
      </c>
      <c r="J509" s="42" t="n">
        <f aca="false">J511</f>
        <v>500000</v>
      </c>
      <c r="K509" s="34" t="n">
        <f aca="false">K511</f>
        <v>0</v>
      </c>
      <c r="L509" s="43" t="n">
        <f aca="false">L511</f>
        <v>0</v>
      </c>
      <c r="M509" s="41" t="n">
        <f aca="false">M511</f>
        <v>0</v>
      </c>
      <c r="N509" s="62" t="n">
        <f aca="false">N510</f>
        <v>600000</v>
      </c>
      <c r="O509" s="62" t="n">
        <f aca="false">O511</f>
        <v>0</v>
      </c>
      <c r="P509" s="62" t="n">
        <f aca="false">N509+O509</f>
        <v>600000</v>
      </c>
      <c r="Q509" s="62" t="n">
        <f aca="false">Q511</f>
        <v>0</v>
      </c>
      <c r="R509" s="62" t="n">
        <f aca="false">P509+Q509</f>
        <v>600000</v>
      </c>
      <c r="S509" s="62" t="n">
        <f aca="false">S511</f>
        <v>100000</v>
      </c>
      <c r="T509" s="62" t="n">
        <f aca="false">R509+S509</f>
        <v>700000</v>
      </c>
      <c r="U509" s="62" t="n">
        <f aca="false">U511</f>
        <v>100000</v>
      </c>
      <c r="V509" s="62" t="n">
        <f aca="false">N509+U509</f>
        <v>700000</v>
      </c>
      <c r="W509" s="62" t="n">
        <f aca="false">V509-N509</f>
        <v>100000</v>
      </c>
      <c r="X509" s="62" t="n">
        <f aca="false">X511</f>
        <v>0</v>
      </c>
      <c r="Y509" s="62" t="n">
        <f aca="false">Y511</f>
        <v>600000</v>
      </c>
      <c r="Z509" s="62" t="n">
        <f aca="false">Z511</f>
        <v>600000</v>
      </c>
      <c r="AA509" s="62" t="n">
        <f aca="false">AA511</f>
        <v>0</v>
      </c>
      <c r="AB509" s="62" t="n">
        <f aca="false">AB511</f>
        <v>0</v>
      </c>
      <c r="AC509" s="62" t="n">
        <f aca="false">AC510</f>
        <v>600000</v>
      </c>
      <c r="AD509" s="62" t="n">
        <f aca="false">AD510</f>
        <v>600000</v>
      </c>
      <c r="AE509" s="62" t="n">
        <f aca="false">AE510</f>
        <v>600000</v>
      </c>
      <c r="AF509" s="44" t="n">
        <f aca="false">AE509-AD509</f>
        <v>0</v>
      </c>
    </row>
    <row r="510" s="10" customFormat="true" ht="12.75" hidden="false" customHeight="false" outlineLevel="0" collapsed="false">
      <c r="A510" s="70" t="s">
        <v>109</v>
      </c>
      <c r="B510" s="54" t="s">
        <v>49</v>
      </c>
      <c r="C510" s="54" t="s">
        <v>411</v>
      </c>
      <c r="D510" s="54" t="s">
        <v>388</v>
      </c>
      <c r="E510" s="64" t="s">
        <v>413</v>
      </c>
      <c r="F510" s="54" t="s">
        <v>110</v>
      </c>
      <c r="G510" s="54"/>
      <c r="H510" s="54"/>
      <c r="I510" s="65"/>
      <c r="J510" s="66"/>
      <c r="K510" s="67"/>
      <c r="L510" s="68"/>
      <c r="M510" s="65"/>
      <c r="N510" s="44" t="n">
        <f aca="false">N511</f>
        <v>600000</v>
      </c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 t="n">
        <f aca="false">AC511</f>
        <v>600000</v>
      </c>
      <c r="AD510" s="44" t="n">
        <f aca="false">AD511</f>
        <v>600000</v>
      </c>
      <c r="AE510" s="44" t="n">
        <f aca="false">AE511</f>
        <v>600000</v>
      </c>
      <c r="AF510" s="44" t="n">
        <f aca="false">AE510-AD510</f>
        <v>0</v>
      </c>
    </row>
    <row r="511" s="10" customFormat="true" ht="51" hidden="false" customHeight="false" outlineLevel="0" collapsed="false">
      <c r="A511" s="70" t="s">
        <v>264</v>
      </c>
      <c r="B511" s="54" t="s">
        <v>49</v>
      </c>
      <c r="C511" s="54" t="s">
        <v>411</v>
      </c>
      <c r="D511" s="54" t="s">
        <v>388</v>
      </c>
      <c r="E511" s="64" t="s">
        <v>413</v>
      </c>
      <c r="F511" s="54" t="s">
        <v>265</v>
      </c>
      <c r="G511" s="54" t="s">
        <v>224</v>
      </c>
      <c r="H511" s="54"/>
      <c r="I511" s="55" t="n">
        <v>857100</v>
      </c>
      <c r="J511" s="56" t="n">
        <v>500000</v>
      </c>
      <c r="K511" s="57"/>
      <c r="L511" s="58"/>
      <c r="M511" s="55"/>
      <c r="N511" s="44" t="n">
        <v>600000</v>
      </c>
      <c r="O511" s="44" t="n">
        <f aca="false">K511+L511+M511</f>
        <v>0</v>
      </c>
      <c r="P511" s="44" t="n">
        <f aca="false">N511+O511</f>
        <v>600000</v>
      </c>
      <c r="Q511" s="44"/>
      <c r="R511" s="44" t="n">
        <f aca="false">P511+Q511</f>
        <v>600000</v>
      </c>
      <c r="S511" s="44" t="n">
        <v>100000</v>
      </c>
      <c r="T511" s="44" t="n">
        <f aca="false">R511+S511</f>
        <v>700000</v>
      </c>
      <c r="U511" s="44" t="n">
        <f aca="false">O511+Q511+S511</f>
        <v>100000</v>
      </c>
      <c r="V511" s="44" t="n">
        <f aca="false">N511+U511</f>
        <v>700000</v>
      </c>
      <c r="W511" s="44" t="n">
        <f aca="false">V511-N511</f>
        <v>100000</v>
      </c>
      <c r="X511" s="44" t="n">
        <v>0</v>
      </c>
      <c r="Y511" s="44" t="n">
        <v>600000</v>
      </c>
      <c r="Z511" s="44" t="n">
        <v>600000</v>
      </c>
      <c r="AA511" s="44"/>
      <c r="AB511" s="44"/>
      <c r="AC511" s="44" t="n">
        <v>600000</v>
      </c>
      <c r="AD511" s="44" t="n">
        <v>600000</v>
      </c>
      <c r="AE511" s="44" t="n">
        <v>600000</v>
      </c>
      <c r="AF511" s="44" t="n">
        <f aca="false">AE511-AD511</f>
        <v>0</v>
      </c>
    </row>
    <row r="512" s="10" customFormat="true" ht="25.5" hidden="false" customHeight="false" outlineLevel="0" collapsed="false">
      <c r="A512" s="122" t="s">
        <v>414</v>
      </c>
      <c r="B512" s="36" t="s">
        <v>49</v>
      </c>
      <c r="C512" s="36" t="s">
        <v>196</v>
      </c>
      <c r="D512" s="36"/>
      <c r="E512" s="103"/>
      <c r="F512" s="36"/>
      <c r="G512" s="36"/>
      <c r="H512" s="36"/>
      <c r="I512" s="37"/>
      <c r="J512" s="37"/>
      <c r="K512" s="37"/>
      <c r="L512" s="37"/>
      <c r="M512" s="37"/>
      <c r="N512" s="37"/>
      <c r="O512" s="37"/>
      <c r="P512" s="100"/>
      <c r="Q512" s="37"/>
      <c r="R512" s="100"/>
      <c r="S512" s="37"/>
      <c r="T512" s="37"/>
      <c r="U512" s="37"/>
      <c r="V512" s="37"/>
      <c r="W512" s="37"/>
      <c r="X512" s="37"/>
      <c r="Y512" s="37"/>
      <c r="Z512" s="37"/>
      <c r="AA512" s="37"/>
      <c r="AB512" s="37"/>
      <c r="AC512" s="37" t="n">
        <f aca="false">AC513</f>
        <v>580845</v>
      </c>
      <c r="AD512" s="37" t="n">
        <f aca="false">AD513</f>
        <v>580845</v>
      </c>
      <c r="AE512" s="37" t="n">
        <f aca="false">AE513</f>
        <v>580845</v>
      </c>
      <c r="AF512" s="37" t="n">
        <f aca="false">AE512-AD512</f>
        <v>0</v>
      </c>
    </row>
    <row r="513" s="10" customFormat="true" ht="25.5" hidden="false" customHeight="false" outlineLevel="0" collapsed="false">
      <c r="A513" s="60" t="s">
        <v>414</v>
      </c>
      <c r="B513" s="40" t="s">
        <v>49</v>
      </c>
      <c r="C513" s="40" t="s">
        <v>196</v>
      </c>
      <c r="D513" s="40" t="s">
        <v>51</v>
      </c>
      <c r="E513" s="61" t="s">
        <v>415</v>
      </c>
      <c r="F513" s="40"/>
      <c r="G513" s="40"/>
      <c r="H513" s="40"/>
      <c r="I513" s="41" t="n">
        <f aca="false">I514</f>
        <v>135000</v>
      </c>
      <c r="J513" s="42" t="n">
        <f aca="false">J514</f>
        <v>135000</v>
      </c>
      <c r="K513" s="34"/>
      <c r="L513" s="43"/>
      <c r="M513" s="41"/>
      <c r="N513" s="62" t="n">
        <f aca="false">N514</f>
        <v>580845</v>
      </c>
      <c r="O513" s="62" t="n">
        <f aca="false">O514</f>
        <v>0</v>
      </c>
      <c r="P513" s="62" t="n">
        <f aca="false">N513+O513</f>
        <v>580845</v>
      </c>
      <c r="Q513" s="62" t="n">
        <f aca="false">Q514</f>
        <v>0</v>
      </c>
      <c r="R513" s="62" t="n">
        <f aca="false">P513+Q513</f>
        <v>580845</v>
      </c>
      <c r="S513" s="62" t="n">
        <f aca="false">S514</f>
        <v>0</v>
      </c>
      <c r="T513" s="62" t="n">
        <f aca="false">R513+S513</f>
        <v>580845</v>
      </c>
      <c r="U513" s="62" t="n">
        <f aca="false">U514</f>
        <v>0</v>
      </c>
      <c r="V513" s="62" t="n">
        <f aca="false">N513+U513</f>
        <v>580845</v>
      </c>
      <c r="W513" s="62" t="n">
        <f aca="false">V513-N513</f>
        <v>0</v>
      </c>
      <c r="X513" s="62" t="n">
        <f aca="false">X514</f>
        <v>0</v>
      </c>
      <c r="Y513" s="62" t="n">
        <f aca="false">Y514</f>
        <v>530000</v>
      </c>
      <c r="Z513" s="62" t="n">
        <f aca="false">Z514</f>
        <v>530000</v>
      </c>
      <c r="AA513" s="62" t="n">
        <f aca="false">AA514</f>
        <v>0</v>
      </c>
      <c r="AB513" s="62" t="n">
        <f aca="false">AB514</f>
        <v>0</v>
      </c>
      <c r="AC513" s="62" t="n">
        <f aca="false">AC514</f>
        <v>580845</v>
      </c>
      <c r="AD513" s="62" t="n">
        <f aca="false">AD514</f>
        <v>580845</v>
      </c>
      <c r="AE513" s="62" t="n">
        <f aca="false">AE514</f>
        <v>580845</v>
      </c>
      <c r="AF513" s="44" t="n">
        <f aca="false">AE513-AD513</f>
        <v>0</v>
      </c>
    </row>
    <row r="514" s="10" customFormat="true" ht="12.75" hidden="false" customHeight="false" outlineLevel="0" collapsed="false">
      <c r="A514" s="112" t="s">
        <v>416</v>
      </c>
      <c r="B514" s="54" t="s">
        <v>49</v>
      </c>
      <c r="C514" s="54" t="s">
        <v>196</v>
      </c>
      <c r="D514" s="54" t="s">
        <v>51</v>
      </c>
      <c r="E514" s="64" t="s">
        <v>415</v>
      </c>
      <c r="F514" s="54" t="s">
        <v>417</v>
      </c>
      <c r="G514" s="54" t="s">
        <v>179</v>
      </c>
      <c r="H514" s="54"/>
      <c r="I514" s="55" t="n">
        <v>135000</v>
      </c>
      <c r="J514" s="56" t="n">
        <v>135000</v>
      </c>
      <c r="K514" s="57"/>
      <c r="L514" s="58"/>
      <c r="M514" s="55"/>
      <c r="N514" s="44" t="n">
        <v>580845</v>
      </c>
      <c r="O514" s="44" t="n">
        <f aca="false">K514+L514+M514</f>
        <v>0</v>
      </c>
      <c r="P514" s="28" t="n">
        <f aca="false">N514+O514</f>
        <v>580845</v>
      </c>
      <c r="Q514" s="44"/>
      <c r="R514" s="28" t="n">
        <f aca="false">P514+Q514</f>
        <v>580845</v>
      </c>
      <c r="S514" s="44"/>
      <c r="T514" s="44" t="n">
        <f aca="false">R514+S514</f>
        <v>580845</v>
      </c>
      <c r="U514" s="44" t="n">
        <f aca="false">O514+Q514+S514</f>
        <v>0</v>
      </c>
      <c r="V514" s="44" t="n">
        <f aca="false">N514+U514</f>
        <v>580845</v>
      </c>
      <c r="W514" s="44" t="n">
        <f aca="false">V514-N514</f>
        <v>0</v>
      </c>
      <c r="X514" s="44" t="n">
        <v>0</v>
      </c>
      <c r="Y514" s="44" t="n">
        <v>530000</v>
      </c>
      <c r="Z514" s="44" t="n">
        <v>530000</v>
      </c>
      <c r="AA514" s="44"/>
      <c r="AB514" s="44"/>
      <c r="AC514" s="44" t="n">
        <v>580845</v>
      </c>
      <c r="AD514" s="44" t="n">
        <v>580845</v>
      </c>
      <c r="AE514" s="44" t="n">
        <v>580845</v>
      </c>
      <c r="AF514" s="44" t="n">
        <f aca="false">AE514-AD514</f>
        <v>0</v>
      </c>
    </row>
    <row r="515" s="10" customFormat="true" ht="12.75" hidden="false" customHeight="false" outlineLevel="0" collapsed="false">
      <c r="A515" s="122" t="s">
        <v>340</v>
      </c>
      <c r="B515" s="36" t="s">
        <v>49</v>
      </c>
      <c r="C515" s="36" t="s">
        <v>418</v>
      </c>
      <c r="D515" s="36"/>
      <c r="E515" s="103"/>
      <c r="F515" s="36"/>
      <c r="G515" s="36"/>
      <c r="H515" s="36"/>
      <c r="I515" s="37"/>
      <c r="J515" s="37"/>
      <c r="K515" s="37"/>
      <c r="L515" s="37"/>
      <c r="M515" s="37"/>
      <c r="N515" s="37"/>
      <c r="O515" s="37"/>
      <c r="P515" s="100"/>
      <c r="Q515" s="37"/>
      <c r="R515" s="100"/>
      <c r="S515" s="37"/>
      <c r="T515" s="37"/>
      <c r="U515" s="37"/>
      <c r="V515" s="37"/>
      <c r="W515" s="37"/>
      <c r="X515" s="37"/>
      <c r="Y515" s="37"/>
      <c r="Z515" s="37"/>
      <c r="AA515" s="37"/>
      <c r="AB515" s="37"/>
      <c r="AC515" s="37" t="n">
        <f aca="false">AC516+AC532+AC538+AC545+AC548</f>
        <v>14714700</v>
      </c>
      <c r="AD515" s="37" t="n">
        <f aca="false">AD516+AD532+AD538+AD545+AD548</f>
        <v>15207000</v>
      </c>
      <c r="AE515" s="37" t="n">
        <f aca="false">AE516+AE532+AE538+AE545+AE548</f>
        <v>15158805</v>
      </c>
      <c r="AF515" s="37" t="n">
        <f aca="false">AE515-AD515</f>
        <v>-48195</v>
      </c>
    </row>
    <row r="516" s="10" customFormat="true" ht="25.5" hidden="false" customHeight="false" outlineLevel="0" collapsed="false">
      <c r="A516" s="118" t="s">
        <v>419</v>
      </c>
      <c r="B516" s="93" t="s">
        <v>49</v>
      </c>
      <c r="C516" s="93" t="s">
        <v>418</v>
      </c>
      <c r="D516" s="93" t="s">
        <v>51</v>
      </c>
      <c r="E516" s="94"/>
      <c r="F516" s="93"/>
      <c r="G516" s="93"/>
      <c r="H516" s="93"/>
      <c r="I516" s="62"/>
      <c r="J516" s="62"/>
      <c r="K516" s="62"/>
      <c r="L516" s="62"/>
      <c r="M516" s="62"/>
      <c r="N516" s="62" t="n">
        <f aca="false">N517+N590</f>
        <v>56710546</v>
      </c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 t="n">
        <f aca="false">AC517+AC523+AC526</f>
        <v>9375000</v>
      </c>
      <c r="AD516" s="62" t="n">
        <f aca="false">AD517+AD523+AD526</f>
        <v>9375000</v>
      </c>
      <c r="AE516" s="62" t="n">
        <f aca="false">AE517+AE523+AE526</f>
        <v>9375000</v>
      </c>
      <c r="AF516" s="44" t="n">
        <f aca="false">AE516-AD516</f>
        <v>0</v>
      </c>
    </row>
    <row r="517" s="10" customFormat="true" ht="38.25" hidden="false" customHeight="false" outlineLevel="0" collapsed="false">
      <c r="A517" s="60" t="s">
        <v>420</v>
      </c>
      <c r="B517" s="40" t="s">
        <v>49</v>
      </c>
      <c r="C517" s="40" t="s">
        <v>418</v>
      </c>
      <c r="D517" s="40" t="s">
        <v>51</v>
      </c>
      <c r="E517" s="61" t="s">
        <v>421</v>
      </c>
      <c r="F517" s="40"/>
      <c r="G517" s="40"/>
      <c r="H517" s="40"/>
      <c r="I517" s="41" t="n">
        <f aca="false">I519</f>
        <v>7819000</v>
      </c>
      <c r="J517" s="42" t="n">
        <f aca="false">J519</f>
        <v>7819000</v>
      </c>
      <c r="K517" s="34" t="n">
        <f aca="false">K519</f>
        <v>0</v>
      </c>
      <c r="L517" s="43" t="n">
        <f aca="false">L519</f>
        <v>0</v>
      </c>
      <c r="M517" s="41" t="n">
        <f aca="false">M519</f>
        <v>0</v>
      </c>
      <c r="N517" s="62" t="n">
        <f aca="false">N518</f>
        <v>7926000</v>
      </c>
      <c r="O517" s="62" t="n">
        <f aca="false">O519</f>
        <v>0</v>
      </c>
      <c r="P517" s="62" t="n">
        <f aca="false">N517+O517</f>
        <v>7926000</v>
      </c>
      <c r="Q517" s="62" t="n">
        <f aca="false">Q519</f>
        <v>0</v>
      </c>
      <c r="R517" s="62" t="n">
        <f aca="false">P517+Q517</f>
        <v>7926000</v>
      </c>
      <c r="S517" s="62" t="n">
        <f aca="false">S519</f>
        <v>0</v>
      </c>
      <c r="T517" s="62" t="n">
        <f aca="false">R517+S517</f>
        <v>7926000</v>
      </c>
      <c r="U517" s="62" t="n">
        <f aca="false">U519</f>
        <v>0</v>
      </c>
      <c r="V517" s="62" t="n">
        <f aca="false">N517+U517</f>
        <v>7926000</v>
      </c>
      <c r="W517" s="62" t="n">
        <f aca="false">V517-N517</f>
        <v>0</v>
      </c>
      <c r="X517" s="62" t="n">
        <f aca="false">X519</f>
        <v>0</v>
      </c>
      <c r="Y517" s="62" t="n">
        <f aca="false">Y519</f>
        <v>7435000</v>
      </c>
      <c r="Z517" s="62" t="n">
        <f aca="false">Z519</f>
        <v>7435000</v>
      </c>
      <c r="AA517" s="62" t="n">
        <f aca="false">AA519</f>
        <v>0</v>
      </c>
      <c r="AB517" s="62" t="n">
        <f aca="false">AB519</f>
        <v>0</v>
      </c>
      <c r="AC517" s="62" t="n">
        <f aca="false">AC518</f>
        <v>7926000</v>
      </c>
      <c r="AD517" s="62" t="n">
        <f aca="false">AD518</f>
        <v>7926000</v>
      </c>
      <c r="AE517" s="62" t="n">
        <f aca="false">AE518</f>
        <v>7926000</v>
      </c>
      <c r="AF517" s="44" t="n">
        <f aca="false">AE517-AD517</f>
        <v>0</v>
      </c>
    </row>
    <row r="518" s="10" customFormat="true" ht="12.75" hidden="false" customHeight="false" outlineLevel="0" collapsed="false">
      <c r="A518" s="123" t="s">
        <v>422</v>
      </c>
      <c r="B518" s="54" t="s">
        <v>49</v>
      </c>
      <c r="C518" s="54" t="s">
        <v>418</v>
      </c>
      <c r="D518" s="54" t="s">
        <v>51</v>
      </c>
      <c r="E518" s="64" t="s">
        <v>421</v>
      </c>
      <c r="F518" s="54" t="s">
        <v>75</v>
      </c>
      <c r="G518" s="54"/>
      <c r="H518" s="54"/>
      <c r="I518" s="65"/>
      <c r="J518" s="66"/>
      <c r="K518" s="67"/>
      <c r="L518" s="68"/>
      <c r="M518" s="65"/>
      <c r="N518" s="44" t="n">
        <f aca="false">N519</f>
        <v>7926000</v>
      </c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 t="n">
        <f aca="false">AC519</f>
        <v>7926000</v>
      </c>
      <c r="AD518" s="44" t="n">
        <f aca="false">AD519</f>
        <v>7926000</v>
      </c>
      <c r="AE518" s="44" t="n">
        <f aca="false">AE519</f>
        <v>7926000</v>
      </c>
      <c r="AF518" s="44" t="n">
        <f aca="false">AE518-AD518</f>
        <v>0</v>
      </c>
    </row>
    <row r="519" s="10" customFormat="true" ht="12" hidden="false" customHeight="true" outlineLevel="0" collapsed="false">
      <c r="A519" s="63" t="s">
        <v>423</v>
      </c>
      <c r="B519" s="54" t="s">
        <v>49</v>
      </c>
      <c r="C519" s="54" t="s">
        <v>418</v>
      </c>
      <c r="D519" s="54" t="s">
        <v>51</v>
      </c>
      <c r="E519" s="64" t="s">
        <v>421</v>
      </c>
      <c r="F519" s="54" t="s">
        <v>424</v>
      </c>
      <c r="G519" s="54" t="s">
        <v>425</v>
      </c>
      <c r="H519" s="54"/>
      <c r="I519" s="55" t="n">
        <v>7819000</v>
      </c>
      <c r="J519" s="56" t="n">
        <v>7819000</v>
      </c>
      <c r="K519" s="57"/>
      <c r="L519" s="58"/>
      <c r="M519" s="55"/>
      <c r="N519" s="44" t="n">
        <v>7926000</v>
      </c>
      <c r="O519" s="44" t="n">
        <f aca="false">K519+L519+M519</f>
        <v>0</v>
      </c>
      <c r="P519" s="28" t="n">
        <f aca="false">N519+O519</f>
        <v>7926000</v>
      </c>
      <c r="Q519" s="44"/>
      <c r="R519" s="28" t="n">
        <f aca="false">P519+Q519</f>
        <v>7926000</v>
      </c>
      <c r="S519" s="44"/>
      <c r="T519" s="44" t="n">
        <f aca="false">R519+S519</f>
        <v>7926000</v>
      </c>
      <c r="U519" s="44" t="n">
        <f aca="false">O519+Q519+S519</f>
        <v>0</v>
      </c>
      <c r="V519" s="44" t="n">
        <f aca="false">N519+U519</f>
        <v>7926000</v>
      </c>
      <c r="W519" s="44" t="n">
        <f aca="false">V519-N519</f>
        <v>0</v>
      </c>
      <c r="X519" s="44" t="n">
        <v>0</v>
      </c>
      <c r="Y519" s="44" t="n">
        <v>7435000</v>
      </c>
      <c r="Z519" s="44" t="n">
        <v>7435000</v>
      </c>
      <c r="AA519" s="44"/>
      <c r="AB519" s="44"/>
      <c r="AC519" s="44" t="n">
        <v>7926000</v>
      </c>
      <c r="AD519" s="44" t="n">
        <v>7926000</v>
      </c>
      <c r="AE519" s="44" t="n">
        <v>7926000</v>
      </c>
      <c r="AF519" s="44" t="n">
        <f aca="false">AE519-AD519</f>
        <v>0</v>
      </c>
    </row>
    <row r="520" s="10" customFormat="true" ht="51" hidden="true" customHeight="false" outlineLevel="0" collapsed="false">
      <c r="A520" s="76" t="s">
        <v>164</v>
      </c>
      <c r="B520" s="40" t="s">
        <v>49</v>
      </c>
      <c r="C520" s="40" t="s">
        <v>418</v>
      </c>
      <c r="D520" s="40" t="s">
        <v>51</v>
      </c>
      <c r="E520" s="61" t="s">
        <v>51</v>
      </c>
      <c r="F520" s="40"/>
      <c r="G520" s="40"/>
      <c r="H520" s="40"/>
      <c r="I520" s="41"/>
      <c r="J520" s="42"/>
      <c r="K520" s="34"/>
      <c r="L520" s="43"/>
      <c r="M520" s="41"/>
      <c r="N520" s="62" t="n">
        <f aca="false">N521</f>
        <v>1449000</v>
      </c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 t="n">
        <f aca="false">AC521</f>
        <v>0</v>
      </c>
      <c r="AD520" s="62" t="n">
        <f aca="false">AD521</f>
        <v>0</v>
      </c>
      <c r="AE520" s="62" t="n">
        <f aca="false">AE521</f>
        <v>0</v>
      </c>
      <c r="AF520" s="44" t="n">
        <f aca="false">AE520-AD520</f>
        <v>0</v>
      </c>
    </row>
    <row r="521" s="10" customFormat="true" ht="25.5" hidden="true" customHeight="false" outlineLevel="0" collapsed="false">
      <c r="A521" s="76" t="s">
        <v>165</v>
      </c>
      <c r="B521" s="40" t="s">
        <v>49</v>
      </c>
      <c r="C521" s="40" t="s">
        <v>418</v>
      </c>
      <c r="D521" s="40" t="s">
        <v>51</v>
      </c>
      <c r="E521" s="61" t="s">
        <v>166</v>
      </c>
      <c r="F521" s="40"/>
      <c r="G521" s="40"/>
      <c r="H521" s="40"/>
      <c r="I521" s="41"/>
      <c r="J521" s="42"/>
      <c r="K521" s="34"/>
      <c r="L521" s="43"/>
      <c r="M521" s="41"/>
      <c r="N521" s="62" t="n">
        <f aca="false">N522</f>
        <v>1449000</v>
      </c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 t="n">
        <f aca="false">AC522</f>
        <v>0</v>
      </c>
      <c r="AD521" s="62" t="n">
        <f aca="false">AD522</f>
        <v>0</v>
      </c>
      <c r="AE521" s="62" t="n">
        <f aca="false">AE522</f>
        <v>0</v>
      </c>
      <c r="AF521" s="44" t="n">
        <f aca="false">AE521-AD521</f>
        <v>0</v>
      </c>
    </row>
    <row r="522" s="10" customFormat="true" ht="51" hidden="true" customHeight="false" outlineLevel="0" collapsed="false">
      <c r="A522" s="76" t="s">
        <v>167</v>
      </c>
      <c r="B522" s="40" t="s">
        <v>49</v>
      </c>
      <c r="C522" s="40" t="s">
        <v>418</v>
      </c>
      <c r="D522" s="40" t="s">
        <v>51</v>
      </c>
      <c r="E522" s="61" t="s">
        <v>168</v>
      </c>
      <c r="F522" s="40"/>
      <c r="G522" s="40"/>
      <c r="H522" s="40"/>
      <c r="I522" s="41"/>
      <c r="J522" s="42"/>
      <c r="K522" s="34"/>
      <c r="L522" s="43"/>
      <c r="M522" s="41"/>
      <c r="N522" s="62" t="n">
        <f aca="false">N523</f>
        <v>1449000</v>
      </c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44" t="n">
        <f aca="false">AE522-AD522</f>
        <v>0</v>
      </c>
    </row>
    <row r="523" s="10" customFormat="true" ht="63.75" hidden="true" customHeight="false" outlineLevel="0" collapsed="false">
      <c r="A523" s="60" t="s">
        <v>426</v>
      </c>
      <c r="B523" s="40" t="s">
        <v>49</v>
      </c>
      <c r="C523" s="40" t="s">
        <v>418</v>
      </c>
      <c r="D523" s="40" t="s">
        <v>51</v>
      </c>
      <c r="E523" s="94" t="s">
        <v>427</v>
      </c>
      <c r="F523" s="40"/>
      <c r="G523" s="40"/>
      <c r="H523" s="40"/>
      <c r="I523" s="41"/>
      <c r="J523" s="42"/>
      <c r="K523" s="34"/>
      <c r="L523" s="43"/>
      <c r="M523" s="41"/>
      <c r="N523" s="62" t="n">
        <f aca="false">N524</f>
        <v>1449000</v>
      </c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 t="n">
        <f aca="false">Y525</f>
        <v>1478000</v>
      </c>
      <c r="Z523" s="62" t="n">
        <f aca="false">Z525</f>
        <v>1478000</v>
      </c>
      <c r="AA523" s="62" t="n">
        <f aca="false">AA525</f>
        <v>0</v>
      </c>
      <c r="AB523" s="62" t="n">
        <f aca="false">AB525</f>
        <v>0</v>
      </c>
      <c r="AC523" s="62" t="n">
        <f aca="false">AC524</f>
        <v>1449000</v>
      </c>
      <c r="AD523" s="62" t="n">
        <f aca="false">AD524</f>
        <v>0</v>
      </c>
      <c r="AE523" s="62" t="n">
        <f aca="false">AE524</f>
        <v>0</v>
      </c>
      <c r="AF523" s="44" t="n">
        <f aca="false">AE523-AD523</f>
        <v>0</v>
      </c>
    </row>
    <row r="524" s="10" customFormat="true" ht="12.75" hidden="true" customHeight="false" outlineLevel="0" collapsed="false">
      <c r="A524" s="123" t="s">
        <v>422</v>
      </c>
      <c r="B524" s="54" t="s">
        <v>49</v>
      </c>
      <c r="C524" s="54" t="s">
        <v>418</v>
      </c>
      <c r="D524" s="54" t="s">
        <v>51</v>
      </c>
      <c r="E524" s="97" t="s">
        <v>427</v>
      </c>
      <c r="F524" s="54" t="s">
        <v>75</v>
      </c>
      <c r="G524" s="54"/>
      <c r="H524" s="54"/>
      <c r="I524" s="65"/>
      <c r="J524" s="66"/>
      <c r="K524" s="67"/>
      <c r="L524" s="68"/>
      <c r="M524" s="65"/>
      <c r="N524" s="44" t="n">
        <f aca="false">N525</f>
        <v>1449000</v>
      </c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 t="n">
        <f aca="false">AC525</f>
        <v>1449000</v>
      </c>
      <c r="AD524" s="44" t="n">
        <f aca="false">AD525</f>
        <v>0</v>
      </c>
      <c r="AE524" s="44" t="n">
        <f aca="false">AE525</f>
        <v>0</v>
      </c>
      <c r="AF524" s="44" t="n">
        <f aca="false">AE524-AD524</f>
        <v>0</v>
      </c>
    </row>
    <row r="525" s="10" customFormat="true" ht="12.75" hidden="true" customHeight="false" outlineLevel="0" collapsed="false">
      <c r="A525" s="63" t="s">
        <v>423</v>
      </c>
      <c r="B525" s="54" t="s">
        <v>49</v>
      </c>
      <c r="C525" s="54" t="s">
        <v>418</v>
      </c>
      <c r="D525" s="54" t="s">
        <v>51</v>
      </c>
      <c r="E525" s="97" t="s">
        <v>427</v>
      </c>
      <c r="F525" s="54" t="s">
        <v>424</v>
      </c>
      <c r="G525" s="54" t="s">
        <v>425</v>
      </c>
      <c r="H525" s="54"/>
      <c r="I525" s="55"/>
      <c r="J525" s="56"/>
      <c r="K525" s="57"/>
      <c r="L525" s="58"/>
      <c r="M525" s="55"/>
      <c r="N525" s="44" t="n">
        <v>1449000</v>
      </c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 t="n">
        <v>1478000</v>
      </c>
      <c r="Z525" s="44" t="n">
        <v>1478000</v>
      </c>
      <c r="AA525" s="44"/>
      <c r="AB525" s="44"/>
      <c r="AC525" s="44" t="n">
        <v>1449000</v>
      </c>
      <c r="AD525" s="44"/>
      <c r="AE525" s="44"/>
      <c r="AF525" s="44" t="n">
        <f aca="false">AE525-AD525</f>
        <v>0</v>
      </c>
    </row>
    <row r="526" s="10" customFormat="true" ht="63.75" hidden="false" customHeight="false" outlineLevel="0" collapsed="false">
      <c r="A526" s="60" t="s">
        <v>426</v>
      </c>
      <c r="B526" s="40" t="s">
        <v>49</v>
      </c>
      <c r="C526" s="40" t="s">
        <v>418</v>
      </c>
      <c r="D526" s="40" t="s">
        <v>51</v>
      </c>
      <c r="E526" s="94" t="s">
        <v>428</v>
      </c>
      <c r="F526" s="40"/>
      <c r="G526" s="40"/>
      <c r="H526" s="40"/>
      <c r="I526" s="41"/>
      <c r="J526" s="42"/>
      <c r="K526" s="34"/>
      <c r="L526" s="43"/>
      <c r="M526" s="41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 t="n">
        <f aca="false">AC527</f>
        <v>0</v>
      </c>
      <c r="AD526" s="62" t="n">
        <f aca="false">AD527</f>
        <v>1449000</v>
      </c>
      <c r="AE526" s="62" t="n">
        <f aca="false">AE527</f>
        <v>1449000</v>
      </c>
      <c r="AF526" s="44" t="n">
        <f aca="false">AE526-AD526</f>
        <v>0</v>
      </c>
    </row>
    <row r="527" s="10" customFormat="true" ht="12.75" hidden="false" customHeight="false" outlineLevel="0" collapsed="false">
      <c r="A527" s="123" t="s">
        <v>422</v>
      </c>
      <c r="B527" s="54" t="s">
        <v>49</v>
      </c>
      <c r="C527" s="54" t="s">
        <v>418</v>
      </c>
      <c r="D527" s="54" t="s">
        <v>51</v>
      </c>
      <c r="E527" s="97" t="s">
        <v>428</v>
      </c>
      <c r="F527" s="54" t="s">
        <v>75</v>
      </c>
      <c r="G527" s="54"/>
      <c r="H527" s="54"/>
      <c r="I527" s="55"/>
      <c r="J527" s="56"/>
      <c r="K527" s="57"/>
      <c r="L527" s="58"/>
      <c r="M527" s="55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 t="n">
        <f aca="false">AC528</f>
        <v>0</v>
      </c>
      <c r="AD527" s="44" t="n">
        <f aca="false">AD528</f>
        <v>1449000</v>
      </c>
      <c r="AE527" s="44" t="n">
        <f aca="false">AE528</f>
        <v>1449000</v>
      </c>
      <c r="AF527" s="44" t="n">
        <f aca="false">AE527-AD527</f>
        <v>0</v>
      </c>
    </row>
    <row r="528" s="10" customFormat="true" ht="16.5" hidden="false" customHeight="true" outlineLevel="0" collapsed="false">
      <c r="A528" s="63" t="s">
        <v>423</v>
      </c>
      <c r="B528" s="54" t="s">
        <v>49</v>
      </c>
      <c r="C528" s="54" t="s">
        <v>418</v>
      </c>
      <c r="D528" s="54" t="s">
        <v>51</v>
      </c>
      <c r="E528" s="97" t="s">
        <v>428</v>
      </c>
      <c r="F528" s="54" t="s">
        <v>424</v>
      </c>
      <c r="G528" s="54"/>
      <c r="H528" s="54"/>
      <c r="I528" s="55"/>
      <c r="J528" s="56"/>
      <c r="K528" s="57"/>
      <c r="L528" s="58"/>
      <c r="M528" s="55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 t="n">
        <v>1449000</v>
      </c>
      <c r="AE528" s="44" t="n">
        <v>1449000</v>
      </c>
      <c r="AF528" s="44" t="n">
        <f aca="false">AE528-AD528</f>
        <v>0</v>
      </c>
    </row>
    <row r="529" s="10" customFormat="true" ht="1.5" hidden="true" customHeight="true" outlineLevel="0" collapsed="false">
      <c r="A529" s="60" t="s">
        <v>426</v>
      </c>
      <c r="B529" s="40" t="s">
        <v>49</v>
      </c>
      <c r="C529" s="40" t="s">
        <v>418</v>
      </c>
      <c r="D529" s="40" t="s">
        <v>51</v>
      </c>
      <c r="E529" s="94" t="s">
        <v>428</v>
      </c>
      <c r="F529" s="40"/>
      <c r="G529" s="40"/>
      <c r="H529" s="40"/>
      <c r="I529" s="41"/>
      <c r="J529" s="42"/>
      <c r="K529" s="34"/>
      <c r="L529" s="43"/>
      <c r="M529" s="41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 t="n">
        <f aca="false">AC530</f>
        <v>0</v>
      </c>
      <c r="AD529" s="62" t="n">
        <f aca="false">AD530</f>
        <v>0</v>
      </c>
      <c r="AE529" s="62" t="n">
        <f aca="false">AE530</f>
        <v>0</v>
      </c>
      <c r="AF529" s="44" t="n">
        <f aca="false">AE529-AD529</f>
        <v>0</v>
      </c>
    </row>
    <row r="530" s="10" customFormat="true" ht="12.75" hidden="true" customHeight="false" outlineLevel="0" collapsed="false">
      <c r="A530" s="123" t="s">
        <v>422</v>
      </c>
      <c r="B530" s="54" t="s">
        <v>49</v>
      </c>
      <c r="C530" s="54" t="s">
        <v>418</v>
      </c>
      <c r="D530" s="54" t="s">
        <v>51</v>
      </c>
      <c r="E530" s="97" t="s">
        <v>428</v>
      </c>
      <c r="F530" s="54" t="s">
        <v>75</v>
      </c>
      <c r="G530" s="54"/>
      <c r="H530" s="54"/>
      <c r="I530" s="55"/>
      <c r="J530" s="56"/>
      <c r="K530" s="57"/>
      <c r="L530" s="58"/>
      <c r="M530" s="55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 t="n">
        <f aca="false">AC531</f>
        <v>0</v>
      </c>
      <c r="AD530" s="44" t="n">
        <f aca="false">AD531</f>
        <v>0</v>
      </c>
      <c r="AE530" s="44" t="n">
        <f aca="false">AE531</f>
        <v>0</v>
      </c>
      <c r="AF530" s="44" t="n">
        <f aca="false">AE530-AD530</f>
        <v>0</v>
      </c>
    </row>
    <row r="531" s="10" customFormat="true" ht="12.75" hidden="true" customHeight="false" outlineLevel="0" collapsed="false">
      <c r="A531" s="63" t="s">
        <v>423</v>
      </c>
      <c r="B531" s="54" t="s">
        <v>49</v>
      </c>
      <c r="C531" s="54" t="s">
        <v>418</v>
      </c>
      <c r="D531" s="54" t="s">
        <v>51</v>
      </c>
      <c r="E531" s="97" t="s">
        <v>428</v>
      </c>
      <c r="F531" s="54" t="s">
        <v>424</v>
      </c>
      <c r="G531" s="54"/>
      <c r="H531" s="54"/>
      <c r="I531" s="55"/>
      <c r="J531" s="56"/>
      <c r="K531" s="57"/>
      <c r="L531" s="58"/>
      <c r="M531" s="55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 t="n">
        <f aca="false">AE531-AD531</f>
        <v>0</v>
      </c>
    </row>
    <row r="532" s="10" customFormat="true" ht="12.75" hidden="false" customHeight="false" outlineLevel="0" collapsed="false">
      <c r="A532" s="60" t="s">
        <v>429</v>
      </c>
      <c r="B532" s="40" t="s">
        <v>49</v>
      </c>
      <c r="C532" s="40" t="s">
        <v>418</v>
      </c>
      <c r="D532" s="40" t="s">
        <v>388</v>
      </c>
      <c r="E532" s="97"/>
      <c r="F532" s="54"/>
      <c r="G532" s="40"/>
      <c r="H532" s="40"/>
      <c r="I532" s="41"/>
      <c r="J532" s="42"/>
      <c r="K532" s="34"/>
      <c r="L532" s="43"/>
      <c r="M532" s="41"/>
      <c r="N532" s="62" t="n">
        <f aca="false">N533</f>
        <v>4200000</v>
      </c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 t="n">
        <f aca="false">AC533</f>
        <v>4200000</v>
      </c>
      <c r="AD532" s="62" t="n">
        <f aca="false">AD533</f>
        <v>4200000</v>
      </c>
      <c r="AE532" s="62" t="n">
        <f aca="false">AE533</f>
        <v>4253805</v>
      </c>
      <c r="AF532" s="44" t="n">
        <f aca="false">AE532-AD532</f>
        <v>53805</v>
      </c>
    </row>
    <row r="533" s="10" customFormat="true" ht="38.25" hidden="false" customHeight="false" outlineLevel="0" collapsed="false">
      <c r="A533" s="60" t="s">
        <v>430</v>
      </c>
      <c r="B533" s="40" t="s">
        <v>49</v>
      </c>
      <c r="C533" s="40" t="s">
        <v>418</v>
      </c>
      <c r="D533" s="40" t="s">
        <v>388</v>
      </c>
      <c r="E533" s="61" t="s">
        <v>431</v>
      </c>
      <c r="F533" s="40"/>
      <c r="G533" s="40"/>
      <c r="H533" s="40"/>
      <c r="I533" s="41" t="n">
        <f aca="false">I535</f>
        <v>4335000</v>
      </c>
      <c r="J533" s="42" t="n">
        <f aca="false">J535</f>
        <v>4335000</v>
      </c>
      <c r="K533" s="34"/>
      <c r="L533" s="43"/>
      <c r="M533" s="41"/>
      <c r="N533" s="62" t="n">
        <f aca="false">N534</f>
        <v>4200000</v>
      </c>
      <c r="O533" s="62" t="n">
        <f aca="false">O535</f>
        <v>0</v>
      </c>
      <c r="P533" s="62" t="n">
        <f aca="false">N533+O533</f>
        <v>4200000</v>
      </c>
      <c r="Q533" s="62" t="n">
        <f aca="false">Q535</f>
        <v>322000</v>
      </c>
      <c r="R533" s="62" t="n">
        <f aca="false">P533+Q533</f>
        <v>4522000</v>
      </c>
      <c r="S533" s="62" t="n">
        <f aca="false">S535</f>
        <v>-322000</v>
      </c>
      <c r="T533" s="62" t="n">
        <f aca="false">R533+S533</f>
        <v>4200000</v>
      </c>
      <c r="U533" s="62" t="n">
        <f aca="false">U535</f>
        <v>0</v>
      </c>
      <c r="V533" s="62" t="n">
        <f aca="false">N533+U533</f>
        <v>4200000</v>
      </c>
      <c r="W533" s="62" t="n">
        <f aca="false">V533-N533</f>
        <v>0</v>
      </c>
      <c r="X533" s="62" t="n">
        <f aca="false">X535</f>
        <v>0</v>
      </c>
      <c r="Y533" s="62" t="n">
        <f aca="false">Y535</f>
        <v>5039000</v>
      </c>
      <c r="Z533" s="62" t="n">
        <f aca="false">Z535</f>
        <v>5039000</v>
      </c>
      <c r="AA533" s="62" t="n">
        <f aca="false">AA535</f>
        <v>0</v>
      </c>
      <c r="AB533" s="62" t="n">
        <f aca="false">AB535</f>
        <v>0</v>
      </c>
      <c r="AC533" s="62" t="n">
        <f aca="false">AC534</f>
        <v>4200000</v>
      </c>
      <c r="AD533" s="62" t="n">
        <f aca="false">AD534</f>
        <v>4200000</v>
      </c>
      <c r="AE533" s="62" t="n">
        <f aca="false">AE534</f>
        <v>4253805</v>
      </c>
      <c r="AF533" s="44" t="n">
        <f aca="false">AE533-AD533</f>
        <v>53805</v>
      </c>
    </row>
    <row r="534" s="10" customFormat="true" ht="12.75" hidden="false" customHeight="false" outlineLevel="0" collapsed="false">
      <c r="A534" s="123" t="s">
        <v>422</v>
      </c>
      <c r="B534" s="54" t="s">
        <v>49</v>
      </c>
      <c r="C534" s="54" t="s">
        <v>418</v>
      </c>
      <c r="D534" s="54" t="s">
        <v>388</v>
      </c>
      <c r="E534" s="64" t="s">
        <v>431</v>
      </c>
      <c r="F534" s="54" t="s">
        <v>75</v>
      </c>
      <c r="G534" s="54"/>
      <c r="H534" s="54"/>
      <c r="I534" s="65"/>
      <c r="J534" s="66"/>
      <c r="K534" s="67"/>
      <c r="L534" s="68"/>
      <c r="M534" s="65"/>
      <c r="N534" s="44" t="n">
        <f aca="false">N535</f>
        <v>4200000</v>
      </c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 t="n">
        <f aca="false">AC535</f>
        <v>4200000</v>
      </c>
      <c r="AD534" s="44" t="n">
        <f aca="false">AD535</f>
        <v>4200000</v>
      </c>
      <c r="AE534" s="44" t="n">
        <f aca="false">AE535</f>
        <v>4253805</v>
      </c>
      <c r="AF534" s="44" t="n">
        <f aca="false">AE534-AD534</f>
        <v>53805</v>
      </c>
    </row>
    <row r="535" s="10" customFormat="true" ht="12.75" hidden="false" customHeight="true" outlineLevel="0" collapsed="false">
      <c r="A535" s="63" t="s">
        <v>423</v>
      </c>
      <c r="B535" s="54" t="s">
        <v>49</v>
      </c>
      <c r="C535" s="54" t="s">
        <v>418</v>
      </c>
      <c r="D535" s="54" t="s">
        <v>388</v>
      </c>
      <c r="E535" s="64" t="s">
        <v>431</v>
      </c>
      <c r="F535" s="54" t="s">
        <v>424</v>
      </c>
      <c r="G535" s="54" t="s">
        <v>425</v>
      </c>
      <c r="H535" s="54"/>
      <c r="I535" s="55" t="n">
        <v>4335000</v>
      </c>
      <c r="J535" s="56" t="n">
        <v>4335000</v>
      </c>
      <c r="K535" s="57"/>
      <c r="L535" s="58"/>
      <c r="M535" s="55"/>
      <c r="N535" s="44" t="n">
        <v>4200000</v>
      </c>
      <c r="O535" s="44" t="n">
        <f aca="false">K535+L535+M535</f>
        <v>0</v>
      </c>
      <c r="P535" s="28" t="n">
        <f aca="false">N535+O535</f>
        <v>4200000</v>
      </c>
      <c r="Q535" s="44" t="n">
        <v>322000</v>
      </c>
      <c r="R535" s="28" t="n">
        <f aca="false">P535+Q535</f>
        <v>4522000</v>
      </c>
      <c r="S535" s="44" t="n">
        <v>-322000</v>
      </c>
      <c r="T535" s="44" t="n">
        <f aca="false">R535+S535</f>
        <v>4200000</v>
      </c>
      <c r="U535" s="44" t="n">
        <f aca="false">O535+Q535+S535</f>
        <v>0</v>
      </c>
      <c r="V535" s="44" t="n">
        <f aca="false">N535+U535</f>
        <v>4200000</v>
      </c>
      <c r="W535" s="44" t="n">
        <f aca="false">V535-N535</f>
        <v>0</v>
      </c>
      <c r="X535" s="44" t="n">
        <v>0</v>
      </c>
      <c r="Y535" s="44" t="n">
        <v>5039000</v>
      </c>
      <c r="Z535" s="44" t="n">
        <v>5039000</v>
      </c>
      <c r="AA535" s="44"/>
      <c r="AB535" s="44"/>
      <c r="AC535" s="44" t="n">
        <v>4200000</v>
      </c>
      <c r="AD535" s="44" t="n">
        <v>4200000</v>
      </c>
      <c r="AE535" s="44" t="n">
        <v>4253805</v>
      </c>
      <c r="AF535" s="44" t="n">
        <f aca="false">AE535-AD535</f>
        <v>53805</v>
      </c>
    </row>
    <row r="536" s="10" customFormat="true" ht="0.75" hidden="true" customHeight="true" outlineLevel="0" collapsed="false">
      <c r="A536" s="60" t="s">
        <v>432</v>
      </c>
      <c r="B536" s="40" t="s">
        <v>49</v>
      </c>
      <c r="C536" s="40" t="s">
        <v>418</v>
      </c>
      <c r="D536" s="40" t="s">
        <v>63</v>
      </c>
      <c r="E536" s="61"/>
      <c r="F536" s="40"/>
      <c r="G536" s="40"/>
      <c r="H536" s="40"/>
      <c r="I536" s="41"/>
      <c r="J536" s="42"/>
      <c r="K536" s="34"/>
      <c r="L536" s="43"/>
      <c r="M536" s="41"/>
      <c r="N536" s="62" t="n">
        <f aca="false">N537</f>
        <v>1143100</v>
      </c>
      <c r="O536" s="62"/>
      <c r="P536" s="28"/>
      <c r="Q536" s="62"/>
      <c r="R536" s="28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44" t="n">
        <f aca="false">AE536-AD536</f>
        <v>0</v>
      </c>
    </row>
    <row r="537" s="10" customFormat="true" ht="12.75" hidden="true" customHeight="false" outlineLevel="0" collapsed="false">
      <c r="A537" s="60" t="s">
        <v>132</v>
      </c>
      <c r="B537" s="40" t="s">
        <v>49</v>
      </c>
      <c r="C537" s="40" t="s">
        <v>418</v>
      </c>
      <c r="D537" s="40" t="s">
        <v>63</v>
      </c>
      <c r="E537" s="61" t="s">
        <v>133</v>
      </c>
      <c r="F537" s="40"/>
      <c r="G537" s="40"/>
      <c r="H537" s="40"/>
      <c r="I537" s="41"/>
      <c r="J537" s="42"/>
      <c r="K537" s="34"/>
      <c r="L537" s="43"/>
      <c r="M537" s="41"/>
      <c r="N537" s="62" t="n">
        <f aca="false">N538</f>
        <v>1143100</v>
      </c>
      <c r="O537" s="62"/>
      <c r="P537" s="28"/>
      <c r="Q537" s="62"/>
      <c r="R537" s="28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44" t="n">
        <f aca="false">AE537-AD537</f>
        <v>0</v>
      </c>
    </row>
    <row r="538" s="10" customFormat="true" ht="38.25" hidden="true" customHeight="false" outlineLevel="0" collapsed="false">
      <c r="A538" s="60" t="s">
        <v>433</v>
      </c>
      <c r="B538" s="40" t="s">
        <v>49</v>
      </c>
      <c r="C538" s="40" t="s">
        <v>418</v>
      </c>
      <c r="D538" s="40" t="s">
        <v>63</v>
      </c>
      <c r="E538" s="61" t="s">
        <v>434</v>
      </c>
      <c r="F538" s="40"/>
      <c r="G538" s="40"/>
      <c r="H538" s="40"/>
      <c r="I538" s="41"/>
      <c r="J538" s="42"/>
      <c r="K538" s="34"/>
      <c r="L538" s="43"/>
      <c r="M538" s="41"/>
      <c r="N538" s="124" t="n">
        <f aca="false">N540</f>
        <v>1143100</v>
      </c>
      <c r="O538" s="125"/>
      <c r="P538" s="126"/>
      <c r="Q538" s="125"/>
      <c r="R538" s="126"/>
      <c r="S538" s="125"/>
      <c r="T538" s="125"/>
      <c r="U538" s="125"/>
      <c r="V538" s="125"/>
      <c r="W538" s="125"/>
      <c r="X538" s="125"/>
      <c r="Y538" s="125" t="n">
        <f aca="false">Y540</f>
        <v>1164000</v>
      </c>
      <c r="Z538" s="125" t="n">
        <f aca="false">Z540</f>
        <v>1164000</v>
      </c>
      <c r="AA538" s="125" t="n">
        <f aca="false">AA540</f>
        <v>0</v>
      </c>
      <c r="AB538" s="125" t="n">
        <f aca="false">AB540</f>
        <v>0</v>
      </c>
      <c r="AC538" s="127" t="n">
        <f aca="false">AC540</f>
        <v>1139700</v>
      </c>
      <c r="AD538" s="127" t="n">
        <f aca="false">AD540</f>
        <v>0</v>
      </c>
      <c r="AE538" s="127" t="n">
        <f aca="false">AE540</f>
        <v>0</v>
      </c>
      <c r="AF538" s="44" t="n">
        <f aca="false">AE538-AD538</f>
        <v>0</v>
      </c>
    </row>
    <row r="539" s="10" customFormat="true" ht="12.75" hidden="true" customHeight="false" outlineLevel="0" collapsed="false">
      <c r="A539" s="123" t="s">
        <v>422</v>
      </c>
      <c r="B539" s="54" t="s">
        <v>49</v>
      </c>
      <c r="C539" s="54" t="s">
        <v>418</v>
      </c>
      <c r="D539" s="54" t="s">
        <v>63</v>
      </c>
      <c r="E539" s="64" t="s">
        <v>434</v>
      </c>
      <c r="F539" s="54" t="s">
        <v>75</v>
      </c>
      <c r="G539" s="54"/>
      <c r="H539" s="54"/>
      <c r="I539" s="65"/>
      <c r="J539" s="66"/>
      <c r="K539" s="67"/>
      <c r="L539" s="68"/>
      <c r="M539" s="65"/>
      <c r="N539" s="44" t="n">
        <f aca="false">N540</f>
        <v>1143100</v>
      </c>
      <c r="O539" s="44"/>
      <c r="P539" s="52"/>
      <c r="Q539" s="44"/>
      <c r="R539" s="52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 t="n">
        <f aca="false">AC540</f>
        <v>1139700</v>
      </c>
      <c r="AD539" s="44" t="n">
        <f aca="false">AD540</f>
        <v>0</v>
      </c>
      <c r="AE539" s="44" t="n">
        <f aca="false">AE540</f>
        <v>0</v>
      </c>
      <c r="AF539" s="44" t="n">
        <f aca="false">AE539-AD539</f>
        <v>0</v>
      </c>
    </row>
    <row r="540" s="10" customFormat="true" ht="12.75" hidden="true" customHeight="false" outlineLevel="0" collapsed="false">
      <c r="A540" s="63" t="s">
        <v>435</v>
      </c>
      <c r="B540" s="54" t="s">
        <v>49</v>
      </c>
      <c r="C540" s="54" t="s">
        <v>418</v>
      </c>
      <c r="D540" s="54" t="s">
        <v>63</v>
      </c>
      <c r="E540" s="64" t="s">
        <v>434</v>
      </c>
      <c r="F540" s="54" t="s">
        <v>436</v>
      </c>
      <c r="G540" s="54" t="s">
        <v>425</v>
      </c>
      <c r="H540" s="54"/>
      <c r="I540" s="55"/>
      <c r="J540" s="56"/>
      <c r="K540" s="57"/>
      <c r="L540" s="58"/>
      <c r="M540" s="55"/>
      <c r="N540" s="44" t="n">
        <v>1143100</v>
      </c>
      <c r="O540" s="44"/>
      <c r="P540" s="28"/>
      <c r="Q540" s="44"/>
      <c r="R540" s="28"/>
      <c r="S540" s="44"/>
      <c r="T540" s="44"/>
      <c r="U540" s="44"/>
      <c r="V540" s="44"/>
      <c r="W540" s="44"/>
      <c r="X540" s="44"/>
      <c r="Y540" s="44" t="n">
        <v>1164000</v>
      </c>
      <c r="Z540" s="44" t="n">
        <v>1164000</v>
      </c>
      <c r="AA540" s="44"/>
      <c r="AB540" s="44"/>
      <c r="AC540" s="44" t="n">
        <v>1139700</v>
      </c>
      <c r="AD540" s="44"/>
      <c r="AE540" s="44"/>
      <c r="AF540" s="44" t="n">
        <f aca="false">AE540-AD540</f>
        <v>0</v>
      </c>
    </row>
    <row r="541" s="10" customFormat="true" ht="12.75" hidden="true" customHeight="false" outlineLevel="0" collapsed="false">
      <c r="A541" s="63"/>
      <c r="B541" s="54"/>
      <c r="C541" s="54"/>
      <c r="D541" s="54"/>
      <c r="E541" s="97"/>
      <c r="F541" s="54"/>
      <c r="G541" s="54"/>
      <c r="H541" s="54"/>
      <c r="I541" s="55"/>
      <c r="J541" s="56"/>
      <c r="K541" s="57"/>
      <c r="L541" s="58"/>
      <c r="M541" s="55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 t="n">
        <f aca="false">AE541-AD541</f>
        <v>0</v>
      </c>
    </row>
    <row r="542" s="10" customFormat="true" ht="12.75" hidden="true" customHeight="false" outlineLevel="0" collapsed="false">
      <c r="A542" s="63"/>
      <c r="B542" s="54"/>
      <c r="C542" s="54"/>
      <c r="D542" s="54"/>
      <c r="E542" s="97"/>
      <c r="F542" s="54"/>
      <c r="G542" s="54"/>
      <c r="H542" s="54"/>
      <c r="I542" s="55"/>
      <c r="J542" s="56"/>
      <c r="K542" s="57"/>
      <c r="L542" s="58"/>
      <c r="M542" s="55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 t="n">
        <f aca="false">AE542-AD542</f>
        <v>0</v>
      </c>
    </row>
    <row r="543" s="10" customFormat="true" ht="12.75" hidden="true" customHeight="false" outlineLevel="0" collapsed="false">
      <c r="A543" s="70"/>
      <c r="B543" s="54"/>
      <c r="C543" s="54"/>
      <c r="D543" s="54"/>
      <c r="E543" s="73"/>
      <c r="F543" s="54"/>
      <c r="G543" s="54"/>
      <c r="H543" s="54"/>
      <c r="I543" s="55"/>
      <c r="J543" s="56"/>
      <c r="K543" s="57"/>
      <c r="L543" s="58"/>
      <c r="M543" s="55"/>
      <c r="N543" s="44"/>
      <c r="O543" s="44"/>
      <c r="P543" s="28"/>
      <c r="Q543" s="44"/>
      <c r="R543" s="28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 t="n">
        <f aca="false">AE543-AD543</f>
        <v>0</v>
      </c>
    </row>
    <row r="544" s="10" customFormat="true" ht="12.75" hidden="true" customHeight="false" outlineLevel="0" collapsed="false">
      <c r="A544" s="70"/>
      <c r="B544" s="54"/>
      <c r="C544" s="54"/>
      <c r="D544" s="54"/>
      <c r="E544" s="73"/>
      <c r="F544" s="54"/>
      <c r="G544" s="54"/>
      <c r="H544" s="54"/>
      <c r="I544" s="55"/>
      <c r="J544" s="56"/>
      <c r="K544" s="57"/>
      <c r="L544" s="58"/>
      <c r="M544" s="55"/>
      <c r="N544" s="44"/>
      <c r="O544" s="44"/>
      <c r="P544" s="28"/>
      <c r="Q544" s="44"/>
      <c r="R544" s="28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 t="n">
        <f aca="false">AE544-AD544</f>
        <v>0</v>
      </c>
    </row>
    <row r="545" s="10" customFormat="true" ht="38.25" hidden="false" customHeight="false" outlineLevel="0" collapsed="false">
      <c r="A545" s="60" t="s">
        <v>433</v>
      </c>
      <c r="B545" s="40" t="s">
        <v>49</v>
      </c>
      <c r="C545" s="40" t="s">
        <v>418</v>
      </c>
      <c r="D545" s="40" t="s">
        <v>63</v>
      </c>
      <c r="E545" s="61" t="s">
        <v>437</v>
      </c>
      <c r="F545" s="40"/>
      <c r="G545" s="40"/>
      <c r="H545" s="40"/>
      <c r="I545" s="41"/>
      <c r="J545" s="42"/>
      <c r="K545" s="34"/>
      <c r="L545" s="43"/>
      <c r="M545" s="41"/>
      <c r="N545" s="62"/>
      <c r="O545" s="62"/>
      <c r="P545" s="28"/>
      <c r="Q545" s="62"/>
      <c r="R545" s="28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 t="n">
        <f aca="false">AC546</f>
        <v>0</v>
      </c>
      <c r="AD545" s="62" t="n">
        <f aca="false">AD546</f>
        <v>1139700</v>
      </c>
      <c r="AE545" s="62" t="n">
        <f aca="false">AE546</f>
        <v>1139700</v>
      </c>
      <c r="AF545" s="44" t="n">
        <f aca="false">AE545-AD545</f>
        <v>0</v>
      </c>
    </row>
    <row r="546" s="10" customFormat="true" ht="12.75" hidden="false" customHeight="false" outlineLevel="0" collapsed="false">
      <c r="A546" s="123" t="s">
        <v>422</v>
      </c>
      <c r="B546" s="54" t="s">
        <v>49</v>
      </c>
      <c r="C546" s="54" t="s">
        <v>418</v>
      </c>
      <c r="D546" s="54" t="s">
        <v>63</v>
      </c>
      <c r="E546" s="73" t="s">
        <v>437</v>
      </c>
      <c r="F546" s="54" t="s">
        <v>75</v>
      </c>
      <c r="G546" s="54"/>
      <c r="H546" s="54"/>
      <c r="I546" s="55"/>
      <c r="J546" s="56"/>
      <c r="K546" s="57"/>
      <c r="L546" s="58"/>
      <c r="M546" s="55"/>
      <c r="N546" s="44"/>
      <c r="O546" s="44"/>
      <c r="P546" s="28"/>
      <c r="Q546" s="44"/>
      <c r="R546" s="28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 t="n">
        <f aca="false">AC547</f>
        <v>0</v>
      </c>
      <c r="AD546" s="44" t="n">
        <f aca="false">AD547</f>
        <v>1139700</v>
      </c>
      <c r="AE546" s="44" t="n">
        <f aca="false">AE547</f>
        <v>1139700</v>
      </c>
      <c r="AF546" s="44" t="n">
        <f aca="false">AE546-AD546</f>
        <v>0</v>
      </c>
    </row>
    <row r="547" s="10" customFormat="true" ht="12.75" hidden="false" customHeight="false" outlineLevel="0" collapsed="false">
      <c r="A547" s="63" t="s">
        <v>435</v>
      </c>
      <c r="B547" s="54" t="s">
        <v>49</v>
      </c>
      <c r="C547" s="54" t="s">
        <v>418</v>
      </c>
      <c r="D547" s="54" t="s">
        <v>63</v>
      </c>
      <c r="E547" s="73" t="s">
        <v>437</v>
      </c>
      <c r="F547" s="54" t="s">
        <v>436</v>
      </c>
      <c r="G547" s="54"/>
      <c r="H547" s="54"/>
      <c r="I547" s="55"/>
      <c r="J547" s="56"/>
      <c r="K547" s="57"/>
      <c r="L547" s="58"/>
      <c r="M547" s="55"/>
      <c r="N547" s="44"/>
      <c r="O547" s="44"/>
      <c r="P547" s="28"/>
      <c r="Q547" s="44"/>
      <c r="R547" s="28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 t="n">
        <v>1139700</v>
      </c>
      <c r="AE547" s="44" t="n">
        <v>1139700</v>
      </c>
      <c r="AF547" s="44" t="n">
        <f aca="false">AE547-AD547</f>
        <v>0</v>
      </c>
    </row>
    <row r="548" s="10" customFormat="true" ht="76.5" hidden="false" customHeight="false" outlineLevel="0" collapsed="false">
      <c r="A548" s="60" t="s">
        <v>438</v>
      </c>
      <c r="B548" s="40" t="s">
        <v>49</v>
      </c>
      <c r="C548" s="40" t="s">
        <v>418</v>
      </c>
      <c r="D548" s="40" t="s">
        <v>63</v>
      </c>
      <c r="E548" s="61" t="s">
        <v>439</v>
      </c>
      <c r="F548" s="40"/>
      <c r="G548" s="40"/>
      <c r="H548" s="40"/>
      <c r="I548" s="41"/>
      <c r="J548" s="42"/>
      <c r="K548" s="34"/>
      <c r="L548" s="43"/>
      <c r="M548" s="41"/>
      <c r="N548" s="62"/>
      <c r="O548" s="62"/>
      <c r="P548" s="28"/>
      <c r="Q548" s="62"/>
      <c r="R548" s="28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 t="n">
        <f aca="false">AC549</f>
        <v>0</v>
      </c>
      <c r="AD548" s="62" t="n">
        <f aca="false">AD549</f>
        <v>492300</v>
      </c>
      <c r="AE548" s="62" t="n">
        <f aca="false">AE549</f>
        <v>390300</v>
      </c>
      <c r="AF548" s="44" t="n">
        <f aca="false">AE548-AD548</f>
        <v>-102000</v>
      </c>
    </row>
    <row r="549" s="10" customFormat="true" ht="12.75" hidden="false" customHeight="false" outlineLevel="0" collapsed="false">
      <c r="A549" s="123" t="s">
        <v>422</v>
      </c>
      <c r="B549" s="54" t="s">
        <v>49</v>
      </c>
      <c r="C549" s="54" t="s">
        <v>418</v>
      </c>
      <c r="D549" s="54" t="s">
        <v>63</v>
      </c>
      <c r="E549" s="73" t="s">
        <v>439</v>
      </c>
      <c r="F549" s="54" t="s">
        <v>75</v>
      </c>
      <c r="G549" s="54"/>
      <c r="H549" s="54"/>
      <c r="I549" s="55"/>
      <c r="J549" s="56"/>
      <c r="K549" s="57"/>
      <c r="L549" s="58"/>
      <c r="M549" s="55"/>
      <c r="N549" s="44"/>
      <c r="O549" s="44"/>
      <c r="P549" s="28"/>
      <c r="Q549" s="44"/>
      <c r="R549" s="28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 t="n">
        <f aca="false">AC550</f>
        <v>0</v>
      </c>
      <c r="AD549" s="44" t="n">
        <f aca="false">AD550</f>
        <v>492300</v>
      </c>
      <c r="AE549" s="44" t="n">
        <f aca="false">AE550</f>
        <v>390300</v>
      </c>
      <c r="AF549" s="44" t="n">
        <f aca="false">AE549-AD549</f>
        <v>-102000</v>
      </c>
    </row>
    <row r="550" s="10" customFormat="true" ht="12.75" hidden="false" customHeight="false" outlineLevel="0" collapsed="false">
      <c r="A550" s="63" t="s">
        <v>341</v>
      </c>
      <c r="B550" s="54" t="s">
        <v>49</v>
      </c>
      <c r="C550" s="54" t="s">
        <v>418</v>
      </c>
      <c r="D550" s="54" t="s">
        <v>63</v>
      </c>
      <c r="E550" s="73" t="s">
        <v>439</v>
      </c>
      <c r="F550" s="54" t="s">
        <v>342</v>
      </c>
      <c r="G550" s="54"/>
      <c r="H550" s="54"/>
      <c r="I550" s="55"/>
      <c r="J550" s="56"/>
      <c r="K550" s="57"/>
      <c r="L550" s="58"/>
      <c r="M550" s="55"/>
      <c r="N550" s="44"/>
      <c r="O550" s="44"/>
      <c r="P550" s="28"/>
      <c r="Q550" s="44"/>
      <c r="R550" s="28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 t="n">
        <v>492300</v>
      </c>
      <c r="AE550" s="44" t="n">
        <v>390300</v>
      </c>
      <c r="AF550" s="44" t="n">
        <f aca="false">AE550-AD550</f>
        <v>-102000</v>
      </c>
    </row>
    <row r="551" s="10" customFormat="true" ht="30.75" hidden="false" customHeight="true" outlineLevel="0" collapsed="false">
      <c r="A551" s="128" t="s">
        <v>440</v>
      </c>
      <c r="B551" s="129"/>
      <c r="C551" s="129"/>
      <c r="D551" s="129"/>
      <c r="E551" s="130"/>
      <c r="F551" s="129"/>
      <c r="G551" s="129"/>
      <c r="H551" s="129"/>
      <c r="I551" s="34"/>
      <c r="J551" s="34"/>
      <c r="K551" s="34"/>
      <c r="L551" s="34"/>
      <c r="M551" s="34"/>
      <c r="N551" s="34"/>
      <c r="O551" s="34"/>
      <c r="P551" s="32"/>
      <c r="Q551" s="34"/>
      <c r="R551" s="32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 t="n">
        <f aca="false">AC581+AC1024+AC552</f>
        <v>148783643.2</v>
      </c>
      <c r="AD551" s="34" t="n">
        <f aca="false">AD581+AD1024+AD552</f>
        <v>152042629.2</v>
      </c>
      <c r="AE551" s="34" t="n">
        <f aca="false">AE581+AE1024+AE552</f>
        <v>154267020.25</v>
      </c>
      <c r="AF551" s="34" t="n">
        <f aca="false">AE551-AD551</f>
        <v>2224391.04999998</v>
      </c>
    </row>
    <row r="552" s="10" customFormat="true" ht="30.75" hidden="false" customHeight="true" outlineLevel="0" collapsed="false">
      <c r="A552" s="102" t="s">
        <v>441</v>
      </c>
      <c r="B552" s="36" t="s">
        <v>442</v>
      </c>
      <c r="C552" s="36" t="s">
        <v>51</v>
      </c>
      <c r="D552" s="36"/>
      <c r="E552" s="103"/>
      <c r="F552" s="36"/>
      <c r="G552" s="36"/>
      <c r="H552" s="36"/>
      <c r="I552" s="37"/>
      <c r="J552" s="37"/>
      <c r="K552" s="37"/>
      <c r="L552" s="37"/>
      <c r="M552" s="37"/>
      <c r="N552" s="37"/>
      <c r="O552" s="37"/>
      <c r="P552" s="100"/>
      <c r="Q552" s="37"/>
      <c r="R552" s="100"/>
      <c r="S552" s="37"/>
      <c r="T552" s="37"/>
      <c r="U552" s="37"/>
      <c r="V552" s="37"/>
      <c r="W552" s="37"/>
      <c r="X552" s="37"/>
      <c r="Y552" s="37"/>
      <c r="Z552" s="37"/>
      <c r="AA552" s="37"/>
      <c r="AB552" s="37"/>
      <c r="AC552" s="37" t="n">
        <f aca="false">AC553</f>
        <v>0</v>
      </c>
      <c r="AD552" s="37" t="n">
        <f aca="false">AD553</f>
        <v>1459000</v>
      </c>
      <c r="AE552" s="37" t="n">
        <f aca="false">AE553</f>
        <v>908800</v>
      </c>
      <c r="AF552" s="37" t="n">
        <f aca="false">AE552-AD552</f>
        <v>-550200</v>
      </c>
    </row>
    <row r="553" s="10" customFormat="true" ht="30.75" hidden="false" customHeight="true" outlineLevel="0" collapsed="false">
      <c r="A553" s="89" t="s">
        <v>197</v>
      </c>
      <c r="B553" s="40" t="s">
        <v>442</v>
      </c>
      <c r="C553" s="40" t="s">
        <v>51</v>
      </c>
      <c r="D553" s="40" t="s">
        <v>196</v>
      </c>
      <c r="E553" s="61"/>
      <c r="F553" s="93"/>
      <c r="G553" s="93"/>
      <c r="H553" s="93"/>
      <c r="I553" s="62"/>
      <c r="J553" s="62"/>
      <c r="K553" s="62"/>
      <c r="L553" s="62"/>
      <c r="M553" s="62"/>
      <c r="N553" s="62"/>
      <c r="O553" s="62"/>
      <c r="P553" s="28"/>
      <c r="Q553" s="62"/>
      <c r="R553" s="28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 t="n">
        <f aca="false">AC554</f>
        <v>0</v>
      </c>
      <c r="AD553" s="62" t="n">
        <f aca="false">AD554</f>
        <v>1459000</v>
      </c>
      <c r="AE553" s="62" t="n">
        <f aca="false">AE554</f>
        <v>908800</v>
      </c>
      <c r="AF553" s="44" t="n">
        <f aca="false">AE553-AD553</f>
        <v>-550200</v>
      </c>
    </row>
    <row r="554" s="10" customFormat="true" ht="30.75" hidden="false" customHeight="true" outlineLevel="0" collapsed="false">
      <c r="A554" s="60" t="s">
        <v>198</v>
      </c>
      <c r="B554" s="40" t="s">
        <v>442</v>
      </c>
      <c r="C554" s="40" t="s">
        <v>51</v>
      </c>
      <c r="D554" s="40" t="s">
        <v>196</v>
      </c>
      <c r="E554" s="61" t="s">
        <v>199</v>
      </c>
      <c r="F554" s="93"/>
      <c r="G554" s="93"/>
      <c r="H554" s="93"/>
      <c r="I554" s="62"/>
      <c r="J554" s="62"/>
      <c r="K554" s="62"/>
      <c r="L554" s="62"/>
      <c r="M554" s="62"/>
      <c r="N554" s="62"/>
      <c r="O554" s="62"/>
      <c r="P554" s="28"/>
      <c r="Q554" s="62"/>
      <c r="R554" s="28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 t="n">
        <f aca="false">AC555+AC558+AC566+AC569+AC578+AC563+AC572</f>
        <v>0</v>
      </c>
      <c r="AD554" s="62" t="n">
        <f aca="false">AD555+AD558+AD566+AD569+AD578+AD563+AD572+AD575</f>
        <v>1459000</v>
      </c>
      <c r="AE554" s="62" t="n">
        <f aca="false">AE555+AE558+AE566+AE569+AE578+AE563+AE572+AE575</f>
        <v>908800</v>
      </c>
      <c r="AF554" s="44" t="n">
        <f aca="false">AE554-AD554</f>
        <v>-550200</v>
      </c>
    </row>
    <row r="555" s="10" customFormat="true" ht="42.75" hidden="false" customHeight="true" outlineLevel="0" collapsed="false">
      <c r="A555" s="63" t="s">
        <v>208</v>
      </c>
      <c r="B555" s="54" t="s">
        <v>442</v>
      </c>
      <c r="C555" s="54" t="s">
        <v>51</v>
      </c>
      <c r="D555" s="54" t="s">
        <v>196</v>
      </c>
      <c r="E555" s="64" t="s">
        <v>209</v>
      </c>
      <c r="F555" s="96"/>
      <c r="G555" s="96"/>
      <c r="H555" s="96"/>
      <c r="I555" s="44"/>
      <c r="J555" s="44"/>
      <c r="K555" s="44"/>
      <c r="L555" s="44"/>
      <c r="M555" s="44"/>
      <c r="N555" s="44"/>
      <c r="O555" s="44"/>
      <c r="P555" s="52"/>
      <c r="Q555" s="44"/>
      <c r="R555" s="52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 t="n">
        <f aca="false">AC556</f>
        <v>0</v>
      </c>
      <c r="AD555" s="44" t="n">
        <f aca="false">AD556</f>
        <v>500000</v>
      </c>
      <c r="AE555" s="44" t="n">
        <f aca="false">AE556</f>
        <v>39900</v>
      </c>
      <c r="AF555" s="44" t="n">
        <f aca="false">AE555-AD555</f>
        <v>-460100</v>
      </c>
    </row>
    <row r="556" s="10" customFormat="true" ht="30.75" hidden="false" customHeight="true" outlineLevel="0" collapsed="false">
      <c r="A556" s="70" t="s">
        <v>245</v>
      </c>
      <c r="B556" s="54" t="s">
        <v>442</v>
      </c>
      <c r="C556" s="54" t="s">
        <v>51</v>
      </c>
      <c r="D556" s="54" t="s">
        <v>196</v>
      </c>
      <c r="E556" s="64" t="s">
        <v>209</v>
      </c>
      <c r="F556" s="96" t="s">
        <v>246</v>
      </c>
      <c r="G556" s="96"/>
      <c r="H556" s="96"/>
      <c r="I556" s="44"/>
      <c r="J556" s="44"/>
      <c r="K556" s="44"/>
      <c r="L556" s="44"/>
      <c r="M556" s="44"/>
      <c r="N556" s="44"/>
      <c r="O556" s="44"/>
      <c r="P556" s="52"/>
      <c r="Q556" s="44"/>
      <c r="R556" s="52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 t="n">
        <f aca="false">AC557</f>
        <v>0</v>
      </c>
      <c r="AD556" s="44" t="n">
        <f aca="false">AD557</f>
        <v>500000</v>
      </c>
      <c r="AE556" s="44" t="n">
        <f aca="false">AE557</f>
        <v>39900</v>
      </c>
      <c r="AF556" s="44" t="n">
        <f aca="false">AE556-AD556</f>
        <v>-460100</v>
      </c>
    </row>
    <row r="557" s="10" customFormat="true" ht="27" hidden="false" customHeight="true" outlineLevel="0" collapsed="false">
      <c r="A557" s="70" t="s">
        <v>247</v>
      </c>
      <c r="B557" s="54" t="s">
        <v>442</v>
      </c>
      <c r="C557" s="54" t="s">
        <v>51</v>
      </c>
      <c r="D557" s="54" t="s">
        <v>196</v>
      </c>
      <c r="E557" s="64" t="s">
        <v>209</v>
      </c>
      <c r="F557" s="96" t="s">
        <v>248</v>
      </c>
      <c r="G557" s="96"/>
      <c r="H557" s="96"/>
      <c r="I557" s="44"/>
      <c r="J557" s="44"/>
      <c r="K557" s="44"/>
      <c r="L557" s="44"/>
      <c r="M557" s="44"/>
      <c r="N557" s="44"/>
      <c r="O557" s="44"/>
      <c r="P557" s="52"/>
      <c r="Q557" s="44"/>
      <c r="R557" s="52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 t="n">
        <v>500000</v>
      </c>
      <c r="AE557" s="44" t="n">
        <v>39900</v>
      </c>
      <c r="AF557" s="44" t="n">
        <f aca="false">AE557-AD557</f>
        <v>-460100</v>
      </c>
    </row>
    <row r="558" s="10" customFormat="true" ht="30.75" hidden="false" customHeight="true" outlineLevel="0" collapsed="false">
      <c r="A558" s="63" t="s">
        <v>227</v>
      </c>
      <c r="B558" s="54" t="s">
        <v>442</v>
      </c>
      <c r="C558" s="54" t="s">
        <v>51</v>
      </c>
      <c r="D558" s="54" t="s">
        <v>196</v>
      </c>
      <c r="E558" s="64" t="s">
        <v>228</v>
      </c>
      <c r="F558" s="96"/>
      <c r="G558" s="96"/>
      <c r="H558" s="96"/>
      <c r="I558" s="44"/>
      <c r="J558" s="44"/>
      <c r="K558" s="44"/>
      <c r="L558" s="44"/>
      <c r="M558" s="44"/>
      <c r="N558" s="44"/>
      <c r="O558" s="44"/>
      <c r="P558" s="52"/>
      <c r="Q558" s="44"/>
      <c r="R558" s="52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 t="n">
        <f aca="false">AC561</f>
        <v>0</v>
      </c>
      <c r="AD558" s="44" t="n">
        <f aca="false">AD559+AD561</f>
        <v>150000</v>
      </c>
      <c r="AE558" s="44" t="n">
        <f aca="false">AE559+AE561</f>
        <v>140000</v>
      </c>
      <c r="AF558" s="44" t="n">
        <f aca="false">AE558-AD558</f>
        <v>-10000</v>
      </c>
    </row>
    <row r="559" s="10" customFormat="true" ht="30.75" hidden="false" customHeight="true" outlineLevel="0" collapsed="false">
      <c r="A559" s="70" t="s">
        <v>101</v>
      </c>
      <c r="B559" s="54" t="s">
        <v>442</v>
      </c>
      <c r="C559" s="54" t="s">
        <v>51</v>
      </c>
      <c r="D559" s="54" t="s">
        <v>196</v>
      </c>
      <c r="E559" s="64" t="s">
        <v>228</v>
      </c>
      <c r="F559" s="96" t="s">
        <v>102</v>
      </c>
      <c r="G559" s="96"/>
      <c r="H559" s="96"/>
      <c r="I559" s="44"/>
      <c r="J559" s="44"/>
      <c r="K559" s="44"/>
      <c r="L559" s="44"/>
      <c r="M559" s="44"/>
      <c r="N559" s="44"/>
      <c r="O559" s="44"/>
      <c r="P559" s="52"/>
      <c r="Q559" s="44"/>
      <c r="R559" s="52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 t="n">
        <f aca="false">AD560</f>
        <v>0</v>
      </c>
      <c r="AE559" s="44" t="n">
        <f aca="false">AE560</f>
        <v>33200</v>
      </c>
      <c r="AF559" s="44" t="n">
        <f aca="false">AE559-AD559</f>
        <v>33200</v>
      </c>
    </row>
    <row r="560" s="10" customFormat="true" ht="30.75" hidden="false" customHeight="true" outlineLevel="0" collapsed="false">
      <c r="A560" s="70" t="s">
        <v>103</v>
      </c>
      <c r="B560" s="54" t="s">
        <v>442</v>
      </c>
      <c r="C560" s="54" t="s">
        <v>51</v>
      </c>
      <c r="D560" s="54" t="s">
        <v>196</v>
      </c>
      <c r="E560" s="64" t="s">
        <v>228</v>
      </c>
      <c r="F560" s="96" t="s">
        <v>104</v>
      </c>
      <c r="G560" s="96"/>
      <c r="H560" s="96"/>
      <c r="I560" s="44"/>
      <c r="J560" s="44"/>
      <c r="K560" s="44"/>
      <c r="L560" s="44"/>
      <c r="M560" s="44"/>
      <c r="N560" s="44"/>
      <c r="O560" s="44"/>
      <c r="P560" s="52"/>
      <c r="Q560" s="44"/>
      <c r="R560" s="52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 t="n">
        <v>0</v>
      </c>
      <c r="AE560" s="44" t="n">
        <v>33200</v>
      </c>
      <c r="AF560" s="44" t="n">
        <f aca="false">AE560-AD560</f>
        <v>33200</v>
      </c>
    </row>
    <row r="561" s="10" customFormat="true" ht="30.75" hidden="false" customHeight="true" outlineLevel="0" collapsed="false">
      <c r="A561" s="70" t="s">
        <v>245</v>
      </c>
      <c r="B561" s="54" t="s">
        <v>442</v>
      </c>
      <c r="C561" s="54" t="s">
        <v>51</v>
      </c>
      <c r="D561" s="54" t="s">
        <v>196</v>
      </c>
      <c r="E561" s="64" t="s">
        <v>228</v>
      </c>
      <c r="F561" s="96" t="s">
        <v>246</v>
      </c>
      <c r="G561" s="96"/>
      <c r="H561" s="96"/>
      <c r="I561" s="44"/>
      <c r="J561" s="44"/>
      <c r="K561" s="44"/>
      <c r="L561" s="44"/>
      <c r="M561" s="44"/>
      <c r="N561" s="44"/>
      <c r="O561" s="44"/>
      <c r="P561" s="52"/>
      <c r="Q561" s="44"/>
      <c r="R561" s="52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 t="n">
        <f aca="false">AC562</f>
        <v>0</v>
      </c>
      <c r="AD561" s="44" t="n">
        <f aca="false">AD562</f>
        <v>150000</v>
      </c>
      <c r="AE561" s="44" t="n">
        <f aca="false">AE562</f>
        <v>106800</v>
      </c>
      <c r="AF561" s="44" t="n">
        <f aca="false">AE561-AD561</f>
        <v>-43200</v>
      </c>
    </row>
    <row r="562" s="10" customFormat="true" ht="25.5" hidden="false" customHeight="true" outlineLevel="0" collapsed="false">
      <c r="A562" s="70" t="s">
        <v>247</v>
      </c>
      <c r="B562" s="54" t="s">
        <v>442</v>
      </c>
      <c r="C562" s="54" t="s">
        <v>51</v>
      </c>
      <c r="D562" s="54" t="s">
        <v>196</v>
      </c>
      <c r="E562" s="64" t="s">
        <v>228</v>
      </c>
      <c r="F562" s="96" t="s">
        <v>248</v>
      </c>
      <c r="G562" s="96"/>
      <c r="H562" s="96"/>
      <c r="I562" s="44"/>
      <c r="J562" s="44"/>
      <c r="K562" s="44"/>
      <c r="L562" s="44"/>
      <c r="M562" s="44"/>
      <c r="N562" s="44"/>
      <c r="O562" s="44"/>
      <c r="P562" s="52"/>
      <c r="Q562" s="44"/>
      <c r="R562" s="52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 t="n">
        <v>150000</v>
      </c>
      <c r="AE562" s="44" t="n">
        <v>106800</v>
      </c>
      <c r="AF562" s="44" t="n">
        <f aca="false">AE562-AD562</f>
        <v>-43200</v>
      </c>
    </row>
    <row r="563" s="10" customFormat="true" ht="36" hidden="false" customHeight="true" outlineLevel="0" collapsed="false">
      <c r="A563" s="70" t="s">
        <v>252</v>
      </c>
      <c r="B563" s="54" t="s">
        <v>442</v>
      </c>
      <c r="C563" s="54" t="s">
        <v>51</v>
      </c>
      <c r="D563" s="54" t="s">
        <v>196</v>
      </c>
      <c r="E563" s="64" t="s">
        <v>253</v>
      </c>
      <c r="F563" s="96"/>
      <c r="G563" s="96"/>
      <c r="H563" s="96"/>
      <c r="I563" s="44"/>
      <c r="J563" s="44"/>
      <c r="K563" s="44"/>
      <c r="L563" s="44"/>
      <c r="M563" s="44"/>
      <c r="N563" s="44"/>
      <c r="O563" s="44"/>
      <c r="P563" s="52"/>
      <c r="Q563" s="44"/>
      <c r="R563" s="52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 t="n">
        <f aca="false">AC564</f>
        <v>0</v>
      </c>
      <c r="AD563" s="44" t="n">
        <f aca="false">AD564</f>
        <v>200000</v>
      </c>
      <c r="AE563" s="44" t="n">
        <f aca="false">AE564</f>
        <v>127900</v>
      </c>
      <c r="AF563" s="44" t="n">
        <f aca="false">AE563-AD563</f>
        <v>-72100</v>
      </c>
    </row>
    <row r="564" s="10" customFormat="true" ht="29.25" hidden="false" customHeight="true" outlineLevel="0" collapsed="false">
      <c r="A564" s="70" t="s">
        <v>245</v>
      </c>
      <c r="B564" s="54" t="s">
        <v>442</v>
      </c>
      <c r="C564" s="54" t="s">
        <v>51</v>
      </c>
      <c r="D564" s="54" t="s">
        <v>196</v>
      </c>
      <c r="E564" s="64" t="s">
        <v>253</v>
      </c>
      <c r="F564" s="96" t="s">
        <v>246</v>
      </c>
      <c r="G564" s="96"/>
      <c r="H564" s="96"/>
      <c r="I564" s="44"/>
      <c r="J564" s="44"/>
      <c r="K564" s="44"/>
      <c r="L564" s="44"/>
      <c r="M564" s="44"/>
      <c r="N564" s="44"/>
      <c r="O564" s="44"/>
      <c r="P564" s="52"/>
      <c r="Q564" s="44"/>
      <c r="R564" s="52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 t="n">
        <f aca="false">AC565</f>
        <v>0</v>
      </c>
      <c r="AD564" s="44" t="n">
        <f aca="false">AD565</f>
        <v>200000</v>
      </c>
      <c r="AE564" s="44" t="n">
        <f aca="false">AE565</f>
        <v>127900</v>
      </c>
      <c r="AF564" s="44" t="n">
        <f aca="false">AE564-AD564</f>
        <v>-72100</v>
      </c>
    </row>
    <row r="565" s="10" customFormat="true" ht="25.5" hidden="false" customHeight="true" outlineLevel="0" collapsed="false">
      <c r="A565" s="70" t="s">
        <v>247</v>
      </c>
      <c r="B565" s="54" t="s">
        <v>442</v>
      </c>
      <c r="C565" s="54" t="s">
        <v>51</v>
      </c>
      <c r="D565" s="54" t="s">
        <v>196</v>
      </c>
      <c r="E565" s="64" t="s">
        <v>253</v>
      </c>
      <c r="F565" s="96" t="s">
        <v>248</v>
      </c>
      <c r="G565" s="96"/>
      <c r="H565" s="96"/>
      <c r="I565" s="44"/>
      <c r="J565" s="44"/>
      <c r="K565" s="44"/>
      <c r="L565" s="44"/>
      <c r="M565" s="44"/>
      <c r="N565" s="44"/>
      <c r="O565" s="44"/>
      <c r="P565" s="52"/>
      <c r="Q565" s="44"/>
      <c r="R565" s="52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 t="n">
        <v>200000</v>
      </c>
      <c r="AE565" s="44" t="n">
        <v>127900</v>
      </c>
      <c r="AF565" s="44" t="n">
        <f aca="false">AE565-AD565</f>
        <v>-72100</v>
      </c>
    </row>
    <row r="566" s="10" customFormat="true" ht="51.75" hidden="false" customHeight="true" outlineLevel="0" collapsed="false">
      <c r="A566" s="70" t="s">
        <v>254</v>
      </c>
      <c r="B566" s="54" t="s">
        <v>442</v>
      </c>
      <c r="C566" s="54" t="s">
        <v>51</v>
      </c>
      <c r="D566" s="54" t="s">
        <v>196</v>
      </c>
      <c r="E566" s="64" t="s">
        <v>255</v>
      </c>
      <c r="F566" s="96"/>
      <c r="G566" s="96"/>
      <c r="H566" s="96"/>
      <c r="I566" s="44"/>
      <c r="J566" s="44"/>
      <c r="K566" s="44"/>
      <c r="L566" s="44"/>
      <c r="M566" s="44"/>
      <c r="N566" s="44"/>
      <c r="O566" s="44"/>
      <c r="P566" s="52"/>
      <c r="Q566" s="44"/>
      <c r="R566" s="52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 t="n">
        <f aca="false">AC567</f>
        <v>0</v>
      </c>
      <c r="AD566" s="44" t="n">
        <f aca="false">AD567</f>
        <v>200000</v>
      </c>
      <c r="AE566" s="44" t="n">
        <f aca="false">AE567</f>
        <v>200000</v>
      </c>
      <c r="AF566" s="44" t="n">
        <f aca="false">AE566-AD566</f>
        <v>0</v>
      </c>
    </row>
    <row r="567" s="10" customFormat="true" ht="25.5" hidden="false" customHeight="true" outlineLevel="0" collapsed="false">
      <c r="A567" s="70" t="s">
        <v>245</v>
      </c>
      <c r="B567" s="54" t="s">
        <v>442</v>
      </c>
      <c r="C567" s="54" t="s">
        <v>51</v>
      </c>
      <c r="D567" s="54" t="s">
        <v>196</v>
      </c>
      <c r="E567" s="64" t="s">
        <v>255</v>
      </c>
      <c r="F567" s="96" t="s">
        <v>246</v>
      </c>
      <c r="G567" s="96"/>
      <c r="H567" s="96"/>
      <c r="I567" s="44"/>
      <c r="J567" s="44"/>
      <c r="K567" s="44"/>
      <c r="L567" s="44"/>
      <c r="M567" s="44"/>
      <c r="N567" s="44"/>
      <c r="O567" s="44"/>
      <c r="P567" s="52"/>
      <c r="Q567" s="44"/>
      <c r="R567" s="52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 t="n">
        <f aca="false">AC568</f>
        <v>0</v>
      </c>
      <c r="AD567" s="44" t="n">
        <f aca="false">AD568</f>
        <v>200000</v>
      </c>
      <c r="AE567" s="44" t="n">
        <f aca="false">AE568</f>
        <v>200000</v>
      </c>
      <c r="AF567" s="44" t="n">
        <f aca="false">AE567-AD567</f>
        <v>0</v>
      </c>
    </row>
    <row r="568" s="10" customFormat="true" ht="25.5" hidden="false" customHeight="true" outlineLevel="0" collapsed="false">
      <c r="A568" s="70" t="s">
        <v>247</v>
      </c>
      <c r="B568" s="54" t="s">
        <v>442</v>
      </c>
      <c r="C568" s="54" t="s">
        <v>51</v>
      </c>
      <c r="D568" s="54" t="s">
        <v>196</v>
      </c>
      <c r="E568" s="64" t="s">
        <v>255</v>
      </c>
      <c r="F568" s="96" t="s">
        <v>248</v>
      </c>
      <c r="G568" s="96"/>
      <c r="H568" s="96"/>
      <c r="I568" s="44"/>
      <c r="J568" s="44"/>
      <c r="K568" s="44"/>
      <c r="L568" s="44"/>
      <c r="M568" s="44"/>
      <c r="N568" s="44"/>
      <c r="O568" s="44"/>
      <c r="P568" s="52"/>
      <c r="Q568" s="44"/>
      <c r="R568" s="52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 t="n">
        <v>200000</v>
      </c>
      <c r="AE568" s="44" t="n">
        <v>200000</v>
      </c>
      <c r="AF568" s="44" t="n">
        <f aca="false">AE568-AD568</f>
        <v>0</v>
      </c>
    </row>
    <row r="569" s="10" customFormat="true" ht="25.5" hidden="false" customHeight="true" outlineLevel="0" collapsed="false">
      <c r="A569" s="70" t="s">
        <v>256</v>
      </c>
      <c r="B569" s="54" t="s">
        <v>442</v>
      </c>
      <c r="C569" s="54" t="s">
        <v>51</v>
      </c>
      <c r="D569" s="54" t="s">
        <v>196</v>
      </c>
      <c r="E569" s="64" t="s">
        <v>257</v>
      </c>
      <c r="F569" s="96"/>
      <c r="G569" s="96"/>
      <c r="H569" s="96"/>
      <c r="I569" s="44"/>
      <c r="J569" s="44"/>
      <c r="K569" s="44"/>
      <c r="L569" s="44"/>
      <c r="M569" s="44"/>
      <c r="N569" s="44"/>
      <c r="O569" s="44"/>
      <c r="P569" s="52"/>
      <c r="Q569" s="44"/>
      <c r="R569" s="52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 t="n">
        <f aca="false">AC570</f>
        <v>0</v>
      </c>
      <c r="AD569" s="44" t="n">
        <f aca="false">AD570</f>
        <v>60000</v>
      </c>
      <c r="AE569" s="44" t="n">
        <v>0</v>
      </c>
      <c r="AF569" s="44" t="n">
        <f aca="false">AE569-AD569</f>
        <v>-60000</v>
      </c>
    </row>
    <row r="570" s="10" customFormat="true" ht="25.5" hidden="false" customHeight="true" outlineLevel="0" collapsed="false">
      <c r="A570" s="70" t="s">
        <v>245</v>
      </c>
      <c r="B570" s="54" t="s">
        <v>442</v>
      </c>
      <c r="C570" s="54" t="s">
        <v>51</v>
      </c>
      <c r="D570" s="54" t="s">
        <v>196</v>
      </c>
      <c r="E570" s="64" t="s">
        <v>257</v>
      </c>
      <c r="F570" s="96" t="s">
        <v>246</v>
      </c>
      <c r="G570" s="96"/>
      <c r="H570" s="96"/>
      <c r="I570" s="44"/>
      <c r="J570" s="44"/>
      <c r="K570" s="44"/>
      <c r="L570" s="44"/>
      <c r="M570" s="44"/>
      <c r="N570" s="44"/>
      <c r="O570" s="44"/>
      <c r="P570" s="52"/>
      <c r="Q570" s="44"/>
      <c r="R570" s="52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 t="n">
        <f aca="false">AC571</f>
        <v>0</v>
      </c>
      <c r="AD570" s="44" t="n">
        <f aca="false">AD571</f>
        <v>60000</v>
      </c>
      <c r="AE570" s="44" t="n">
        <f aca="false">AE571</f>
        <v>60000</v>
      </c>
      <c r="AF570" s="44" t="n">
        <f aca="false">AE570-AD570</f>
        <v>0</v>
      </c>
    </row>
    <row r="571" s="10" customFormat="true" ht="25.5" hidden="false" customHeight="true" outlineLevel="0" collapsed="false">
      <c r="A571" s="70" t="s">
        <v>247</v>
      </c>
      <c r="B571" s="54" t="s">
        <v>442</v>
      </c>
      <c r="C571" s="54" t="s">
        <v>51</v>
      </c>
      <c r="D571" s="54" t="s">
        <v>196</v>
      </c>
      <c r="E571" s="64" t="s">
        <v>257</v>
      </c>
      <c r="F571" s="96" t="s">
        <v>248</v>
      </c>
      <c r="G571" s="96"/>
      <c r="H571" s="96"/>
      <c r="I571" s="44"/>
      <c r="J571" s="44"/>
      <c r="K571" s="44"/>
      <c r="L571" s="44"/>
      <c r="M571" s="44"/>
      <c r="N571" s="44"/>
      <c r="O571" s="44"/>
      <c r="P571" s="52"/>
      <c r="Q571" s="44"/>
      <c r="R571" s="52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 t="n">
        <v>60000</v>
      </c>
      <c r="AE571" s="44" t="n">
        <v>60000</v>
      </c>
      <c r="AF571" s="44" t="n">
        <f aca="false">AE571-AD571</f>
        <v>0</v>
      </c>
    </row>
    <row r="572" s="10" customFormat="true" ht="32.25" hidden="false" customHeight="true" outlineLevel="0" collapsed="false">
      <c r="A572" s="70" t="s">
        <v>260</v>
      </c>
      <c r="B572" s="54" t="s">
        <v>442</v>
      </c>
      <c r="C572" s="54" t="s">
        <v>51</v>
      </c>
      <c r="D572" s="54" t="s">
        <v>196</v>
      </c>
      <c r="E572" s="64" t="s">
        <v>261</v>
      </c>
      <c r="F572" s="96"/>
      <c r="G572" s="96"/>
      <c r="H572" s="96"/>
      <c r="I572" s="44"/>
      <c r="J572" s="44"/>
      <c r="K572" s="44"/>
      <c r="L572" s="44"/>
      <c r="M572" s="44"/>
      <c r="N572" s="44"/>
      <c r="O572" s="44"/>
      <c r="P572" s="52"/>
      <c r="Q572" s="44"/>
      <c r="R572" s="52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 t="n">
        <f aca="false">AC573</f>
        <v>0</v>
      </c>
      <c r="AD572" s="44" t="n">
        <f aca="false">AD573</f>
        <v>150000</v>
      </c>
      <c r="AE572" s="44" t="n">
        <f aca="false">AE573</f>
        <v>102000</v>
      </c>
      <c r="AF572" s="44" t="n">
        <f aca="false">AE572-AD572</f>
        <v>-48000</v>
      </c>
    </row>
    <row r="573" s="10" customFormat="true" ht="25.5" hidden="false" customHeight="true" outlineLevel="0" collapsed="false">
      <c r="A573" s="70" t="s">
        <v>245</v>
      </c>
      <c r="B573" s="54" t="s">
        <v>442</v>
      </c>
      <c r="C573" s="54" t="s">
        <v>51</v>
      </c>
      <c r="D573" s="54" t="s">
        <v>196</v>
      </c>
      <c r="E573" s="64" t="s">
        <v>261</v>
      </c>
      <c r="F573" s="96" t="s">
        <v>246</v>
      </c>
      <c r="G573" s="96"/>
      <c r="H573" s="96"/>
      <c r="I573" s="44"/>
      <c r="J573" s="44"/>
      <c r="K573" s="44"/>
      <c r="L573" s="44"/>
      <c r="M573" s="44"/>
      <c r="N573" s="44"/>
      <c r="O573" s="44"/>
      <c r="P573" s="52"/>
      <c r="Q573" s="44"/>
      <c r="R573" s="52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 t="n">
        <f aca="false">AC574</f>
        <v>0</v>
      </c>
      <c r="AD573" s="44" t="n">
        <f aca="false">AD574</f>
        <v>150000</v>
      </c>
      <c r="AE573" s="44" t="n">
        <f aca="false">AE574</f>
        <v>102000</v>
      </c>
      <c r="AF573" s="44" t="n">
        <f aca="false">AE573-AD573</f>
        <v>-48000</v>
      </c>
    </row>
    <row r="574" s="10" customFormat="true" ht="25.5" hidden="false" customHeight="true" outlineLevel="0" collapsed="false">
      <c r="A574" s="70" t="s">
        <v>247</v>
      </c>
      <c r="B574" s="54" t="s">
        <v>442</v>
      </c>
      <c r="C574" s="54" t="s">
        <v>51</v>
      </c>
      <c r="D574" s="54" t="s">
        <v>196</v>
      </c>
      <c r="E574" s="64" t="s">
        <v>261</v>
      </c>
      <c r="F574" s="96" t="s">
        <v>248</v>
      </c>
      <c r="G574" s="96"/>
      <c r="H574" s="96"/>
      <c r="I574" s="44"/>
      <c r="J574" s="44"/>
      <c r="K574" s="44"/>
      <c r="L574" s="44"/>
      <c r="M574" s="44"/>
      <c r="N574" s="44"/>
      <c r="O574" s="44"/>
      <c r="P574" s="52"/>
      <c r="Q574" s="44"/>
      <c r="R574" s="52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 t="n">
        <v>150000</v>
      </c>
      <c r="AE574" s="44" t="n">
        <v>102000</v>
      </c>
      <c r="AF574" s="44" t="n">
        <f aca="false">AE574-AD574</f>
        <v>-48000</v>
      </c>
    </row>
    <row r="575" s="10" customFormat="true" ht="35.25" hidden="false" customHeight="true" outlineLevel="0" collapsed="false">
      <c r="A575" s="70" t="s">
        <v>237</v>
      </c>
      <c r="B575" s="54" t="s">
        <v>442</v>
      </c>
      <c r="C575" s="54" t="s">
        <v>51</v>
      </c>
      <c r="D575" s="54" t="s">
        <v>196</v>
      </c>
      <c r="E575" s="64" t="s">
        <v>238</v>
      </c>
      <c r="F575" s="96"/>
      <c r="G575" s="96"/>
      <c r="H575" s="96"/>
      <c r="I575" s="44"/>
      <c r="J575" s="44"/>
      <c r="K575" s="44"/>
      <c r="L575" s="44"/>
      <c r="M575" s="44"/>
      <c r="N575" s="44"/>
      <c r="O575" s="44"/>
      <c r="P575" s="52"/>
      <c r="Q575" s="44"/>
      <c r="R575" s="52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 t="n">
        <f aca="false">AD576</f>
        <v>0</v>
      </c>
      <c r="AE575" s="44" t="n">
        <f aca="false">AE576</f>
        <v>100000</v>
      </c>
      <c r="AF575" s="44" t="n">
        <f aca="false">AE575-AD575</f>
        <v>100000</v>
      </c>
    </row>
    <row r="576" s="10" customFormat="true" ht="35.25" hidden="false" customHeight="true" outlineLevel="0" collapsed="false">
      <c r="A576" s="70" t="s">
        <v>101</v>
      </c>
      <c r="B576" s="54" t="s">
        <v>442</v>
      </c>
      <c r="C576" s="54" t="s">
        <v>51</v>
      </c>
      <c r="D576" s="54" t="s">
        <v>196</v>
      </c>
      <c r="E576" s="64" t="s">
        <v>238</v>
      </c>
      <c r="F576" s="96" t="s">
        <v>102</v>
      </c>
      <c r="G576" s="96"/>
      <c r="H576" s="96"/>
      <c r="I576" s="44"/>
      <c r="J576" s="44"/>
      <c r="K576" s="44"/>
      <c r="L576" s="44"/>
      <c r="M576" s="44"/>
      <c r="N576" s="44"/>
      <c r="O576" s="44"/>
      <c r="P576" s="52"/>
      <c r="Q576" s="44"/>
      <c r="R576" s="52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 t="n">
        <f aca="false">AD577</f>
        <v>0</v>
      </c>
      <c r="AE576" s="44" t="n">
        <f aca="false">AE577</f>
        <v>100000</v>
      </c>
      <c r="AF576" s="44" t="n">
        <f aca="false">AE576-AD576</f>
        <v>100000</v>
      </c>
    </row>
    <row r="577" s="10" customFormat="true" ht="25.5" hidden="false" customHeight="true" outlineLevel="0" collapsed="false">
      <c r="A577" s="70" t="s">
        <v>103</v>
      </c>
      <c r="B577" s="54" t="s">
        <v>442</v>
      </c>
      <c r="C577" s="54" t="s">
        <v>51</v>
      </c>
      <c r="D577" s="54" t="s">
        <v>196</v>
      </c>
      <c r="E577" s="64" t="s">
        <v>238</v>
      </c>
      <c r="F577" s="96" t="s">
        <v>104</v>
      </c>
      <c r="G577" s="96"/>
      <c r="H577" s="96"/>
      <c r="I577" s="44"/>
      <c r="J577" s="44"/>
      <c r="K577" s="44"/>
      <c r="L577" s="44"/>
      <c r="M577" s="44"/>
      <c r="N577" s="44"/>
      <c r="O577" s="44"/>
      <c r="P577" s="52"/>
      <c r="Q577" s="44"/>
      <c r="R577" s="52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 t="n">
        <v>0</v>
      </c>
      <c r="AE577" s="44" t="n">
        <v>100000</v>
      </c>
      <c r="AF577" s="44" t="n">
        <f aca="false">AE577-AD577</f>
        <v>100000</v>
      </c>
    </row>
    <row r="578" s="10" customFormat="true" ht="30.75" hidden="false" customHeight="true" outlineLevel="0" collapsed="false">
      <c r="A578" s="70" t="s">
        <v>241</v>
      </c>
      <c r="B578" s="54" t="s">
        <v>442</v>
      </c>
      <c r="C578" s="54" t="s">
        <v>51</v>
      </c>
      <c r="D578" s="54" t="s">
        <v>196</v>
      </c>
      <c r="E578" s="64" t="s">
        <v>242</v>
      </c>
      <c r="F578" s="96"/>
      <c r="G578" s="96"/>
      <c r="H578" s="96"/>
      <c r="I578" s="44"/>
      <c r="J578" s="44"/>
      <c r="K578" s="44"/>
      <c r="L578" s="44"/>
      <c r="M578" s="44"/>
      <c r="N578" s="44"/>
      <c r="O578" s="44"/>
      <c r="P578" s="52"/>
      <c r="Q578" s="44"/>
      <c r="R578" s="52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 t="n">
        <f aca="false">AC579</f>
        <v>0</v>
      </c>
      <c r="AD578" s="44" t="n">
        <f aca="false">AD579</f>
        <v>199000</v>
      </c>
      <c r="AE578" s="44" t="n">
        <f aca="false">AE579</f>
        <v>199000</v>
      </c>
      <c r="AF578" s="44" t="n">
        <f aca="false">AE578-AD578</f>
        <v>0</v>
      </c>
    </row>
    <row r="579" s="10" customFormat="true" ht="30.75" hidden="false" customHeight="true" outlineLevel="0" collapsed="false">
      <c r="A579" s="70" t="s">
        <v>101</v>
      </c>
      <c r="B579" s="54" t="s">
        <v>442</v>
      </c>
      <c r="C579" s="54" t="s">
        <v>51</v>
      </c>
      <c r="D579" s="54" t="s">
        <v>196</v>
      </c>
      <c r="E579" s="64" t="s">
        <v>443</v>
      </c>
      <c r="F579" s="96" t="s">
        <v>102</v>
      </c>
      <c r="G579" s="96"/>
      <c r="H579" s="96"/>
      <c r="I579" s="44"/>
      <c r="J579" s="44"/>
      <c r="K579" s="44"/>
      <c r="L579" s="44"/>
      <c r="M579" s="44"/>
      <c r="N579" s="44"/>
      <c r="O579" s="44"/>
      <c r="P579" s="52"/>
      <c r="Q579" s="44"/>
      <c r="R579" s="52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 t="n">
        <f aca="false">AC580</f>
        <v>0</v>
      </c>
      <c r="AD579" s="44" t="n">
        <f aca="false">AD580</f>
        <v>199000</v>
      </c>
      <c r="AE579" s="44" t="n">
        <f aca="false">AE580</f>
        <v>199000</v>
      </c>
      <c r="AF579" s="44" t="n">
        <f aca="false">AE579-AD579</f>
        <v>0</v>
      </c>
    </row>
    <row r="580" s="10" customFormat="true" ht="27.75" hidden="false" customHeight="true" outlineLevel="0" collapsed="false">
      <c r="A580" s="70" t="s">
        <v>103</v>
      </c>
      <c r="B580" s="54" t="s">
        <v>442</v>
      </c>
      <c r="C580" s="54" t="s">
        <v>51</v>
      </c>
      <c r="D580" s="54" t="s">
        <v>196</v>
      </c>
      <c r="E580" s="64" t="s">
        <v>242</v>
      </c>
      <c r="F580" s="96" t="s">
        <v>104</v>
      </c>
      <c r="G580" s="96"/>
      <c r="H580" s="96"/>
      <c r="I580" s="44"/>
      <c r="J580" s="44"/>
      <c r="K580" s="44"/>
      <c r="L580" s="44"/>
      <c r="M580" s="44"/>
      <c r="N580" s="44"/>
      <c r="O580" s="44"/>
      <c r="P580" s="52"/>
      <c r="Q580" s="44"/>
      <c r="R580" s="52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 t="n">
        <v>199000</v>
      </c>
      <c r="AE580" s="44" t="n">
        <v>199000</v>
      </c>
      <c r="AF580" s="44" t="n">
        <f aca="false">AE580-AD580</f>
        <v>0</v>
      </c>
    </row>
    <row r="581" s="38" customFormat="true" ht="24" hidden="false" customHeight="true" outlineLevel="0" collapsed="false">
      <c r="A581" s="122" t="s">
        <v>444</v>
      </c>
      <c r="B581" s="36" t="s">
        <v>442</v>
      </c>
      <c r="C581" s="36" t="s">
        <v>183</v>
      </c>
      <c r="D581" s="36"/>
      <c r="E581" s="103"/>
      <c r="F581" s="36"/>
      <c r="G581" s="36"/>
      <c r="H581" s="36"/>
      <c r="I581" s="37" t="n">
        <f aca="false">I591+I624+I646+I674+I703+I705+I713+I726+I737+I760+I777+I814+I842+I854+I883+I902+I910+I922+I955+I977+I984+I997</f>
        <v>180451450</v>
      </c>
      <c r="J581" s="37" t="n">
        <f aca="false">J591+J624+J646+J674+J703+J705+J713+J726+J737+J760+J777+J814+J842+J854+J883+J902+J910+J922+J955+J977+J984+J997</f>
        <v>62334459</v>
      </c>
      <c r="K581" s="37" t="n">
        <f aca="false">K591+K624+K646+K674+K703+K705+K713+K726+K737+K760+K777+K814+K842+K854+K883+K902+K910+K922+K955+K977+K984+K997</f>
        <v>0</v>
      </c>
      <c r="L581" s="37" t="n">
        <f aca="false">L591+L624+L646+L674+L703+L705+L713+L726+L737+L760+L777+L814+L842+L854+L883+L902+L910+L922+L955+L977+L984+L997</f>
        <v>90880300</v>
      </c>
      <c r="M581" s="37" t="n">
        <f aca="false">M591+M624+M646+M674+M703+M705+M713+M726+M737+M760+M777+M814+M842+M854+M883+M902+M910+M922+M955+M977+M984+M997</f>
        <v>0</v>
      </c>
      <c r="N581" s="37" t="n">
        <f aca="false">N590+N645+N776+N841</f>
        <v>207182498.5</v>
      </c>
      <c r="O581" s="37" t="n">
        <f aca="false">O591+O624+O646+O674+O703+O705+O713+O726+O737+O760+O765+O777+O814+O842+O854+O883+O902+O910+O922+O955+O977+O984+O997+O992</f>
        <v>2110769.51</v>
      </c>
      <c r="P581" s="37" t="n">
        <f aca="false">P591+P624+P646+P674+P703+P705+P713+P726+P737+P760+P765+P777+P814+P842+P854+P883+P902+P910+P922+P955+P977+P984+P997+P992</f>
        <v>207844168.01</v>
      </c>
      <c r="Q581" s="37" t="n">
        <f aca="false">Q591+Q624+Q646+Q674+Q703+Q705+Q713+Q726+Q737+Q760+Q765+Q777+Q814+Q842+Q854+Q883+Q902+Q910+Q922+Q955+Q977+Q984+Q997+Q992</f>
        <v>3019149</v>
      </c>
      <c r="R581" s="37" t="n">
        <f aca="false">R591+R624+R646+R674+R703+R705+R713+R726+R737+R760+R765+R777+R814+R842+R854+R883+R902+R910+R922+R955+R977+R984+R997+R992</f>
        <v>210863317.01</v>
      </c>
      <c r="S581" s="37" t="n">
        <f aca="false">S591+S624+S646+S674+S703+S705+S713+S726+S737+S760+S765+S777+S814+S842+S854+S883+S902+S910+S922+S955+S977+S984+S997+S992</f>
        <v>5296523.89</v>
      </c>
      <c r="T581" s="37" t="n">
        <f aca="false">T591+T624+T646+T674+T703+T705+T713+T726+T737+T760+T765+T777+T814+T842+T854+T883+T902+T910+T922+T955+T977+T984+T997+T992</f>
        <v>216159840.9</v>
      </c>
      <c r="U581" s="37" t="n">
        <f aca="false">U591+U624+U646+U674+U703+U705+U713+U726+U737+U760+U765+U777+U814+U842+U854+U883+U902+U910+U922+U955+U977+U984+U997+U992</f>
        <v>10426442.4</v>
      </c>
      <c r="V581" s="37" t="n">
        <f aca="false">V591+V624+V646+V674+V703+V705+V713+V726+V737+V760+V765+V777+V814+V842+V854+V883+V902+V910+V922+V955+V977+V984+V997+V992</f>
        <v>216159840.9</v>
      </c>
      <c r="W581" s="37" t="n">
        <f aca="false">W591+W624+W646+W674+W703+W705+W713+W726+W737+W760+W765+W777+W814+W842+W854+W883+W902+W910+W922+W955+W977+W984+W997+W992</f>
        <v>10426442.4</v>
      </c>
      <c r="X581" s="37" t="n">
        <f aca="false">X591+X624+X646+X674+X703+X705+X713+X726+X737+X760+X765+X777+X814+X842+X854+X883+X902+X910+X922+X955+X977+X984+X997+X992</f>
        <v>11428711</v>
      </c>
      <c r="Y581" s="37" t="n">
        <f aca="false">Y591+Y624+Y646+Y674+Y703+Y705+Y713+Y726+Y737+Y760+Y765+Y777+Y814+Y842+Y854+Y883+Y902+Y910+Y922+Y955+Y977+Y984+Y997+Y992</f>
        <v>153203530</v>
      </c>
      <c r="Z581" s="37" t="n">
        <f aca="false">Z591+Z624+Z646+Z674+Z703+Z705+Z713+Z726+Z737+Z760+Z765+Z777+Z814+Z842+Z854+Z883+Z902+Z910+Z922+Z955+Z977+Z984+Z997+Z992</f>
        <v>153729780</v>
      </c>
      <c r="AA581" s="37" t="n">
        <f aca="false">AA591+AA624+AA646+AA674+AA703+AA705+AA713+AA726+AA737+AA760+AA765+AA777+AA814+AA842+AA854+AA883+AA902+AA910+AA922+AA955+AA977+AA984+AA997+AA992</f>
        <v>0</v>
      </c>
      <c r="AB581" s="37" t="n">
        <f aca="false">AB591+AB624+AB646+AB674+AB703+AB705+AB713+AB726+AB737+AB760+AB765+AB777+AB814+AB842+AB854+AB883+AB902+AB910+AB922+AB955+AB977+AB984+AB997+AB992</f>
        <v>0</v>
      </c>
      <c r="AC581" s="37" t="n">
        <f aca="false">AC590+AC645+AC776+AC841</f>
        <v>144120443.2</v>
      </c>
      <c r="AD581" s="37" t="n">
        <f aca="false">AD590+AD645+AD776+AD841</f>
        <v>145920429.2</v>
      </c>
      <c r="AE581" s="37" t="n">
        <f aca="false">AE590+AE645+AE776+AE841</f>
        <v>148696620.25</v>
      </c>
      <c r="AF581" s="37" t="n">
        <f aca="false">AE581-AD581</f>
        <v>2776191.04999998</v>
      </c>
    </row>
    <row r="582" s="38" customFormat="true" ht="0.75" hidden="false" customHeight="true" outlineLevel="0" collapsed="false">
      <c r="A582" s="131" t="s">
        <v>318</v>
      </c>
      <c r="B582" s="132" t="s">
        <v>53</v>
      </c>
      <c r="C582" s="132" t="s">
        <v>445</v>
      </c>
      <c r="D582" s="132"/>
      <c r="E582" s="133" t="s">
        <v>313</v>
      </c>
      <c r="F582" s="132"/>
      <c r="G582" s="132"/>
      <c r="H582" s="132"/>
      <c r="I582" s="134" t="n">
        <f aca="false">I583+I584</f>
        <v>0</v>
      </c>
      <c r="J582" s="107" t="n">
        <f aca="false">J583+J584</f>
        <v>0</v>
      </c>
      <c r="K582" s="32" t="n">
        <f aca="false">K583+K584</f>
        <v>0</v>
      </c>
      <c r="L582" s="108" t="n">
        <f aca="false">L583+L584</f>
        <v>0</v>
      </c>
      <c r="M582" s="134" t="n">
        <f aca="false">M584</f>
        <v>0</v>
      </c>
      <c r="N582" s="100" t="n">
        <f aca="false">J582+K582+L582</f>
        <v>0</v>
      </c>
      <c r="O582" s="100" t="n">
        <f aca="false">K582+L582+M582</f>
        <v>0</v>
      </c>
      <c r="P582" s="100" t="n">
        <f aca="false">N582+O582</f>
        <v>0</v>
      </c>
      <c r="Q582" s="100" t="n">
        <f aca="false">M582+N582+O582</f>
        <v>0</v>
      </c>
      <c r="R582" s="28" t="n">
        <f aca="false">P582+Q582</f>
        <v>0</v>
      </c>
      <c r="S582" s="100" t="n">
        <f aca="false">O582+P582+Q582</f>
        <v>0</v>
      </c>
      <c r="T582" s="100" t="n">
        <f aca="false">R582+S582</f>
        <v>0</v>
      </c>
      <c r="U582" s="100" t="n">
        <f aca="false">O582+Q582+S582</f>
        <v>0</v>
      </c>
      <c r="V582" s="28" t="n">
        <f aca="false">N582+U582</f>
        <v>0</v>
      </c>
      <c r="W582" s="28" t="n">
        <f aca="false">V582-N582</f>
        <v>0</v>
      </c>
      <c r="X582" s="100" t="n">
        <f aca="false">R582+T582+V582</f>
        <v>0</v>
      </c>
      <c r="Y582" s="28" t="n">
        <f aca="false">V582+X582</f>
        <v>0</v>
      </c>
      <c r="Z582" s="100" t="n">
        <f aca="false">V582+W582+X582</f>
        <v>0</v>
      </c>
      <c r="AA582" s="100" t="n">
        <f aca="false">W582+X582+Y582</f>
        <v>0</v>
      </c>
      <c r="AB582" s="100" t="n">
        <f aca="false">X582+Y582+Z582</f>
        <v>0</v>
      </c>
      <c r="AC582" s="100" t="n">
        <f aca="false">Y582+Z582+AA582</f>
        <v>0</v>
      </c>
      <c r="AD582" s="100" t="n">
        <f aca="false">Z582+AA582+AB582</f>
        <v>0</v>
      </c>
      <c r="AE582" s="100" t="n">
        <f aca="false">AA582+AB582+AC582</f>
        <v>0</v>
      </c>
      <c r="AF582" s="44" t="n">
        <f aca="false">AE582-AD582</f>
        <v>0</v>
      </c>
    </row>
    <row r="583" s="38" customFormat="true" ht="12.75" hidden="true" customHeight="false" outlineLevel="0" collapsed="false">
      <c r="A583" s="135" t="s">
        <v>446</v>
      </c>
      <c r="B583" s="136" t="s">
        <v>53</v>
      </c>
      <c r="C583" s="136" t="s">
        <v>445</v>
      </c>
      <c r="D583" s="136"/>
      <c r="E583" s="137" t="s">
        <v>447</v>
      </c>
      <c r="F583" s="136" t="s">
        <v>108</v>
      </c>
      <c r="G583" s="136" t="s">
        <v>91</v>
      </c>
      <c r="H583" s="136"/>
      <c r="I583" s="138"/>
      <c r="J583" s="49"/>
      <c r="K583" s="50"/>
      <c r="L583" s="51"/>
      <c r="M583" s="138"/>
      <c r="N583" s="28" t="n">
        <f aca="false">J583+K583+L583</f>
        <v>0</v>
      </c>
      <c r="O583" s="100" t="n">
        <f aca="false">K583+L583+M583</f>
        <v>0</v>
      </c>
      <c r="P583" s="100" t="n">
        <f aca="false">N583+O583</f>
        <v>0</v>
      </c>
      <c r="Q583" s="100" t="n">
        <f aca="false">M583+N583+O583</f>
        <v>0</v>
      </c>
      <c r="R583" s="28" t="n">
        <f aca="false">P583+Q583</f>
        <v>0</v>
      </c>
      <c r="S583" s="100" t="n">
        <f aca="false">O583+P583+Q583</f>
        <v>0</v>
      </c>
      <c r="T583" s="28" t="n">
        <f aca="false">R583+S583</f>
        <v>0</v>
      </c>
      <c r="U583" s="100" t="n">
        <f aca="false">O583+Q583+S583</f>
        <v>0</v>
      </c>
      <c r="V583" s="28" t="n">
        <f aca="false">N583+U583</f>
        <v>0</v>
      </c>
      <c r="W583" s="28" t="n">
        <f aca="false">V583-N583</f>
        <v>0</v>
      </c>
      <c r="X583" s="100" t="n">
        <f aca="false">R583+T583+V583</f>
        <v>0</v>
      </c>
      <c r="Y583" s="28" t="n">
        <f aca="false">V583+X583</f>
        <v>0</v>
      </c>
      <c r="Z583" s="100" t="n">
        <f aca="false">V583+W583+X583</f>
        <v>0</v>
      </c>
      <c r="AA583" s="100" t="n">
        <f aca="false">W583+X583+Y583</f>
        <v>0</v>
      </c>
      <c r="AB583" s="100" t="n">
        <f aca="false">X583+Y583+Z583</f>
        <v>0</v>
      </c>
      <c r="AC583" s="28" t="n">
        <f aca="false">Y583+Z583+AA583</f>
        <v>0</v>
      </c>
      <c r="AD583" s="28" t="n">
        <f aca="false">Z583+AA583+AB583</f>
        <v>0</v>
      </c>
      <c r="AE583" s="28" t="n">
        <f aca="false">AA583+AB583+AC583</f>
        <v>0</v>
      </c>
      <c r="AF583" s="44" t="n">
        <f aca="false">AE583-AD583</f>
        <v>0</v>
      </c>
    </row>
    <row r="584" s="38" customFormat="true" ht="12.75" hidden="true" customHeight="false" outlineLevel="0" collapsed="false">
      <c r="A584" s="139" t="s">
        <v>448</v>
      </c>
      <c r="B584" s="136" t="s">
        <v>53</v>
      </c>
      <c r="C584" s="136" t="s">
        <v>445</v>
      </c>
      <c r="D584" s="136"/>
      <c r="E584" s="137" t="s">
        <v>447</v>
      </c>
      <c r="F584" s="136" t="s">
        <v>223</v>
      </c>
      <c r="G584" s="136" t="s">
        <v>224</v>
      </c>
      <c r="H584" s="136"/>
      <c r="I584" s="140"/>
      <c r="J584" s="56"/>
      <c r="K584" s="57"/>
      <c r="L584" s="58"/>
      <c r="M584" s="140"/>
      <c r="N584" s="28" t="n">
        <f aca="false">J584+K584+L584</f>
        <v>0</v>
      </c>
      <c r="O584" s="100" t="n">
        <f aca="false">K584+L584+M584</f>
        <v>0</v>
      </c>
      <c r="P584" s="100" t="n">
        <f aca="false">N584+O584</f>
        <v>0</v>
      </c>
      <c r="Q584" s="100" t="n">
        <f aca="false">M584+N584+O584</f>
        <v>0</v>
      </c>
      <c r="R584" s="28" t="n">
        <f aca="false">P584+Q584</f>
        <v>0</v>
      </c>
      <c r="S584" s="100" t="n">
        <f aca="false">O584+P584+Q584</f>
        <v>0</v>
      </c>
      <c r="T584" s="28" t="n">
        <f aca="false">R584+S584</f>
        <v>0</v>
      </c>
      <c r="U584" s="100" t="n">
        <f aca="false">O584+Q584+S584</f>
        <v>0</v>
      </c>
      <c r="V584" s="28" t="n">
        <f aca="false">N584+U584</f>
        <v>0</v>
      </c>
      <c r="W584" s="28" t="n">
        <f aca="false">V584-N584</f>
        <v>0</v>
      </c>
      <c r="X584" s="100" t="n">
        <f aca="false">R584+T584+V584</f>
        <v>0</v>
      </c>
      <c r="Y584" s="28" t="n">
        <f aca="false">V584+X584</f>
        <v>0</v>
      </c>
      <c r="Z584" s="100" t="n">
        <f aca="false">V584+W584+X584</f>
        <v>0</v>
      </c>
      <c r="AA584" s="100" t="n">
        <f aca="false">W584+X584+Y584</f>
        <v>0</v>
      </c>
      <c r="AB584" s="100" t="n">
        <f aca="false">X584+Y584+Z584</f>
        <v>0</v>
      </c>
      <c r="AC584" s="28" t="n">
        <f aca="false">Y584+Z584+AA584</f>
        <v>0</v>
      </c>
      <c r="AD584" s="28" t="n">
        <f aca="false">Z584+AA584+AB584</f>
        <v>0</v>
      </c>
      <c r="AE584" s="28" t="n">
        <f aca="false">AA584+AB584+AC584</f>
        <v>0</v>
      </c>
      <c r="AF584" s="44" t="n">
        <f aca="false">AE584-AD584</f>
        <v>0</v>
      </c>
    </row>
    <row r="585" s="38" customFormat="true" ht="12.75" hidden="true" customHeight="false" outlineLevel="0" collapsed="false">
      <c r="A585" s="139"/>
      <c r="B585" s="136" t="s">
        <v>53</v>
      </c>
      <c r="C585" s="136" t="s">
        <v>445</v>
      </c>
      <c r="D585" s="136"/>
      <c r="E585" s="137" t="s">
        <v>449</v>
      </c>
      <c r="F585" s="136" t="s">
        <v>108</v>
      </c>
      <c r="G585" s="136" t="s">
        <v>91</v>
      </c>
      <c r="H585" s="136"/>
      <c r="I585" s="140"/>
      <c r="J585" s="56"/>
      <c r="K585" s="57"/>
      <c r="L585" s="58"/>
      <c r="M585" s="140"/>
      <c r="N585" s="28" t="n">
        <f aca="false">J585+K585+L585</f>
        <v>0</v>
      </c>
      <c r="O585" s="100" t="n">
        <f aca="false">K585+L585+M585</f>
        <v>0</v>
      </c>
      <c r="P585" s="100" t="n">
        <f aca="false">N585+O585</f>
        <v>0</v>
      </c>
      <c r="Q585" s="100" t="n">
        <f aca="false">M585+N585+O585</f>
        <v>0</v>
      </c>
      <c r="R585" s="28" t="n">
        <f aca="false">P585+Q585</f>
        <v>0</v>
      </c>
      <c r="S585" s="100" t="n">
        <f aca="false">O585+P585+Q585</f>
        <v>0</v>
      </c>
      <c r="T585" s="28" t="n">
        <f aca="false">R585+S585</f>
        <v>0</v>
      </c>
      <c r="U585" s="100" t="n">
        <f aca="false">O585+Q585+S585</f>
        <v>0</v>
      </c>
      <c r="V585" s="28" t="n">
        <f aca="false">N585+U585</f>
        <v>0</v>
      </c>
      <c r="W585" s="28" t="n">
        <f aca="false">V585-N585</f>
        <v>0</v>
      </c>
      <c r="X585" s="100" t="n">
        <f aca="false">R585+T585+V585</f>
        <v>0</v>
      </c>
      <c r="Y585" s="28" t="n">
        <f aca="false">V585+X585</f>
        <v>0</v>
      </c>
      <c r="Z585" s="100" t="n">
        <f aca="false">V585+W585+X585</f>
        <v>0</v>
      </c>
      <c r="AA585" s="100" t="n">
        <f aca="false">W585+X585+Y585</f>
        <v>0</v>
      </c>
      <c r="AB585" s="100" t="n">
        <f aca="false">X585+Y585+Z585</f>
        <v>0</v>
      </c>
      <c r="AC585" s="28" t="n">
        <f aca="false">Y585+Z585+AA585</f>
        <v>0</v>
      </c>
      <c r="AD585" s="28" t="n">
        <f aca="false">Z585+AA585+AB585</f>
        <v>0</v>
      </c>
      <c r="AE585" s="28" t="n">
        <f aca="false">AA585+AB585+AC585</f>
        <v>0</v>
      </c>
      <c r="AF585" s="44" t="n">
        <f aca="false">AE585-AD585</f>
        <v>0</v>
      </c>
    </row>
    <row r="586" s="38" customFormat="true" ht="12.75" hidden="true" customHeight="false" outlineLevel="0" collapsed="false">
      <c r="A586" s="141" t="s">
        <v>318</v>
      </c>
      <c r="B586" s="136" t="s">
        <v>53</v>
      </c>
      <c r="C586" s="136" t="s">
        <v>445</v>
      </c>
      <c r="D586" s="136"/>
      <c r="E586" s="137" t="s">
        <v>449</v>
      </c>
      <c r="F586" s="136" t="s">
        <v>223</v>
      </c>
      <c r="G586" s="136" t="s">
        <v>224</v>
      </c>
      <c r="H586" s="136"/>
      <c r="I586" s="140"/>
      <c r="J586" s="56"/>
      <c r="K586" s="57"/>
      <c r="L586" s="58"/>
      <c r="M586" s="140"/>
      <c r="N586" s="28" t="n">
        <f aca="false">J586+K586+L586</f>
        <v>0</v>
      </c>
      <c r="O586" s="100" t="n">
        <f aca="false">K586+L586+M586</f>
        <v>0</v>
      </c>
      <c r="P586" s="100" t="n">
        <f aca="false">N586+O586</f>
        <v>0</v>
      </c>
      <c r="Q586" s="100" t="n">
        <f aca="false">M586+N586+O586</f>
        <v>0</v>
      </c>
      <c r="R586" s="28" t="n">
        <f aca="false">P586+Q586</f>
        <v>0</v>
      </c>
      <c r="S586" s="100" t="n">
        <f aca="false">O586+P586+Q586</f>
        <v>0</v>
      </c>
      <c r="T586" s="28" t="n">
        <f aca="false">R586+S586</f>
        <v>0</v>
      </c>
      <c r="U586" s="100" t="n">
        <f aca="false">O586+Q586+S586</f>
        <v>0</v>
      </c>
      <c r="V586" s="28" t="n">
        <f aca="false">N586+U586</f>
        <v>0</v>
      </c>
      <c r="W586" s="28" t="n">
        <f aca="false">V586-N586</f>
        <v>0</v>
      </c>
      <c r="X586" s="100" t="n">
        <f aca="false">R586+T586+V586</f>
        <v>0</v>
      </c>
      <c r="Y586" s="28" t="n">
        <f aca="false">V586+X586</f>
        <v>0</v>
      </c>
      <c r="Z586" s="100" t="n">
        <f aca="false">V586+W586+X586</f>
        <v>0</v>
      </c>
      <c r="AA586" s="100" t="n">
        <f aca="false">W586+X586+Y586</f>
        <v>0</v>
      </c>
      <c r="AB586" s="100" t="n">
        <f aca="false">X586+Y586+Z586</f>
        <v>0</v>
      </c>
      <c r="AC586" s="28" t="n">
        <f aca="false">Y586+Z586+AA586</f>
        <v>0</v>
      </c>
      <c r="AD586" s="28" t="n">
        <f aca="false">Z586+AA586+AB586</f>
        <v>0</v>
      </c>
      <c r="AE586" s="28" t="n">
        <f aca="false">AA586+AB586+AC586</f>
        <v>0</v>
      </c>
      <c r="AF586" s="44" t="n">
        <f aca="false">AE586-AD586</f>
        <v>0</v>
      </c>
    </row>
    <row r="587" s="38" customFormat="true" ht="12.75" hidden="true" customHeight="false" outlineLevel="0" collapsed="false">
      <c r="A587" s="141"/>
      <c r="B587" s="136" t="s">
        <v>53</v>
      </c>
      <c r="C587" s="136" t="s">
        <v>445</v>
      </c>
      <c r="D587" s="136"/>
      <c r="E587" s="137" t="s">
        <v>450</v>
      </c>
      <c r="F587" s="136" t="s">
        <v>108</v>
      </c>
      <c r="G587" s="136" t="s">
        <v>91</v>
      </c>
      <c r="H587" s="136"/>
      <c r="I587" s="140"/>
      <c r="J587" s="56"/>
      <c r="K587" s="57"/>
      <c r="L587" s="58"/>
      <c r="M587" s="140"/>
      <c r="N587" s="28" t="n">
        <f aca="false">J587+K587+L587</f>
        <v>0</v>
      </c>
      <c r="O587" s="100" t="n">
        <f aca="false">K587+L587+M587</f>
        <v>0</v>
      </c>
      <c r="P587" s="100" t="n">
        <f aca="false">N587+O587</f>
        <v>0</v>
      </c>
      <c r="Q587" s="100" t="n">
        <f aca="false">M587+N587+O587</f>
        <v>0</v>
      </c>
      <c r="R587" s="28" t="n">
        <f aca="false">P587+Q587</f>
        <v>0</v>
      </c>
      <c r="S587" s="100" t="n">
        <f aca="false">O587+P587+Q587</f>
        <v>0</v>
      </c>
      <c r="T587" s="28" t="n">
        <f aca="false">R587+S587</f>
        <v>0</v>
      </c>
      <c r="U587" s="100" t="n">
        <f aca="false">O587+Q587+S587</f>
        <v>0</v>
      </c>
      <c r="V587" s="28" t="n">
        <f aca="false">N587+U587</f>
        <v>0</v>
      </c>
      <c r="W587" s="28" t="n">
        <f aca="false">V587-N587</f>
        <v>0</v>
      </c>
      <c r="X587" s="100" t="n">
        <f aca="false">R587+T587+V587</f>
        <v>0</v>
      </c>
      <c r="Y587" s="28" t="n">
        <f aca="false">V587+X587</f>
        <v>0</v>
      </c>
      <c r="Z587" s="100" t="n">
        <f aca="false">V587+W587+X587</f>
        <v>0</v>
      </c>
      <c r="AA587" s="100" t="n">
        <f aca="false">W587+X587+Y587</f>
        <v>0</v>
      </c>
      <c r="AB587" s="100" t="n">
        <f aca="false">X587+Y587+Z587</f>
        <v>0</v>
      </c>
      <c r="AC587" s="28" t="n">
        <f aca="false">Y587+Z587+AA587</f>
        <v>0</v>
      </c>
      <c r="AD587" s="28" t="n">
        <f aca="false">Z587+AA587+AB587</f>
        <v>0</v>
      </c>
      <c r="AE587" s="28" t="n">
        <f aca="false">AA587+AB587+AC587</f>
        <v>0</v>
      </c>
      <c r="AF587" s="44" t="n">
        <f aca="false">AE587-AD587</f>
        <v>0</v>
      </c>
    </row>
    <row r="588" s="38" customFormat="true" ht="12.75" hidden="true" customHeight="false" outlineLevel="0" collapsed="false">
      <c r="A588" s="141"/>
      <c r="B588" s="136" t="s">
        <v>53</v>
      </c>
      <c r="C588" s="136" t="s">
        <v>445</v>
      </c>
      <c r="D588" s="136"/>
      <c r="E588" s="137" t="s">
        <v>450</v>
      </c>
      <c r="F588" s="136" t="s">
        <v>108</v>
      </c>
      <c r="G588" s="136" t="s">
        <v>95</v>
      </c>
      <c r="H588" s="136"/>
      <c r="I588" s="140"/>
      <c r="J588" s="56"/>
      <c r="K588" s="57"/>
      <c r="L588" s="58"/>
      <c r="M588" s="140"/>
      <c r="N588" s="28" t="n">
        <f aca="false">J588+K588+L588</f>
        <v>0</v>
      </c>
      <c r="O588" s="100" t="n">
        <f aca="false">K588+L588+M588</f>
        <v>0</v>
      </c>
      <c r="P588" s="100" t="n">
        <f aca="false">N588+O588</f>
        <v>0</v>
      </c>
      <c r="Q588" s="100" t="n">
        <f aca="false">M588+N588+O588</f>
        <v>0</v>
      </c>
      <c r="R588" s="28" t="n">
        <f aca="false">P588+Q588</f>
        <v>0</v>
      </c>
      <c r="S588" s="100" t="n">
        <f aca="false">O588+P588+Q588</f>
        <v>0</v>
      </c>
      <c r="T588" s="28" t="n">
        <f aca="false">R588+S588</f>
        <v>0</v>
      </c>
      <c r="U588" s="100" t="n">
        <f aca="false">O588+Q588+S588</f>
        <v>0</v>
      </c>
      <c r="V588" s="28" t="n">
        <f aca="false">N588+U588</f>
        <v>0</v>
      </c>
      <c r="W588" s="28" t="n">
        <f aca="false">V588-N588</f>
        <v>0</v>
      </c>
      <c r="X588" s="100" t="n">
        <f aca="false">R588+T588+V588</f>
        <v>0</v>
      </c>
      <c r="Y588" s="28" t="n">
        <f aca="false">V588+X588</f>
        <v>0</v>
      </c>
      <c r="Z588" s="100" t="n">
        <f aca="false">V588+W588+X588</f>
        <v>0</v>
      </c>
      <c r="AA588" s="100" t="n">
        <f aca="false">W588+X588+Y588</f>
        <v>0</v>
      </c>
      <c r="AB588" s="100" t="n">
        <f aca="false">X588+Y588+Z588</f>
        <v>0</v>
      </c>
      <c r="AC588" s="28" t="n">
        <f aca="false">Y588+Z588+AA588</f>
        <v>0</v>
      </c>
      <c r="AD588" s="28" t="n">
        <f aca="false">Z588+AA588+AB588</f>
        <v>0</v>
      </c>
      <c r="AE588" s="28" t="n">
        <f aca="false">AA588+AB588+AC588</f>
        <v>0</v>
      </c>
      <c r="AF588" s="44" t="n">
        <f aca="false">AE588-AD588</f>
        <v>0</v>
      </c>
    </row>
    <row r="589" s="38" customFormat="true" ht="12.75" hidden="true" customHeight="false" outlineLevel="0" collapsed="false">
      <c r="A589" s="141"/>
      <c r="B589" s="136" t="s">
        <v>53</v>
      </c>
      <c r="C589" s="136" t="s">
        <v>445</v>
      </c>
      <c r="D589" s="136"/>
      <c r="E589" s="137" t="s">
        <v>450</v>
      </c>
      <c r="F589" s="136" t="s">
        <v>223</v>
      </c>
      <c r="G589" s="136" t="s">
        <v>224</v>
      </c>
      <c r="H589" s="136"/>
      <c r="I589" s="140"/>
      <c r="J589" s="56"/>
      <c r="K589" s="57"/>
      <c r="L589" s="58"/>
      <c r="M589" s="140"/>
      <c r="N589" s="28" t="n">
        <f aca="false">J589+K589+L589</f>
        <v>0</v>
      </c>
      <c r="O589" s="100" t="n">
        <f aca="false">K589+L589+M589</f>
        <v>0</v>
      </c>
      <c r="P589" s="100" t="n">
        <f aca="false">N589+O589</f>
        <v>0</v>
      </c>
      <c r="Q589" s="100" t="n">
        <f aca="false">M589+N589+O589</f>
        <v>0</v>
      </c>
      <c r="R589" s="28" t="n">
        <f aca="false">P589+Q589</f>
        <v>0</v>
      </c>
      <c r="S589" s="100" t="n">
        <f aca="false">O589+P589+Q589</f>
        <v>0</v>
      </c>
      <c r="T589" s="28" t="n">
        <f aca="false">R589+S589</f>
        <v>0</v>
      </c>
      <c r="U589" s="100" t="n">
        <f aca="false">O589+Q589+S589</f>
        <v>0</v>
      </c>
      <c r="V589" s="28" t="n">
        <f aca="false">N589+U589</f>
        <v>0</v>
      </c>
      <c r="W589" s="28" t="n">
        <f aca="false">V589-N589</f>
        <v>0</v>
      </c>
      <c r="X589" s="100" t="n">
        <f aca="false">R589+T589+V589</f>
        <v>0</v>
      </c>
      <c r="Y589" s="28" t="n">
        <f aca="false">V589+X589</f>
        <v>0</v>
      </c>
      <c r="Z589" s="100" t="n">
        <f aca="false">V589+W589+X589</f>
        <v>0</v>
      </c>
      <c r="AA589" s="100" t="n">
        <f aca="false">W589+X589+Y589</f>
        <v>0</v>
      </c>
      <c r="AB589" s="100" t="n">
        <f aca="false">X589+Y589+Z589</f>
        <v>0</v>
      </c>
      <c r="AC589" s="28" t="n">
        <f aca="false">Y589+Z589+AA589</f>
        <v>0</v>
      </c>
      <c r="AD589" s="28" t="n">
        <f aca="false">Z589+AA589+AB589</f>
        <v>0</v>
      </c>
      <c r="AE589" s="28" t="n">
        <f aca="false">AA589+AB589+AC589</f>
        <v>0</v>
      </c>
      <c r="AF589" s="44" t="n">
        <f aca="false">AE589-AD589</f>
        <v>0</v>
      </c>
    </row>
    <row r="590" s="38" customFormat="true" ht="12.75" hidden="false" customHeight="false" outlineLevel="0" collapsed="false">
      <c r="A590" s="142" t="s">
        <v>451</v>
      </c>
      <c r="B590" s="143" t="s">
        <v>442</v>
      </c>
      <c r="C590" s="143" t="s">
        <v>183</v>
      </c>
      <c r="D590" s="143" t="s">
        <v>51</v>
      </c>
      <c r="E590" s="144"/>
      <c r="F590" s="143"/>
      <c r="G590" s="143"/>
      <c r="H590" s="143"/>
      <c r="I590" s="145"/>
      <c r="J590" s="145"/>
      <c r="K590" s="145"/>
      <c r="L590" s="145"/>
      <c r="M590" s="145"/>
      <c r="N590" s="145" t="n">
        <f aca="false">N591+N621+N617</f>
        <v>48784546</v>
      </c>
      <c r="O590" s="145"/>
      <c r="P590" s="145"/>
      <c r="Q590" s="145"/>
      <c r="R590" s="145"/>
      <c r="S590" s="145"/>
      <c r="T590" s="145"/>
      <c r="U590" s="145"/>
      <c r="V590" s="145"/>
      <c r="W590" s="145"/>
      <c r="X590" s="145"/>
      <c r="Y590" s="145"/>
      <c r="Z590" s="145"/>
      <c r="AA590" s="145"/>
      <c r="AB590" s="145"/>
      <c r="AC590" s="145" t="n">
        <f aca="false">AC591+AC617+AC624+AC642</f>
        <v>26220649.2</v>
      </c>
      <c r="AD590" s="145" t="n">
        <f aca="false">AD591+AD617+AD624+AD642</f>
        <v>28020649.2</v>
      </c>
      <c r="AE590" s="145" t="n">
        <f aca="false">AE591+AE617+AE624+AE642</f>
        <v>27634506.2</v>
      </c>
      <c r="AF590" s="145" t="n">
        <f aca="false">AE590-AD590</f>
        <v>-386143</v>
      </c>
    </row>
    <row r="591" s="117" customFormat="true" ht="12.75" hidden="false" customHeight="false" outlineLevel="0" collapsed="false">
      <c r="A591" s="60" t="s">
        <v>452</v>
      </c>
      <c r="B591" s="40" t="s">
        <v>442</v>
      </c>
      <c r="C591" s="40" t="s">
        <v>183</v>
      </c>
      <c r="D591" s="40" t="s">
        <v>51</v>
      </c>
      <c r="E591" s="61" t="s">
        <v>453</v>
      </c>
      <c r="F591" s="40"/>
      <c r="G591" s="40"/>
      <c r="H591" s="40"/>
      <c r="I591" s="41" t="n">
        <f aca="false">I593</f>
        <v>35702021</v>
      </c>
      <c r="J591" s="42" t="n">
        <f aca="false">J593</f>
        <v>28894620</v>
      </c>
      <c r="K591" s="34" t="n">
        <f aca="false">K593</f>
        <v>0</v>
      </c>
      <c r="L591" s="43" t="n">
        <f aca="false">L593</f>
        <v>0</v>
      </c>
      <c r="M591" s="41" t="n">
        <f aca="false">M593</f>
        <v>0</v>
      </c>
      <c r="N591" s="62" t="n">
        <f aca="false">N592</f>
        <v>36563046</v>
      </c>
      <c r="O591" s="62" t="n">
        <f aca="false">O593</f>
        <v>1228853.4</v>
      </c>
      <c r="P591" s="62" t="n">
        <f aca="false">N591+O591</f>
        <v>37791899.4</v>
      </c>
      <c r="Q591" s="62" t="n">
        <f aca="false">Q593</f>
        <v>483994</v>
      </c>
      <c r="R591" s="62" t="n">
        <f aca="false">P591+Q591</f>
        <v>38275893.4</v>
      </c>
      <c r="S591" s="62" t="n">
        <f aca="false">S593</f>
        <v>294707.53</v>
      </c>
      <c r="T591" s="62" t="n">
        <f aca="false">R591+S591</f>
        <v>38570600.93</v>
      </c>
      <c r="U591" s="62" t="n">
        <f aca="false">U593</f>
        <v>1907554.93</v>
      </c>
      <c r="V591" s="62" t="n">
        <f aca="false">N591+U591</f>
        <v>38470600.93</v>
      </c>
      <c r="W591" s="62" t="n">
        <f aca="false">V591-N591</f>
        <v>1907554.93</v>
      </c>
      <c r="X591" s="62" t="n">
        <f aca="false">X593</f>
        <v>0</v>
      </c>
      <c r="Y591" s="62" t="n">
        <f aca="false">Y593</f>
        <v>7184974</v>
      </c>
      <c r="Z591" s="62" t="n">
        <f aca="false">Z593</f>
        <v>7287859</v>
      </c>
      <c r="AA591" s="62" t="n">
        <f aca="false">AA593</f>
        <v>0</v>
      </c>
      <c r="AB591" s="62" t="n">
        <f aca="false">AB593</f>
        <v>0</v>
      </c>
      <c r="AC591" s="62" t="n">
        <f aca="false">AC592</f>
        <v>10641549.2</v>
      </c>
      <c r="AD591" s="62" t="n">
        <f aca="false">AD592</f>
        <v>12441549.2</v>
      </c>
      <c r="AE591" s="62" t="n">
        <f aca="false">AE592</f>
        <v>12128390.2</v>
      </c>
      <c r="AF591" s="145" t="n">
        <f aca="false">AE591-AD591</f>
        <v>-313159</v>
      </c>
    </row>
    <row r="592" s="117" customFormat="true" ht="25.5" hidden="false" customHeight="false" outlineLevel="0" collapsed="false">
      <c r="A592" s="70" t="s">
        <v>245</v>
      </c>
      <c r="B592" s="54" t="s">
        <v>442</v>
      </c>
      <c r="C592" s="54" t="s">
        <v>183</v>
      </c>
      <c r="D592" s="54" t="s">
        <v>51</v>
      </c>
      <c r="E592" s="64" t="s">
        <v>453</v>
      </c>
      <c r="F592" s="54" t="s">
        <v>246</v>
      </c>
      <c r="G592" s="54"/>
      <c r="H592" s="54"/>
      <c r="I592" s="65"/>
      <c r="J592" s="66"/>
      <c r="K592" s="67"/>
      <c r="L592" s="68"/>
      <c r="M592" s="65"/>
      <c r="N592" s="44" t="n">
        <f aca="false">N593</f>
        <v>36563046</v>
      </c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 t="n">
        <f aca="false">AC593</f>
        <v>10641549.2</v>
      </c>
      <c r="AD592" s="44" t="n">
        <f aca="false">AD593</f>
        <v>12441549.2</v>
      </c>
      <c r="AE592" s="44" t="n">
        <f aca="false">AE593</f>
        <v>12128390.2</v>
      </c>
      <c r="AF592" s="44" t="n">
        <f aca="false">AE592-AD592</f>
        <v>-313159</v>
      </c>
    </row>
    <row r="593" s="117" customFormat="true" ht="15" hidden="false" customHeight="true" outlineLevel="0" collapsed="false">
      <c r="A593" s="70" t="s">
        <v>247</v>
      </c>
      <c r="B593" s="54" t="s">
        <v>442</v>
      </c>
      <c r="C593" s="54" t="s">
        <v>183</v>
      </c>
      <c r="D593" s="54" t="s">
        <v>51</v>
      </c>
      <c r="E593" s="64" t="s">
        <v>453</v>
      </c>
      <c r="F593" s="47" t="s">
        <v>248</v>
      </c>
      <c r="G593" s="47"/>
      <c r="H593" s="54"/>
      <c r="I593" s="41" t="n">
        <f aca="false">SUM(I594:I604)</f>
        <v>35702021</v>
      </c>
      <c r="J593" s="42" t="n">
        <f aca="false">J594+J595+J596+J597+J598+J599+J600+J601+J602+J603+J604</f>
        <v>28894620</v>
      </c>
      <c r="K593" s="34"/>
      <c r="L593" s="43"/>
      <c r="M593" s="41"/>
      <c r="N593" s="44" t="n">
        <f aca="false">N605</f>
        <v>36563046</v>
      </c>
      <c r="O593" s="44" t="n">
        <f aca="false">O594+O595+O596+O597+O598+O599+O600+O601+O602+O603+O604</f>
        <v>1228853.4</v>
      </c>
      <c r="P593" s="62" t="n">
        <f aca="false">N593+O593</f>
        <v>37791899.4</v>
      </c>
      <c r="Q593" s="44" t="n">
        <f aca="false">Q594+Q595+Q596+Q597+Q598+Q599+Q600+Q601+Q602+Q603+Q604</f>
        <v>483994</v>
      </c>
      <c r="R593" s="62" t="n">
        <f aca="false">P593+Q593</f>
        <v>38275893.4</v>
      </c>
      <c r="S593" s="44" t="n">
        <f aca="false">S594+S595+S596+S597+S598+S599+S600+S601+S602+S603+S604</f>
        <v>294707.53</v>
      </c>
      <c r="T593" s="44" t="n">
        <f aca="false">R593+S593</f>
        <v>38570600.93</v>
      </c>
      <c r="U593" s="44" t="n">
        <f aca="false">U594+U595+U596+U597+U598+U599+U600+U601+U602+U603+U604</f>
        <v>1907554.93</v>
      </c>
      <c r="V593" s="44" t="n">
        <f aca="false">N593+U593</f>
        <v>38470600.93</v>
      </c>
      <c r="W593" s="44" t="n">
        <f aca="false">V593-N593</f>
        <v>1907554.93</v>
      </c>
      <c r="X593" s="44" t="n">
        <v>0</v>
      </c>
      <c r="Y593" s="44" t="n">
        <f aca="false">Y605</f>
        <v>7184974</v>
      </c>
      <c r="Z593" s="44" t="n">
        <f aca="false">Z605</f>
        <v>7287859</v>
      </c>
      <c r="AA593" s="44" t="n">
        <f aca="false">AA605</f>
        <v>0</v>
      </c>
      <c r="AB593" s="44"/>
      <c r="AC593" s="44" t="n">
        <v>10641549.2</v>
      </c>
      <c r="AD593" s="44" t="n">
        <v>12441549.2</v>
      </c>
      <c r="AE593" s="44" t="n">
        <v>12128390.2</v>
      </c>
      <c r="AF593" s="44" t="n">
        <f aca="false">AE593-AD593</f>
        <v>-313159</v>
      </c>
    </row>
    <row r="594" s="10" customFormat="true" ht="4.5" hidden="true" customHeight="true" outlineLevel="0" collapsed="false">
      <c r="A594" s="53" t="s">
        <v>247</v>
      </c>
      <c r="B594" s="54" t="s">
        <v>53</v>
      </c>
      <c r="C594" s="54" t="s">
        <v>454</v>
      </c>
      <c r="D594" s="54"/>
      <c r="E594" s="64" t="s">
        <v>453</v>
      </c>
      <c r="F594" s="54" t="s">
        <v>369</v>
      </c>
      <c r="G594" s="54" t="s">
        <v>224</v>
      </c>
      <c r="H594" s="54" t="s">
        <v>60</v>
      </c>
      <c r="I594" s="55" t="n">
        <v>19214100</v>
      </c>
      <c r="J594" s="56" t="n">
        <v>19214100</v>
      </c>
      <c r="K594" s="57"/>
      <c r="L594" s="58"/>
      <c r="M594" s="55"/>
      <c r="N594" s="44" t="n">
        <f aca="false">J594+K594+L594</f>
        <v>19214100</v>
      </c>
      <c r="O594" s="44" t="n">
        <f aca="false">K594+L594+M594</f>
        <v>0</v>
      </c>
      <c r="P594" s="62" t="n">
        <f aca="false">N594+O594</f>
        <v>19214100</v>
      </c>
      <c r="Q594" s="44" t="n">
        <v>371747</v>
      </c>
      <c r="R594" s="62" t="n">
        <f aca="false">P594+Q594</f>
        <v>19585847</v>
      </c>
      <c r="S594" s="44" t="n">
        <v>-679712</v>
      </c>
      <c r="T594" s="44" t="n">
        <f aca="false">R594+S594</f>
        <v>18906135</v>
      </c>
      <c r="U594" s="44" t="n">
        <f aca="false">O594+Q594+S594</f>
        <v>-307965</v>
      </c>
      <c r="V594" s="44" t="n">
        <f aca="false">N594+U594</f>
        <v>18906135</v>
      </c>
      <c r="W594" s="44" t="n">
        <f aca="false">V594-N594</f>
        <v>-307965</v>
      </c>
      <c r="X594" s="44" t="n">
        <f aca="false">R594+T594+V594</f>
        <v>57398117</v>
      </c>
      <c r="Y594" s="62" t="n">
        <f aca="false">V594+X594</f>
        <v>76304252</v>
      </c>
      <c r="Z594" s="44" t="n">
        <f aca="false">V594+W594+X594</f>
        <v>75996287</v>
      </c>
      <c r="AA594" s="44" t="n">
        <f aca="false">W594+X594+Y594</f>
        <v>133394404</v>
      </c>
      <c r="AB594" s="44" t="n">
        <f aca="false">X594+Y594+Z594</f>
        <v>209698656</v>
      </c>
      <c r="AC594" s="44" t="n">
        <f aca="false">Y594+Z594+AA594</f>
        <v>285694943</v>
      </c>
      <c r="AD594" s="44" t="n">
        <f aca="false">Z594+AA594+AB594</f>
        <v>419089347</v>
      </c>
      <c r="AE594" s="44" t="n">
        <f aca="false">AA594+AB594+AC594</f>
        <v>628788003</v>
      </c>
      <c r="AF594" s="44" t="n">
        <f aca="false">AE594-AD594</f>
        <v>209698656</v>
      </c>
    </row>
    <row r="595" customFormat="false" ht="12.75" hidden="true" customHeight="false" outlineLevel="0" collapsed="false">
      <c r="A595" s="53" t="s">
        <v>247</v>
      </c>
      <c r="B595" s="54" t="s">
        <v>53</v>
      </c>
      <c r="C595" s="54" t="s">
        <v>454</v>
      </c>
      <c r="D595" s="54"/>
      <c r="E595" s="64" t="s">
        <v>453</v>
      </c>
      <c r="F595" s="54" t="s">
        <v>369</v>
      </c>
      <c r="G595" s="54" t="s">
        <v>224</v>
      </c>
      <c r="H595" s="54" t="s">
        <v>100</v>
      </c>
      <c r="I595" s="55" t="n">
        <v>66000</v>
      </c>
      <c r="J595" s="56" t="n">
        <v>66000</v>
      </c>
      <c r="K595" s="57"/>
      <c r="L595" s="58"/>
      <c r="M595" s="55"/>
      <c r="N595" s="44" t="n">
        <f aca="false">J595+K595+L595</f>
        <v>66000</v>
      </c>
      <c r="O595" s="75" t="n">
        <v>84500</v>
      </c>
      <c r="P595" s="62" t="n">
        <f aca="false">N595+O595</f>
        <v>150500</v>
      </c>
      <c r="Q595" s="44"/>
      <c r="R595" s="62" t="n">
        <f aca="false">P595+Q595</f>
        <v>150500</v>
      </c>
      <c r="S595" s="44" t="n">
        <v>-5800</v>
      </c>
      <c r="T595" s="44" t="n">
        <f aca="false">R595+S595</f>
        <v>144700</v>
      </c>
      <c r="U595" s="44" t="n">
        <f aca="false">O595+Q595+S595</f>
        <v>78700</v>
      </c>
      <c r="V595" s="44" t="n">
        <f aca="false">N595+U595</f>
        <v>144700</v>
      </c>
      <c r="W595" s="44" t="n">
        <f aca="false">V595-N595</f>
        <v>78700</v>
      </c>
      <c r="X595" s="44" t="n">
        <f aca="false">R595+T595+V595</f>
        <v>439900</v>
      </c>
      <c r="Y595" s="62" t="n">
        <f aca="false">V595+X595</f>
        <v>584600</v>
      </c>
      <c r="Z595" s="44" t="n">
        <f aca="false">V595+W595+X595</f>
        <v>663300</v>
      </c>
      <c r="AA595" s="44" t="n">
        <f aca="false">W595+X595+Y595</f>
        <v>1103200</v>
      </c>
      <c r="AB595" s="44" t="n">
        <f aca="false">X595+Y595+Z595</f>
        <v>1687800</v>
      </c>
      <c r="AC595" s="44" t="n">
        <f aca="false">Y595+Z595+AA595</f>
        <v>2351100</v>
      </c>
      <c r="AD595" s="44" t="n">
        <f aca="false">Z595+AA595+AB595</f>
        <v>3454300</v>
      </c>
      <c r="AE595" s="44" t="n">
        <f aca="false">AA595+AB595+AC595</f>
        <v>5142100</v>
      </c>
      <c r="AF595" s="44" t="n">
        <f aca="false">AE595-AD595</f>
        <v>1687800</v>
      </c>
    </row>
    <row r="596" customFormat="false" ht="12.75" hidden="true" customHeight="false" outlineLevel="0" collapsed="false">
      <c r="A596" s="59" t="s">
        <v>247</v>
      </c>
      <c r="B596" s="54" t="s">
        <v>53</v>
      </c>
      <c r="C596" s="54" t="s">
        <v>454</v>
      </c>
      <c r="D596" s="54"/>
      <c r="E596" s="64" t="s">
        <v>453</v>
      </c>
      <c r="F596" s="54" t="s">
        <v>369</v>
      </c>
      <c r="G596" s="54" t="s">
        <v>224</v>
      </c>
      <c r="H596" s="54" t="s">
        <v>61</v>
      </c>
      <c r="I596" s="55" t="n">
        <v>5802658</v>
      </c>
      <c r="J596" s="56" t="n">
        <v>5802658</v>
      </c>
      <c r="K596" s="57"/>
      <c r="L596" s="58"/>
      <c r="M596" s="55"/>
      <c r="N596" s="44" t="n">
        <f aca="false">J596+K596+L596</f>
        <v>5802658</v>
      </c>
      <c r="O596" s="44" t="n">
        <f aca="false">K596+L596+M596</f>
        <v>0</v>
      </c>
      <c r="P596" s="62" t="n">
        <f aca="false">N596+O596</f>
        <v>5802658</v>
      </c>
      <c r="Q596" s="44" t="n">
        <v>112247</v>
      </c>
      <c r="R596" s="62" t="n">
        <f aca="false">P596+Q596</f>
        <v>5914905</v>
      </c>
      <c r="S596" s="44" t="n">
        <v>-205240</v>
      </c>
      <c r="T596" s="44" t="n">
        <f aca="false">R596+S596</f>
        <v>5709665</v>
      </c>
      <c r="U596" s="44" t="n">
        <f aca="false">O596+Q596+S596</f>
        <v>-92993</v>
      </c>
      <c r="V596" s="44" t="n">
        <f aca="false">N596+U596</f>
        <v>5709665</v>
      </c>
      <c r="W596" s="44" t="n">
        <f aca="false">V596-N596</f>
        <v>-92993</v>
      </c>
      <c r="X596" s="44" t="n">
        <f aca="false">R596+T596+V596</f>
        <v>17334235</v>
      </c>
      <c r="Y596" s="62" t="n">
        <f aca="false">V596+X596</f>
        <v>23043900</v>
      </c>
      <c r="Z596" s="44" t="n">
        <f aca="false">V596+W596+X596</f>
        <v>22950907</v>
      </c>
      <c r="AA596" s="44" t="n">
        <f aca="false">W596+X596+Y596</f>
        <v>40285142</v>
      </c>
      <c r="AB596" s="44" t="n">
        <f aca="false">X596+Y596+Z596</f>
        <v>63329042</v>
      </c>
      <c r="AC596" s="44" t="n">
        <f aca="false">Y596+Z596+AA596</f>
        <v>86279949</v>
      </c>
      <c r="AD596" s="44" t="n">
        <f aca="false">Z596+AA596+AB596</f>
        <v>126565091</v>
      </c>
      <c r="AE596" s="44" t="n">
        <f aca="false">AA596+AB596+AC596</f>
        <v>189894133</v>
      </c>
      <c r="AF596" s="44" t="n">
        <f aca="false">AE596-AD596</f>
        <v>63329042</v>
      </c>
    </row>
    <row r="597" customFormat="false" ht="12.75" hidden="true" customHeight="false" outlineLevel="0" collapsed="false">
      <c r="A597" s="53" t="s">
        <v>247</v>
      </c>
      <c r="B597" s="54" t="s">
        <v>53</v>
      </c>
      <c r="C597" s="54" t="s">
        <v>454</v>
      </c>
      <c r="D597" s="54"/>
      <c r="E597" s="64" t="s">
        <v>453</v>
      </c>
      <c r="F597" s="54" t="s">
        <v>369</v>
      </c>
      <c r="G597" s="54" t="s">
        <v>224</v>
      </c>
      <c r="H597" s="54" t="s">
        <v>80</v>
      </c>
      <c r="I597" s="55" t="n">
        <v>80043</v>
      </c>
      <c r="J597" s="56" t="n">
        <v>80043</v>
      </c>
      <c r="K597" s="57"/>
      <c r="L597" s="58"/>
      <c r="M597" s="55"/>
      <c r="N597" s="44" t="n">
        <f aca="false">J597+K597+L597</f>
        <v>80043</v>
      </c>
      <c r="O597" s="44" t="n">
        <f aca="false">K597+L597+M597</f>
        <v>0</v>
      </c>
      <c r="P597" s="62" t="n">
        <f aca="false">N597+O597</f>
        <v>80043</v>
      </c>
      <c r="Q597" s="44"/>
      <c r="R597" s="62" t="n">
        <f aca="false">P597+Q597</f>
        <v>80043</v>
      </c>
      <c r="S597" s="44"/>
      <c r="T597" s="44" t="n">
        <f aca="false">R597+S597</f>
        <v>80043</v>
      </c>
      <c r="U597" s="44" t="n">
        <f aca="false">O597+Q597+S597</f>
        <v>0</v>
      </c>
      <c r="V597" s="44" t="n">
        <f aca="false">N597+U597</f>
        <v>80043</v>
      </c>
      <c r="W597" s="44" t="n">
        <f aca="false">V597-N597</f>
        <v>0</v>
      </c>
      <c r="X597" s="44" t="n">
        <f aca="false">R597+T597+V597</f>
        <v>240129</v>
      </c>
      <c r="Y597" s="62" t="n">
        <f aca="false">V597+X597</f>
        <v>320172</v>
      </c>
      <c r="Z597" s="44" t="n">
        <f aca="false">V597+W597+X597</f>
        <v>320172</v>
      </c>
      <c r="AA597" s="44" t="n">
        <f aca="false">W597+X597+Y597</f>
        <v>560301</v>
      </c>
      <c r="AB597" s="44" t="n">
        <f aca="false">X597+Y597+Z597</f>
        <v>880473</v>
      </c>
      <c r="AC597" s="44" t="n">
        <f aca="false">Y597+Z597+AA597</f>
        <v>1200645</v>
      </c>
      <c r="AD597" s="44" t="n">
        <f aca="false">Z597+AA597+AB597</f>
        <v>1760946</v>
      </c>
      <c r="AE597" s="44" t="n">
        <f aca="false">AA597+AB597+AC597</f>
        <v>2641419</v>
      </c>
      <c r="AF597" s="44" t="n">
        <f aca="false">AE597-AD597</f>
        <v>880473</v>
      </c>
    </row>
    <row r="598" customFormat="false" ht="12.75" hidden="true" customHeight="false" outlineLevel="0" collapsed="false">
      <c r="A598" s="53" t="s">
        <v>247</v>
      </c>
      <c r="B598" s="54" t="s">
        <v>53</v>
      </c>
      <c r="C598" s="54" t="s">
        <v>454</v>
      </c>
      <c r="D598" s="54"/>
      <c r="E598" s="64" t="s">
        <v>453</v>
      </c>
      <c r="F598" s="54" t="s">
        <v>369</v>
      </c>
      <c r="G598" s="54" t="s">
        <v>224</v>
      </c>
      <c r="H598" s="54" t="s">
        <v>83</v>
      </c>
      <c r="I598" s="55" t="n">
        <v>327300</v>
      </c>
      <c r="J598" s="56" t="n">
        <v>81287</v>
      </c>
      <c r="K598" s="57"/>
      <c r="L598" s="58"/>
      <c r="M598" s="55"/>
      <c r="N598" s="44" t="n">
        <f aca="false">J598+K598+L598</f>
        <v>81287</v>
      </c>
      <c r="O598" s="44" t="n">
        <f aca="false">K598+L598+M598</f>
        <v>0</v>
      </c>
      <c r="P598" s="62" t="n">
        <f aca="false">N598+O598</f>
        <v>81287</v>
      </c>
      <c r="Q598" s="44"/>
      <c r="R598" s="62" t="n">
        <f aca="false">P598+Q598</f>
        <v>81287</v>
      </c>
      <c r="S598" s="44" t="n">
        <v>84080</v>
      </c>
      <c r="T598" s="44" t="n">
        <f aca="false">R598+S598</f>
        <v>165367</v>
      </c>
      <c r="U598" s="44" t="n">
        <f aca="false">O598+Q598+S598</f>
        <v>84080</v>
      </c>
      <c r="V598" s="44" t="n">
        <f aca="false">N598+U598</f>
        <v>165367</v>
      </c>
      <c r="W598" s="44" t="n">
        <f aca="false">V598-N598</f>
        <v>84080</v>
      </c>
      <c r="X598" s="44" t="n">
        <f aca="false">R598+T598+V598</f>
        <v>412021</v>
      </c>
      <c r="Y598" s="62" t="n">
        <f aca="false">V598+X598</f>
        <v>577388</v>
      </c>
      <c r="Z598" s="44" t="n">
        <f aca="false">V598+W598+X598</f>
        <v>661468</v>
      </c>
      <c r="AA598" s="44" t="n">
        <f aca="false">W598+X598+Y598</f>
        <v>1073489</v>
      </c>
      <c r="AB598" s="44" t="n">
        <f aca="false">X598+Y598+Z598</f>
        <v>1650877</v>
      </c>
      <c r="AC598" s="44" t="n">
        <f aca="false">Y598+Z598+AA598</f>
        <v>2312345</v>
      </c>
      <c r="AD598" s="44" t="n">
        <f aca="false">Z598+AA598+AB598</f>
        <v>3385834</v>
      </c>
      <c r="AE598" s="44" t="n">
        <f aca="false">AA598+AB598+AC598</f>
        <v>5036711</v>
      </c>
      <c r="AF598" s="44" t="n">
        <f aca="false">AE598-AD598</f>
        <v>1650877</v>
      </c>
    </row>
    <row r="599" customFormat="false" ht="12.75" hidden="true" customHeight="false" outlineLevel="0" collapsed="false">
      <c r="A599" s="53" t="s">
        <v>247</v>
      </c>
      <c r="B599" s="54" t="s">
        <v>53</v>
      </c>
      <c r="C599" s="54" t="s">
        <v>454</v>
      </c>
      <c r="D599" s="54"/>
      <c r="E599" s="64" t="s">
        <v>453</v>
      </c>
      <c r="F599" s="54" t="s">
        <v>369</v>
      </c>
      <c r="G599" s="54" t="s">
        <v>224</v>
      </c>
      <c r="H599" s="54" t="s">
        <v>85</v>
      </c>
      <c r="I599" s="55" t="n">
        <v>2083820</v>
      </c>
      <c r="J599" s="56" t="n">
        <v>2083820</v>
      </c>
      <c r="K599" s="57"/>
      <c r="L599" s="58"/>
      <c r="M599" s="55"/>
      <c r="N599" s="44" t="n">
        <f aca="false">J599+K599+L599</f>
        <v>2083820</v>
      </c>
      <c r="O599" s="44" t="n">
        <f aca="false">K599+L599+M599</f>
        <v>0</v>
      </c>
      <c r="P599" s="62" t="n">
        <f aca="false">N599+O599</f>
        <v>2083820</v>
      </c>
      <c r="Q599" s="44"/>
      <c r="R599" s="62" t="n">
        <f aca="false">P599+Q599</f>
        <v>2083820</v>
      </c>
      <c r="S599" s="44" t="n">
        <v>-284900</v>
      </c>
      <c r="T599" s="44" t="n">
        <f aca="false">R599+S599</f>
        <v>1798920</v>
      </c>
      <c r="U599" s="44" t="n">
        <f aca="false">O599+Q599+S599</f>
        <v>-284900</v>
      </c>
      <c r="V599" s="44" t="n">
        <f aca="false">N599+U599</f>
        <v>1798920</v>
      </c>
      <c r="W599" s="44" t="n">
        <f aca="false">V599-N599</f>
        <v>-284900</v>
      </c>
      <c r="X599" s="44" t="n">
        <f aca="false">R599+T599+V599</f>
        <v>5681660</v>
      </c>
      <c r="Y599" s="62" t="n">
        <f aca="false">V599+X599</f>
        <v>7480580</v>
      </c>
      <c r="Z599" s="44" t="n">
        <f aca="false">V599+W599+X599</f>
        <v>7195680</v>
      </c>
      <c r="AA599" s="44" t="n">
        <f aca="false">W599+X599+Y599</f>
        <v>12877340</v>
      </c>
      <c r="AB599" s="44" t="n">
        <f aca="false">X599+Y599+Z599</f>
        <v>20357920</v>
      </c>
      <c r="AC599" s="44" t="n">
        <f aca="false">Y599+Z599+AA599</f>
        <v>27553600</v>
      </c>
      <c r="AD599" s="44" t="n">
        <f aca="false">Z599+AA599+AB599</f>
        <v>40430940</v>
      </c>
      <c r="AE599" s="44" t="n">
        <f aca="false">AA599+AB599+AC599</f>
        <v>60788860</v>
      </c>
      <c r="AF599" s="44" t="n">
        <f aca="false">AE599-AD599</f>
        <v>20357920</v>
      </c>
    </row>
    <row r="600" customFormat="false" ht="12.75" hidden="true" customHeight="false" outlineLevel="0" collapsed="false">
      <c r="A600" s="59" t="s">
        <v>247</v>
      </c>
      <c r="B600" s="54" t="s">
        <v>53</v>
      </c>
      <c r="C600" s="54" t="s">
        <v>454</v>
      </c>
      <c r="D600" s="54"/>
      <c r="E600" s="64" t="s">
        <v>453</v>
      </c>
      <c r="F600" s="54" t="s">
        <v>369</v>
      </c>
      <c r="G600" s="54" t="s">
        <v>224</v>
      </c>
      <c r="H600" s="54" t="s">
        <v>87</v>
      </c>
      <c r="I600" s="55" t="n">
        <v>212300</v>
      </c>
      <c r="J600" s="56" t="n">
        <v>73972</v>
      </c>
      <c r="K600" s="57"/>
      <c r="L600" s="58"/>
      <c r="M600" s="55"/>
      <c r="N600" s="44" t="n">
        <f aca="false">J600+K600+L600</f>
        <v>73972</v>
      </c>
      <c r="O600" s="44" t="n">
        <v>1036648.4</v>
      </c>
      <c r="P600" s="62" t="n">
        <f aca="false">N600+O600</f>
        <v>1110620.4</v>
      </c>
      <c r="Q600" s="44"/>
      <c r="R600" s="62" t="n">
        <f aca="false">P600+Q600</f>
        <v>1110620.4</v>
      </c>
      <c r="S600" s="44" t="n">
        <v>100000</v>
      </c>
      <c r="T600" s="44" t="n">
        <f aca="false">R600+S600</f>
        <v>1210620.4</v>
      </c>
      <c r="U600" s="44" t="n">
        <f aca="false">O600+Q600+S600</f>
        <v>1136648.4</v>
      </c>
      <c r="V600" s="44" t="n">
        <f aca="false">N600+U600</f>
        <v>1210620.4</v>
      </c>
      <c r="W600" s="44" t="n">
        <f aca="false">V600-N600</f>
        <v>1136648.4</v>
      </c>
      <c r="X600" s="44" t="n">
        <f aca="false">R600+T600+V600</f>
        <v>3531861.2</v>
      </c>
      <c r="Y600" s="62" t="n">
        <f aca="false">V600+X600</f>
        <v>4742481.6</v>
      </c>
      <c r="Z600" s="44" t="n">
        <f aca="false">V600+W600+X600</f>
        <v>5879130</v>
      </c>
      <c r="AA600" s="44" t="n">
        <f aca="false">W600+X600+Y600</f>
        <v>9410991.2</v>
      </c>
      <c r="AB600" s="44" t="n">
        <f aca="false">X600+Y600+Z600</f>
        <v>14153472.8</v>
      </c>
      <c r="AC600" s="44" t="n">
        <f aca="false">Y600+Z600+AA600</f>
        <v>20032602.8</v>
      </c>
      <c r="AD600" s="44" t="n">
        <f aca="false">Z600+AA600+AB600</f>
        <v>29443594</v>
      </c>
      <c r="AE600" s="44" t="n">
        <f aca="false">AA600+AB600+AC600</f>
        <v>43597066.8</v>
      </c>
      <c r="AF600" s="44" t="n">
        <f aca="false">AE600-AD600</f>
        <v>14153472.8</v>
      </c>
    </row>
    <row r="601" customFormat="false" ht="12.75" hidden="true" customHeight="false" outlineLevel="0" collapsed="false">
      <c r="A601" s="53" t="s">
        <v>247</v>
      </c>
      <c r="B601" s="54" t="s">
        <v>53</v>
      </c>
      <c r="C601" s="54" t="s">
        <v>454</v>
      </c>
      <c r="D601" s="54"/>
      <c r="E601" s="64" t="s">
        <v>453</v>
      </c>
      <c r="F601" s="54" t="s">
        <v>369</v>
      </c>
      <c r="G601" s="54" t="s">
        <v>224</v>
      </c>
      <c r="H601" s="54" t="s">
        <v>89</v>
      </c>
      <c r="I601" s="55" t="n">
        <v>741700</v>
      </c>
      <c r="J601" s="56" t="n">
        <v>40500</v>
      </c>
      <c r="K601" s="57"/>
      <c r="L601" s="58"/>
      <c r="M601" s="55"/>
      <c r="N601" s="44" t="n">
        <f aca="false">J601+K601+L601</f>
        <v>40500</v>
      </c>
      <c r="O601" s="75" t="n">
        <v>22405</v>
      </c>
      <c r="P601" s="62" t="n">
        <f aca="false">N601+O601</f>
        <v>62905</v>
      </c>
      <c r="Q601" s="44"/>
      <c r="R601" s="62" t="n">
        <f aca="false">P601+Q601</f>
        <v>62905</v>
      </c>
      <c r="S601" s="44" t="n">
        <v>92279.53</v>
      </c>
      <c r="T601" s="44" t="n">
        <f aca="false">R601+S601</f>
        <v>155184.53</v>
      </c>
      <c r="U601" s="44" t="n">
        <f aca="false">O601+Q601+S601</f>
        <v>114684.53</v>
      </c>
      <c r="V601" s="44" t="n">
        <f aca="false">N601+U601</f>
        <v>155184.53</v>
      </c>
      <c r="W601" s="44" t="n">
        <f aca="false">V601-N601</f>
        <v>114684.53</v>
      </c>
      <c r="X601" s="44" t="n">
        <f aca="false">R601+T601+V601</f>
        <v>373274.06</v>
      </c>
      <c r="Y601" s="62" t="n">
        <f aca="false">V601+X601</f>
        <v>528458.59</v>
      </c>
      <c r="Z601" s="44" t="n">
        <f aca="false">V601+W601+X601</f>
        <v>643143.12</v>
      </c>
      <c r="AA601" s="44" t="n">
        <f aca="false">W601+X601+Y601</f>
        <v>1016417.18</v>
      </c>
      <c r="AB601" s="44" t="n">
        <f aca="false">X601+Y601+Z601</f>
        <v>1544875.77</v>
      </c>
      <c r="AC601" s="44" t="n">
        <f aca="false">Y601+Z601+AA601</f>
        <v>2188018.89</v>
      </c>
      <c r="AD601" s="44" t="n">
        <f aca="false">Z601+AA601+AB601</f>
        <v>3204436.07</v>
      </c>
      <c r="AE601" s="44" t="n">
        <f aca="false">AA601+AB601+AC601</f>
        <v>4749311.84</v>
      </c>
      <c r="AF601" s="44" t="n">
        <f aca="false">AE601-AD601</f>
        <v>1544875.77</v>
      </c>
    </row>
    <row r="602" customFormat="false" ht="12.75" hidden="true" customHeight="false" outlineLevel="0" collapsed="false">
      <c r="A602" s="53" t="s">
        <v>247</v>
      </c>
      <c r="B602" s="54" t="s">
        <v>53</v>
      </c>
      <c r="C602" s="54" t="s">
        <v>454</v>
      </c>
      <c r="D602" s="54"/>
      <c r="E602" s="64" t="s">
        <v>453</v>
      </c>
      <c r="F602" s="54" t="s">
        <v>369</v>
      </c>
      <c r="G602" s="54" t="s">
        <v>224</v>
      </c>
      <c r="H602" s="54" t="s">
        <v>91</v>
      </c>
      <c r="I602" s="55" t="n">
        <v>572600</v>
      </c>
      <c r="J602" s="56" t="n">
        <v>191540</v>
      </c>
      <c r="K602" s="57"/>
      <c r="L602" s="58"/>
      <c r="M602" s="55"/>
      <c r="N602" s="44" t="n">
        <f aca="false">J602+K602+L602</f>
        <v>191540</v>
      </c>
      <c r="O602" s="44" t="n">
        <f aca="false">K602+L602+M602</f>
        <v>0</v>
      </c>
      <c r="P602" s="62" t="n">
        <f aca="false">N602+O602</f>
        <v>191540</v>
      </c>
      <c r="Q602" s="44"/>
      <c r="R602" s="62" t="n">
        <f aca="false">P602+Q602</f>
        <v>191540</v>
      </c>
      <c r="S602" s="44" t="n">
        <v>124000</v>
      </c>
      <c r="T602" s="44" t="n">
        <f aca="false">R602+S602</f>
        <v>315540</v>
      </c>
      <c r="U602" s="44" t="n">
        <f aca="false">O602+Q602+S602</f>
        <v>124000</v>
      </c>
      <c r="V602" s="44" t="n">
        <f aca="false">N602+U602</f>
        <v>315540</v>
      </c>
      <c r="W602" s="44" t="n">
        <f aca="false">V602-N602</f>
        <v>124000</v>
      </c>
      <c r="X602" s="44" t="n">
        <f aca="false">R602+T602+V602</f>
        <v>822620</v>
      </c>
      <c r="Y602" s="62" t="n">
        <f aca="false">V602+X602</f>
        <v>1138160</v>
      </c>
      <c r="Z602" s="44" t="n">
        <f aca="false">V602+W602+X602</f>
        <v>1262160</v>
      </c>
      <c r="AA602" s="44" t="n">
        <f aca="false">W602+X602+Y602</f>
        <v>2084780</v>
      </c>
      <c r="AB602" s="44" t="n">
        <f aca="false">X602+Y602+Z602</f>
        <v>3222940</v>
      </c>
      <c r="AC602" s="44" t="n">
        <f aca="false">Y602+Z602+AA602</f>
        <v>4485100</v>
      </c>
      <c r="AD602" s="44" t="n">
        <f aca="false">Z602+AA602+AB602</f>
        <v>6569880</v>
      </c>
      <c r="AE602" s="44" t="n">
        <f aca="false">AA602+AB602+AC602</f>
        <v>9792820</v>
      </c>
      <c r="AF602" s="44" t="n">
        <f aca="false">AE602-AD602</f>
        <v>3222940</v>
      </c>
    </row>
    <row r="603" customFormat="false" ht="12.75" hidden="true" customHeight="false" outlineLevel="0" collapsed="false">
      <c r="A603" s="53" t="s">
        <v>247</v>
      </c>
      <c r="B603" s="54" t="s">
        <v>53</v>
      </c>
      <c r="C603" s="54" t="s">
        <v>454</v>
      </c>
      <c r="D603" s="54"/>
      <c r="E603" s="64" t="s">
        <v>453</v>
      </c>
      <c r="F603" s="54" t="s">
        <v>369</v>
      </c>
      <c r="G603" s="54" t="s">
        <v>224</v>
      </c>
      <c r="H603" s="54" t="s">
        <v>93</v>
      </c>
      <c r="I603" s="55" t="n">
        <v>2044000</v>
      </c>
      <c r="J603" s="56"/>
      <c r="K603" s="57"/>
      <c r="L603" s="58"/>
      <c r="M603" s="55"/>
      <c r="N603" s="44" t="n">
        <f aca="false">J603+K603+L603</f>
        <v>0</v>
      </c>
      <c r="O603" s="44" t="n">
        <f aca="false">K603+L603+M603</f>
        <v>0</v>
      </c>
      <c r="P603" s="62" t="n">
        <f aca="false">N603+O603</f>
        <v>0</v>
      </c>
      <c r="Q603" s="99" t="n">
        <v>26000</v>
      </c>
      <c r="R603" s="62" t="n">
        <f aca="false">P603+Q603</f>
        <v>26000</v>
      </c>
      <c r="S603" s="44" t="n">
        <v>163000</v>
      </c>
      <c r="T603" s="44" t="n">
        <f aca="false">R603+S603</f>
        <v>189000</v>
      </c>
      <c r="U603" s="44" t="n">
        <v>89000</v>
      </c>
      <c r="V603" s="44" t="n">
        <f aca="false">N603+U603</f>
        <v>89000</v>
      </c>
      <c r="W603" s="44" t="n">
        <f aca="false">V603-N603</f>
        <v>89000</v>
      </c>
      <c r="X603" s="44" t="n">
        <v>89000</v>
      </c>
      <c r="Y603" s="62" t="n">
        <f aca="false">V603+X603</f>
        <v>178000</v>
      </c>
      <c r="Z603" s="44" t="n">
        <f aca="false">V603+W603+X603</f>
        <v>267000</v>
      </c>
      <c r="AA603" s="44" t="n">
        <f aca="false">W603+X603+Y603</f>
        <v>356000</v>
      </c>
      <c r="AB603" s="44" t="n">
        <f aca="false">X603+Y603+Z603</f>
        <v>534000</v>
      </c>
      <c r="AC603" s="44" t="n">
        <f aca="false">Y603+Z603+AA603</f>
        <v>801000</v>
      </c>
      <c r="AD603" s="44" t="n">
        <f aca="false">Z603+AA603+AB603</f>
        <v>1157000</v>
      </c>
      <c r="AE603" s="44" t="n">
        <f aca="false">AA603+AB603+AC603</f>
        <v>1691000</v>
      </c>
      <c r="AF603" s="44" t="n">
        <f aca="false">AE603-AD603</f>
        <v>534000</v>
      </c>
    </row>
    <row r="604" customFormat="false" ht="12.75" hidden="true" customHeight="false" outlineLevel="0" collapsed="false">
      <c r="A604" s="59" t="s">
        <v>247</v>
      </c>
      <c r="B604" s="54" t="s">
        <v>53</v>
      </c>
      <c r="C604" s="54" t="s">
        <v>454</v>
      </c>
      <c r="D604" s="54"/>
      <c r="E604" s="64" t="s">
        <v>453</v>
      </c>
      <c r="F604" s="54" t="s">
        <v>369</v>
      </c>
      <c r="G604" s="54" t="s">
        <v>224</v>
      </c>
      <c r="H604" s="54" t="s">
        <v>95</v>
      </c>
      <c r="I604" s="55" t="n">
        <v>4557500</v>
      </c>
      <c r="J604" s="56" t="n">
        <v>1260700</v>
      </c>
      <c r="K604" s="57"/>
      <c r="L604" s="58"/>
      <c r="M604" s="55"/>
      <c r="N604" s="44" t="n">
        <f aca="false">J604+K604+L604</f>
        <v>1260700</v>
      </c>
      <c r="O604" s="75" t="n">
        <v>85300</v>
      </c>
      <c r="P604" s="62" t="n">
        <f aca="false">N604+O604</f>
        <v>1346000</v>
      </c>
      <c r="Q604" s="99" t="n">
        <v>-26000</v>
      </c>
      <c r="R604" s="62" t="n">
        <f aca="false">P604+Q604</f>
        <v>1320000</v>
      </c>
      <c r="S604" s="44" t="n">
        <v>907000</v>
      </c>
      <c r="T604" s="44" t="n">
        <f aca="false">R604+S604</f>
        <v>2227000</v>
      </c>
      <c r="U604" s="44" t="n">
        <f aca="false">O604+Q604+S604</f>
        <v>966300</v>
      </c>
      <c r="V604" s="44" t="n">
        <f aca="false">N604+U604</f>
        <v>2227000</v>
      </c>
      <c r="W604" s="44" t="n">
        <f aca="false">V604-N604</f>
        <v>966300</v>
      </c>
      <c r="X604" s="44" t="n">
        <f aca="false">R604+T604+V604</f>
        <v>5774000</v>
      </c>
      <c r="Y604" s="62" t="n">
        <f aca="false">V604+X604</f>
        <v>8001000</v>
      </c>
      <c r="Z604" s="44" t="n">
        <f aca="false">V604+W604+X604</f>
        <v>8967300</v>
      </c>
      <c r="AA604" s="44" t="n">
        <f aca="false">W604+X604+Y604</f>
        <v>14741300</v>
      </c>
      <c r="AB604" s="44" t="n">
        <f aca="false">X604+Y604+Z604</f>
        <v>22742300</v>
      </c>
      <c r="AC604" s="44" t="n">
        <f aca="false">Y604+Z604+AA604</f>
        <v>31709600</v>
      </c>
      <c r="AD604" s="44" t="n">
        <f aca="false">Z604+AA604+AB604</f>
        <v>46450900</v>
      </c>
      <c r="AE604" s="44" t="n">
        <f aca="false">AA604+AB604+AC604</f>
        <v>69193200</v>
      </c>
      <c r="AF604" s="44" t="n">
        <f aca="false">AE604-AD604</f>
        <v>22742300</v>
      </c>
    </row>
    <row r="605" customFormat="false" ht="0.75" hidden="true" customHeight="true" outlineLevel="0" collapsed="false">
      <c r="A605" s="70" t="s">
        <v>455</v>
      </c>
      <c r="B605" s="54" t="s">
        <v>53</v>
      </c>
      <c r="C605" s="54" t="s">
        <v>454</v>
      </c>
      <c r="D605" s="54"/>
      <c r="E605" s="64" t="s">
        <v>453</v>
      </c>
      <c r="F605" s="54" t="s">
        <v>369</v>
      </c>
      <c r="G605" s="54" t="s">
        <v>224</v>
      </c>
      <c r="H605" s="47"/>
      <c r="I605" s="48"/>
      <c r="J605" s="49"/>
      <c r="K605" s="50"/>
      <c r="L605" s="51"/>
      <c r="M605" s="48"/>
      <c r="N605" s="44" t="n">
        <f aca="false">N606+N607+N608+N609+N610+N611+N612+N613+N614+N615+N616</f>
        <v>36563046</v>
      </c>
      <c r="O605" s="75"/>
      <c r="P605" s="62"/>
      <c r="Q605" s="99"/>
      <c r="R605" s="62"/>
      <c r="S605" s="44"/>
      <c r="T605" s="44"/>
      <c r="U605" s="44"/>
      <c r="V605" s="44"/>
      <c r="W605" s="44"/>
      <c r="X605" s="44"/>
      <c r="Y605" s="44" t="n">
        <f aca="false">Y606+Y607+Y608+Y609+Y610+Y611+Y612+Y613+Y614+Y615+Y616</f>
        <v>7184974</v>
      </c>
      <c r="Z605" s="44" t="n">
        <f aca="false">Z606+Z607+Z608+Z609+Z610+Z611+Z612+Z613+Z614+Z615+Z616</f>
        <v>7287859</v>
      </c>
      <c r="AA605" s="44" t="n">
        <f aca="false">AA606+AA607+AA608+AA609+AA610+AA611+AA612+AA613+AA614+AA615+AA616</f>
        <v>0</v>
      </c>
      <c r="AB605" s="44" t="n">
        <f aca="false">AB606+AB607+AB608+AB609+AB610+AB611+AB612+AB613+AB614+AB615+AB616</f>
        <v>0</v>
      </c>
      <c r="AC605" s="44" t="n">
        <f aca="false">AC606+AC607+AC608+AC609+AC610+AC611+AC612+AC613+AC614+AC615+AC616</f>
        <v>20698939.2</v>
      </c>
      <c r="AD605" s="44" t="n">
        <f aca="false">AD606+AD607+AD608+AD609+AD610+AD611+AD612+AD613+AD614+AD615+AD616</f>
        <v>20698939.2</v>
      </c>
      <c r="AE605" s="44" t="n">
        <f aca="false">AE606+AE607+AE608+AE609+AE610+AE611+AE612+AE613+AE614+AE615+AE616</f>
        <v>20698939.2</v>
      </c>
      <c r="AF605" s="44" t="n">
        <f aca="false">AE605-AD605</f>
        <v>0</v>
      </c>
    </row>
    <row r="606" customFormat="false" ht="12.75" hidden="true" customHeight="false" outlineLevel="0" collapsed="false">
      <c r="A606" s="70" t="s">
        <v>247</v>
      </c>
      <c r="B606" s="54" t="s">
        <v>53</v>
      </c>
      <c r="C606" s="54" t="s">
        <v>454</v>
      </c>
      <c r="D606" s="54"/>
      <c r="E606" s="64" t="s">
        <v>453</v>
      </c>
      <c r="F606" s="54" t="s">
        <v>369</v>
      </c>
      <c r="G606" s="54" t="s">
        <v>224</v>
      </c>
      <c r="H606" s="54" t="s">
        <v>60</v>
      </c>
      <c r="I606" s="55"/>
      <c r="J606" s="56"/>
      <c r="K606" s="57"/>
      <c r="L606" s="58"/>
      <c r="M606" s="55"/>
      <c r="N606" s="44" t="n">
        <v>18731301</v>
      </c>
      <c r="O606" s="75"/>
      <c r="P606" s="28"/>
      <c r="Q606" s="99"/>
      <c r="R606" s="28"/>
      <c r="S606" s="44"/>
      <c r="T606" s="44"/>
      <c r="U606" s="44"/>
      <c r="V606" s="44"/>
      <c r="W606" s="44"/>
      <c r="X606" s="44"/>
      <c r="Y606" s="44" t="n">
        <v>2577546</v>
      </c>
      <c r="Z606" s="44" t="n">
        <v>2577546</v>
      </c>
      <c r="AA606" s="44"/>
      <c r="AB606" s="44"/>
      <c r="AC606" s="44" t="n">
        <v>12161070</v>
      </c>
      <c r="AD606" s="44" t="n">
        <v>12161070</v>
      </c>
      <c r="AE606" s="44" t="n">
        <v>12161070</v>
      </c>
      <c r="AF606" s="44" t="n">
        <f aca="false">AE606-AD606</f>
        <v>0</v>
      </c>
    </row>
    <row r="607" customFormat="false" ht="12.75" hidden="true" customHeight="false" outlineLevel="0" collapsed="false">
      <c r="A607" s="70" t="s">
        <v>247</v>
      </c>
      <c r="B607" s="54" t="s">
        <v>53</v>
      </c>
      <c r="C607" s="54" t="s">
        <v>454</v>
      </c>
      <c r="D607" s="54"/>
      <c r="E607" s="64" t="s">
        <v>453</v>
      </c>
      <c r="F607" s="54" t="s">
        <v>369</v>
      </c>
      <c r="G607" s="54" t="s">
        <v>224</v>
      </c>
      <c r="H607" s="54" t="s">
        <v>61</v>
      </c>
      <c r="I607" s="55"/>
      <c r="J607" s="56"/>
      <c r="K607" s="57"/>
      <c r="L607" s="58"/>
      <c r="M607" s="55"/>
      <c r="N607" s="44" t="n">
        <v>5667745</v>
      </c>
      <c r="O607" s="75"/>
      <c r="P607" s="28"/>
      <c r="Q607" s="99"/>
      <c r="R607" s="28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 t="n">
        <v>3680813</v>
      </c>
      <c r="AD607" s="44" t="n">
        <v>3680813</v>
      </c>
      <c r="AE607" s="44" t="n">
        <v>3680813</v>
      </c>
      <c r="AF607" s="44" t="n">
        <f aca="false">AE607-AD607</f>
        <v>0</v>
      </c>
    </row>
    <row r="608" customFormat="false" ht="12.75" hidden="true" customHeight="false" outlineLevel="0" collapsed="false">
      <c r="A608" s="70" t="s">
        <v>247</v>
      </c>
      <c r="B608" s="54" t="s">
        <v>53</v>
      </c>
      <c r="C608" s="54" t="s">
        <v>454</v>
      </c>
      <c r="D608" s="54"/>
      <c r="E608" s="64" t="s">
        <v>453</v>
      </c>
      <c r="F608" s="54" t="s">
        <v>369</v>
      </c>
      <c r="G608" s="54" t="s">
        <v>224</v>
      </c>
      <c r="H608" s="54" t="s">
        <v>100</v>
      </c>
      <c r="I608" s="55"/>
      <c r="J608" s="56"/>
      <c r="K608" s="57"/>
      <c r="L608" s="58"/>
      <c r="M608" s="55"/>
      <c r="N608" s="44"/>
      <c r="O608" s="75"/>
      <c r="P608" s="28"/>
      <c r="Q608" s="99"/>
      <c r="R608" s="28"/>
      <c r="S608" s="44"/>
      <c r="T608" s="44"/>
      <c r="U608" s="44"/>
      <c r="V608" s="44"/>
      <c r="W608" s="44"/>
      <c r="X608" s="44"/>
      <c r="Y608" s="44" t="n">
        <v>778418</v>
      </c>
      <c r="Z608" s="44" t="n">
        <v>778414</v>
      </c>
      <c r="AA608" s="44"/>
      <c r="AB608" s="44"/>
      <c r="AC608" s="44"/>
      <c r="AD608" s="44"/>
      <c r="AE608" s="44"/>
      <c r="AF608" s="44" t="n">
        <f aca="false">AE608-AD608</f>
        <v>0</v>
      </c>
    </row>
    <row r="609" customFormat="false" ht="12.75" hidden="true" customHeight="false" outlineLevel="0" collapsed="false">
      <c r="A609" s="70" t="s">
        <v>247</v>
      </c>
      <c r="B609" s="54" t="s">
        <v>53</v>
      </c>
      <c r="C609" s="54" t="s">
        <v>454</v>
      </c>
      <c r="D609" s="54"/>
      <c r="E609" s="64" t="s">
        <v>453</v>
      </c>
      <c r="F609" s="54" t="s">
        <v>369</v>
      </c>
      <c r="G609" s="54" t="s">
        <v>224</v>
      </c>
      <c r="H609" s="54" t="s">
        <v>80</v>
      </c>
      <c r="I609" s="55"/>
      <c r="J609" s="56"/>
      <c r="K609" s="57"/>
      <c r="L609" s="58"/>
      <c r="M609" s="55"/>
      <c r="N609" s="44" t="n">
        <v>89600</v>
      </c>
      <c r="O609" s="75"/>
      <c r="P609" s="28"/>
      <c r="Q609" s="99"/>
      <c r="R609" s="28"/>
      <c r="S609" s="44"/>
      <c r="T609" s="44"/>
      <c r="U609" s="44"/>
      <c r="V609" s="44"/>
      <c r="W609" s="44"/>
      <c r="X609" s="44"/>
      <c r="Y609" s="44" t="n">
        <v>90055</v>
      </c>
      <c r="Z609" s="44" t="n">
        <v>90055</v>
      </c>
      <c r="AA609" s="44"/>
      <c r="AB609" s="44"/>
      <c r="AC609" s="44" t="n">
        <v>97038.2</v>
      </c>
      <c r="AD609" s="44" t="n">
        <v>97038.2</v>
      </c>
      <c r="AE609" s="44" t="n">
        <v>97038.2</v>
      </c>
      <c r="AF609" s="44" t="n">
        <f aca="false">AE609-AD609</f>
        <v>0</v>
      </c>
    </row>
    <row r="610" customFormat="false" ht="12.75" hidden="true" customHeight="false" outlineLevel="0" collapsed="false">
      <c r="A610" s="70" t="s">
        <v>247</v>
      </c>
      <c r="B610" s="54" t="s">
        <v>53</v>
      </c>
      <c r="C610" s="54" t="s">
        <v>454</v>
      </c>
      <c r="D610" s="54"/>
      <c r="E610" s="64" t="s">
        <v>453</v>
      </c>
      <c r="F610" s="54" t="s">
        <v>369</v>
      </c>
      <c r="G610" s="54" t="s">
        <v>224</v>
      </c>
      <c r="H610" s="54" t="s">
        <v>83</v>
      </c>
      <c r="I610" s="55"/>
      <c r="J610" s="56"/>
      <c r="K610" s="57"/>
      <c r="L610" s="58"/>
      <c r="M610" s="55"/>
      <c r="N610" s="44"/>
      <c r="O610" s="75"/>
      <c r="P610" s="28"/>
      <c r="Q610" s="99"/>
      <c r="R610" s="28"/>
      <c r="S610" s="44"/>
      <c r="T610" s="44"/>
      <c r="U610" s="44"/>
      <c r="V610" s="44"/>
      <c r="W610" s="44"/>
      <c r="X610" s="44"/>
      <c r="Y610" s="44" t="n">
        <v>140600</v>
      </c>
      <c r="Z610" s="44" t="n">
        <v>145589</v>
      </c>
      <c r="AA610" s="44"/>
      <c r="AB610" s="44"/>
      <c r="AC610" s="44" t="n">
        <v>226548</v>
      </c>
      <c r="AD610" s="44" t="n">
        <v>226548</v>
      </c>
      <c r="AE610" s="44" t="n">
        <v>226548</v>
      </c>
      <c r="AF610" s="44" t="n">
        <f aca="false">AE610-AD610</f>
        <v>0</v>
      </c>
    </row>
    <row r="611" customFormat="false" ht="12.75" hidden="true" customHeight="false" outlineLevel="0" collapsed="false">
      <c r="A611" s="70" t="s">
        <v>247</v>
      </c>
      <c r="B611" s="54" t="s">
        <v>53</v>
      </c>
      <c r="C611" s="54" t="s">
        <v>454</v>
      </c>
      <c r="D611" s="54"/>
      <c r="E611" s="64" t="s">
        <v>453</v>
      </c>
      <c r="F611" s="54" t="s">
        <v>369</v>
      </c>
      <c r="G611" s="54" t="s">
        <v>224</v>
      </c>
      <c r="H611" s="54" t="s">
        <v>85</v>
      </c>
      <c r="I611" s="55"/>
      <c r="J611" s="56"/>
      <c r="K611" s="57"/>
      <c r="L611" s="58"/>
      <c r="M611" s="55"/>
      <c r="N611" s="44" t="n">
        <v>2496500</v>
      </c>
      <c r="O611" s="75"/>
      <c r="P611" s="28"/>
      <c r="Q611" s="99"/>
      <c r="R611" s="28"/>
      <c r="S611" s="44"/>
      <c r="T611" s="44"/>
      <c r="U611" s="44"/>
      <c r="V611" s="44"/>
      <c r="W611" s="44"/>
      <c r="X611" s="44"/>
      <c r="Y611" s="44" t="n">
        <v>1250200</v>
      </c>
      <c r="Z611" s="44" t="n">
        <v>1298100</v>
      </c>
      <c r="AA611" s="44"/>
      <c r="AB611" s="44"/>
      <c r="AC611" s="44" t="n">
        <v>2203587</v>
      </c>
      <c r="AD611" s="44" t="n">
        <v>2203587</v>
      </c>
      <c r="AE611" s="44" t="n">
        <v>2203587</v>
      </c>
      <c r="AF611" s="44" t="n">
        <f aca="false">AE611-AD611</f>
        <v>0</v>
      </c>
    </row>
    <row r="612" customFormat="false" ht="12.75" hidden="true" customHeight="false" outlineLevel="0" collapsed="false">
      <c r="A612" s="70" t="s">
        <v>247</v>
      </c>
      <c r="B612" s="54" t="s">
        <v>53</v>
      </c>
      <c r="C612" s="54" t="s">
        <v>454</v>
      </c>
      <c r="D612" s="54"/>
      <c r="E612" s="64" t="s">
        <v>453</v>
      </c>
      <c r="F612" s="54" t="s">
        <v>369</v>
      </c>
      <c r="G612" s="54" t="s">
        <v>224</v>
      </c>
      <c r="H612" s="54" t="s">
        <v>87</v>
      </c>
      <c r="I612" s="55"/>
      <c r="J612" s="56"/>
      <c r="K612" s="57"/>
      <c r="L612" s="58"/>
      <c r="M612" s="55"/>
      <c r="N612" s="44" t="n">
        <v>2587900</v>
      </c>
      <c r="O612" s="75"/>
      <c r="P612" s="28"/>
      <c r="Q612" s="99"/>
      <c r="R612" s="28"/>
      <c r="S612" s="44"/>
      <c r="T612" s="44"/>
      <c r="U612" s="44"/>
      <c r="V612" s="44"/>
      <c r="W612" s="44"/>
      <c r="X612" s="44"/>
      <c r="Y612" s="44" t="n">
        <v>85000</v>
      </c>
      <c r="Z612" s="44" t="n">
        <v>85000</v>
      </c>
      <c r="AA612" s="44"/>
      <c r="AB612" s="44"/>
      <c r="AC612" s="44" t="n">
        <v>98038</v>
      </c>
      <c r="AD612" s="44" t="n">
        <v>98038</v>
      </c>
      <c r="AE612" s="44" t="n">
        <v>98038</v>
      </c>
      <c r="AF612" s="44" t="n">
        <f aca="false">AE612-AD612</f>
        <v>0</v>
      </c>
    </row>
    <row r="613" customFormat="false" ht="12.75" hidden="true" customHeight="false" outlineLevel="0" collapsed="false">
      <c r="A613" s="70" t="s">
        <v>247</v>
      </c>
      <c r="B613" s="54" t="s">
        <v>53</v>
      </c>
      <c r="C613" s="54" t="s">
        <v>454</v>
      </c>
      <c r="D613" s="54"/>
      <c r="E613" s="64" t="s">
        <v>453</v>
      </c>
      <c r="F613" s="54" t="s">
        <v>369</v>
      </c>
      <c r="G613" s="54" t="s">
        <v>224</v>
      </c>
      <c r="H613" s="54" t="s">
        <v>89</v>
      </c>
      <c r="I613" s="55"/>
      <c r="J613" s="56"/>
      <c r="K613" s="57"/>
      <c r="L613" s="58"/>
      <c r="M613" s="55"/>
      <c r="N613" s="44" t="n">
        <v>2182800</v>
      </c>
      <c r="O613" s="75"/>
      <c r="P613" s="28"/>
      <c r="Q613" s="99"/>
      <c r="R613" s="28"/>
      <c r="S613" s="44"/>
      <c r="T613" s="44"/>
      <c r="U613" s="44"/>
      <c r="V613" s="44"/>
      <c r="W613" s="44"/>
      <c r="X613" s="44"/>
      <c r="Y613" s="44" t="n">
        <v>393255</v>
      </c>
      <c r="Z613" s="44" t="n">
        <v>394855</v>
      </c>
      <c r="AA613" s="44"/>
      <c r="AB613" s="44"/>
      <c r="AC613" s="44" t="n">
        <v>113620</v>
      </c>
      <c r="AD613" s="44" t="n">
        <v>113620</v>
      </c>
      <c r="AE613" s="44" t="n">
        <v>113620</v>
      </c>
      <c r="AF613" s="44" t="n">
        <f aca="false">AE613-AD613</f>
        <v>0</v>
      </c>
    </row>
    <row r="614" customFormat="false" ht="12.75" hidden="true" customHeight="false" outlineLevel="0" collapsed="false">
      <c r="A614" s="70" t="s">
        <v>247</v>
      </c>
      <c r="B614" s="54" t="s">
        <v>53</v>
      </c>
      <c r="C614" s="54" t="s">
        <v>454</v>
      </c>
      <c r="D614" s="54"/>
      <c r="E614" s="64" t="s">
        <v>453</v>
      </c>
      <c r="F614" s="54" t="s">
        <v>369</v>
      </c>
      <c r="G614" s="54" t="s">
        <v>224</v>
      </c>
      <c r="H614" s="54" t="s">
        <v>91</v>
      </c>
      <c r="I614" s="55"/>
      <c r="J614" s="56"/>
      <c r="K614" s="57"/>
      <c r="L614" s="58"/>
      <c r="M614" s="55"/>
      <c r="N614" s="44" t="n">
        <v>869600</v>
      </c>
      <c r="O614" s="75"/>
      <c r="P614" s="28"/>
      <c r="Q614" s="99"/>
      <c r="R614" s="28"/>
      <c r="S614" s="44"/>
      <c r="T614" s="44"/>
      <c r="U614" s="44"/>
      <c r="V614" s="44"/>
      <c r="W614" s="44"/>
      <c r="X614" s="44"/>
      <c r="Y614" s="44" t="n">
        <v>233500</v>
      </c>
      <c r="Z614" s="44" t="n">
        <v>233500</v>
      </c>
      <c r="AA614" s="44"/>
      <c r="AB614" s="44"/>
      <c r="AC614" s="44" t="n">
        <v>232500</v>
      </c>
      <c r="AD614" s="44" t="n">
        <v>232500</v>
      </c>
      <c r="AE614" s="44" t="n">
        <v>232500</v>
      </c>
      <c r="AF614" s="44" t="n">
        <f aca="false">AE614-AD614</f>
        <v>0</v>
      </c>
    </row>
    <row r="615" customFormat="false" ht="12.75" hidden="true" customHeight="false" outlineLevel="0" collapsed="false">
      <c r="A615" s="70" t="s">
        <v>247</v>
      </c>
      <c r="B615" s="54" t="s">
        <v>53</v>
      </c>
      <c r="C615" s="54" t="s">
        <v>454</v>
      </c>
      <c r="D615" s="54"/>
      <c r="E615" s="64" t="s">
        <v>453</v>
      </c>
      <c r="F615" s="54" t="s">
        <v>369</v>
      </c>
      <c r="G615" s="54" t="s">
        <v>224</v>
      </c>
      <c r="H615" s="54" t="s">
        <v>93</v>
      </c>
      <c r="I615" s="55"/>
      <c r="J615" s="56"/>
      <c r="K615" s="57"/>
      <c r="L615" s="58"/>
      <c r="M615" s="55"/>
      <c r="N615" s="44" t="n">
        <v>613100</v>
      </c>
      <c r="O615" s="75"/>
      <c r="P615" s="28"/>
      <c r="Q615" s="99"/>
      <c r="R615" s="28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 t="n">
        <f aca="false">AE615-AD615</f>
        <v>0</v>
      </c>
    </row>
    <row r="616" customFormat="false" ht="12.75" hidden="true" customHeight="false" outlineLevel="0" collapsed="false">
      <c r="A616" s="70" t="s">
        <v>247</v>
      </c>
      <c r="B616" s="54" t="s">
        <v>53</v>
      </c>
      <c r="C616" s="54" t="s">
        <v>454</v>
      </c>
      <c r="D616" s="54"/>
      <c r="E616" s="64" t="s">
        <v>453</v>
      </c>
      <c r="F616" s="54" t="s">
        <v>369</v>
      </c>
      <c r="G616" s="54" t="s">
        <v>224</v>
      </c>
      <c r="H616" s="54" t="s">
        <v>95</v>
      </c>
      <c r="I616" s="55"/>
      <c r="J616" s="56"/>
      <c r="K616" s="57"/>
      <c r="L616" s="58"/>
      <c r="M616" s="55"/>
      <c r="N616" s="44" t="n">
        <v>3324500</v>
      </c>
      <c r="O616" s="75"/>
      <c r="P616" s="28"/>
      <c r="Q616" s="99"/>
      <c r="R616" s="28"/>
      <c r="S616" s="44"/>
      <c r="T616" s="44"/>
      <c r="U616" s="44"/>
      <c r="V616" s="44"/>
      <c r="W616" s="44"/>
      <c r="X616" s="44"/>
      <c r="Y616" s="44" t="n">
        <v>1636400</v>
      </c>
      <c r="Z616" s="44" t="n">
        <v>1684800</v>
      </c>
      <c r="AA616" s="44"/>
      <c r="AB616" s="44"/>
      <c r="AC616" s="44" t="n">
        <v>1885725</v>
      </c>
      <c r="AD616" s="44" t="n">
        <v>1885725</v>
      </c>
      <c r="AE616" s="44" t="n">
        <v>1885725</v>
      </c>
      <c r="AF616" s="44" t="n">
        <f aca="false">AE616-AD616</f>
        <v>0</v>
      </c>
    </row>
    <row r="617" customFormat="false" ht="46.5" hidden="false" customHeight="true" outlineLevel="0" collapsed="false">
      <c r="A617" s="76" t="s">
        <v>456</v>
      </c>
      <c r="B617" s="40" t="s">
        <v>442</v>
      </c>
      <c r="C617" s="40" t="s">
        <v>183</v>
      </c>
      <c r="D617" s="40" t="s">
        <v>51</v>
      </c>
      <c r="E617" s="61" t="s">
        <v>457</v>
      </c>
      <c r="F617" s="40"/>
      <c r="G617" s="40"/>
      <c r="H617" s="40"/>
      <c r="I617" s="41"/>
      <c r="J617" s="42"/>
      <c r="K617" s="34"/>
      <c r="L617" s="43"/>
      <c r="M617" s="41"/>
      <c r="N617" s="62" t="n">
        <f aca="false">N618</f>
        <v>1421100</v>
      </c>
      <c r="O617" s="146"/>
      <c r="P617" s="28"/>
      <c r="Q617" s="147"/>
      <c r="R617" s="28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 t="n">
        <f aca="false">AC618</f>
        <v>150000</v>
      </c>
      <c r="AD617" s="62" t="n">
        <f aca="false">AD618</f>
        <v>150000</v>
      </c>
      <c r="AE617" s="62" t="n">
        <f aca="false">AE618</f>
        <v>237416</v>
      </c>
      <c r="AF617" s="62" t="n">
        <f aca="false">AE617-AD617</f>
        <v>87416</v>
      </c>
    </row>
    <row r="618" customFormat="false" ht="30.75" hidden="false" customHeight="true" outlineLevel="0" collapsed="false">
      <c r="A618" s="70" t="s">
        <v>245</v>
      </c>
      <c r="B618" s="54" t="s">
        <v>442</v>
      </c>
      <c r="C618" s="54" t="s">
        <v>183</v>
      </c>
      <c r="D618" s="54" t="s">
        <v>51</v>
      </c>
      <c r="E618" s="64" t="s">
        <v>457</v>
      </c>
      <c r="F618" s="54" t="s">
        <v>246</v>
      </c>
      <c r="G618" s="54"/>
      <c r="H618" s="54"/>
      <c r="I618" s="55"/>
      <c r="J618" s="56"/>
      <c r="K618" s="57"/>
      <c r="L618" s="58"/>
      <c r="M618" s="55"/>
      <c r="N618" s="44" t="n">
        <f aca="false">N619</f>
        <v>1421100</v>
      </c>
      <c r="O618" s="75"/>
      <c r="P618" s="28"/>
      <c r="Q618" s="99"/>
      <c r="R618" s="28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 t="n">
        <f aca="false">AC619</f>
        <v>150000</v>
      </c>
      <c r="AD618" s="44" t="n">
        <f aca="false">AD619</f>
        <v>150000</v>
      </c>
      <c r="AE618" s="44" t="n">
        <f aca="false">AE619</f>
        <v>237416</v>
      </c>
      <c r="AF618" s="44" t="n">
        <f aca="false">AE618-AD618</f>
        <v>87416</v>
      </c>
    </row>
    <row r="619" customFormat="false" ht="18.75" hidden="false" customHeight="true" outlineLevel="0" collapsed="false">
      <c r="A619" s="70" t="s">
        <v>247</v>
      </c>
      <c r="B619" s="54" t="s">
        <v>442</v>
      </c>
      <c r="C619" s="54" t="s">
        <v>183</v>
      </c>
      <c r="D619" s="54" t="s">
        <v>51</v>
      </c>
      <c r="E619" s="64" t="s">
        <v>457</v>
      </c>
      <c r="F619" s="54" t="s">
        <v>248</v>
      </c>
      <c r="G619" s="54"/>
      <c r="H619" s="54"/>
      <c r="I619" s="55"/>
      <c r="J619" s="56"/>
      <c r="K619" s="57"/>
      <c r="L619" s="58"/>
      <c r="M619" s="55"/>
      <c r="N619" s="44" t="n">
        <f aca="false">N620</f>
        <v>1421100</v>
      </c>
      <c r="O619" s="75"/>
      <c r="P619" s="28"/>
      <c r="Q619" s="99"/>
      <c r="R619" s="28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 t="n">
        <f aca="false">AC620</f>
        <v>150000</v>
      </c>
      <c r="AD619" s="44" t="n">
        <f aca="false">AD620</f>
        <v>150000</v>
      </c>
      <c r="AE619" s="44" t="n">
        <v>237416</v>
      </c>
      <c r="AF619" s="44" t="n">
        <f aca="false">AE619-AD619</f>
        <v>87416</v>
      </c>
    </row>
    <row r="620" customFormat="false" ht="20.25" hidden="true" customHeight="true" outlineLevel="0" collapsed="false">
      <c r="A620" s="70" t="s">
        <v>249</v>
      </c>
      <c r="B620" s="54" t="s">
        <v>53</v>
      </c>
      <c r="C620" s="54" t="s">
        <v>454</v>
      </c>
      <c r="D620" s="54"/>
      <c r="E620" s="64" t="s">
        <v>457</v>
      </c>
      <c r="F620" s="54" t="s">
        <v>223</v>
      </c>
      <c r="G620" s="54" t="s">
        <v>95</v>
      </c>
      <c r="H620" s="54"/>
      <c r="I620" s="55"/>
      <c r="J620" s="56"/>
      <c r="K620" s="57"/>
      <c r="L620" s="58"/>
      <c r="M620" s="55"/>
      <c r="N620" s="44" t="n">
        <v>1421100</v>
      </c>
      <c r="O620" s="75"/>
      <c r="P620" s="28"/>
      <c r="Q620" s="99"/>
      <c r="R620" s="28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 t="n">
        <v>150000</v>
      </c>
      <c r="AD620" s="44" t="n">
        <v>150000</v>
      </c>
      <c r="AE620" s="44" t="n">
        <v>150000</v>
      </c>
      <c r="AF620" s="44" t="n">
        <f aca="false">AE620-AD620</f>
        <v>0</v>
      </c>
    </row>
    <row r="621" customFormat="false" ht="1.5" hidden="true" customHeight="true" outlineLevel="0" collapsed="false">
      <c r="A621" s="76" t="s">
        <v>458</v>
      </c>
      <c r="B621" s="40" t="s">
        <v>442</v>
      </c>
      <c r="C621" s="40" t="s">
        <v>183</v>
      </c>
      <c r="D621" s="40" t="s">
        <v>51</v>
      </c>
      <c r="E621" s="61" t="s">
        <v>418</v>
      </c>
      <c r="F621" s="40"/>
      <c r="G621" s="40"/>
      <c r="H621" s="40"/>
      <c r="I621" s="41"/>
      <c r="J621" s="42"/>
      <c r="K621" s="34"/>
      <c r="L621" s="43"/>
      <c r="M621" s="41"/>
      <c r="N621" s="62" t="n">
        <f aca="false">N622</f>
        <v>10800400</v>
      </c>
      <c r="O621" s="146"/>
      <c r="P621" s="28"/>
      <c r="Q621" s="147"/>
      <c r="R621" s="28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 t="n">
        <f aca="false">AC622</f>
        <v>0</v>
      </c>
      <c r="AD621" s="62" t="n">
        <f aca="false">AD622</f>
        <v>0</v>
      </c>
      <c r="AE621" s="62" t="n">
        <f aca="false">AE622</f>
        <v>0</v>
      </c>
      <c r="AF621" s="44" t="n">
        <f aca="false">AE621-AD621</f>
        <v>0</v>
      </c>
    </row>
    <row r="622" customFormat="false" ht="25.5" hidden="true" customHeight="false" outlineLevel="0" collapsed="false">
      <c r="A622" s="76" t="s">
        <v>459</v>
      </c>
      <c r="B622" s="40" t="s">
        <v>442</v>
      </c>
      <c r="C622" s="40" t="s">
        <v>183</v>
      </c>
      <c r="D622" s="40" t="s">
        <v>51</v>
      </c>
      <c r="E622" s="61" t="s">
        <v>460</v>
      </c>
      <c r="F622" s="40"/>
      <c r="G622" s="40"/>
      <c r="H622" s="40"/>
      <c r="I622" s="41"/>
      <c r="J622" s="42"/>
      <c r="K622" s="34"/>
      <c r="L622" s="43"/>
      <c r="M622" s="41"/>
      <c r="N622" s="62" t="n">
        <f aca="false">N623</f>
        <v>10800400</v>
      </c>
      <c r="O622" s="146"/>
      <c r="P622" s="28"/>
      <c r="Q622" s="147"/>
      <c r="R622" s="28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 t="n">
        <f aca="false">AC623</f>
        <v>0</v>
      </c>
      <c r="AD622" s="62" t="n">
        <f aca="false">AD623</f>
        <v>0</v>
      </c>
      <c r="AE622" s="62" t="n">
        <f aca="false">AE623</f>
        <v>0</v>
      </c>
      <c r="AF622" s="44" t="n">
        <f aca="false">AE622-AD622</f>
        <v>0</v>
      </c>
    </row>
    <row r="623" customFormat="false" ht="38.25" hidden="true" customHeight="false" outlineLevel="0" collapsed="false">
      <c r="A623" s="76" t="s">
        <v>461</v>
      </c>
      <c r="B623" s="40" t="s">
        <v>442</v>
      </c>
      <c r="C623" s="40" t="s">
        <v>183</v>
      </c>
      <c r="D623" s="40" t="s">
        <v>51</v>
      </c>
      <c r="E623" s="61" t="s">
        <v>462</v>
      </c>
      <c r="F623" s="40"/>
      <c r="G623" s="40"/>
      <c r="H623" s="40"/>
      <c r="I623" s="41"/>
      <c r="J623" s="42"/>
      <c r="K623" s="34"/>
      <c r="L623" s="43"/>
      <c r="M623" s="41"/>
      <c r="N623" s="62" t="n">
        <f aca="false">N624</f>
        <v>10800400</v>
      </c>
      <c r="O623" s="146"/>
      <c r="P623" s="28"/>
      <c r="Q623" s="147"/>
      <c r="R623" s="28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44" t="n">
        <f aca="false">AE623-AD623</f>
        <v>0</v>
      </c>
    </row>
    <row r="624" s="45" customFormat="true" ht="286.5" hidden="true" customHeight="true" outlineLevel="0" collapsed="false">
      <c r="A624" s="78" t="s">
        <v>463</v>
      </c>
      <c r="B624" s="40" t="s">
        <v>442</v>
      </c>
      <c r="C624" s="40" t="s">
        <v>183</v>
      </c>
      <c r="D624" s="40" t="s">
        <v>51</v>
      </c>
      <c r="E624" s="61" t="s">
        <v>464</v>
      </c>
      <c r="F624" s="40"/>
      <c r="G624" s="40"/>
      <c r="H624" s="40"/>
      <c r="I624" s="41" t="n">
        <f aca="false">I627</f>
        <v>0</v>
      </c>
      <c r="J624" s="42" t="n">
        <f aca="false">J627</f>
        <v>0</v>
      </c>
      <c r="K624" s="34" t="n">
        <f aca="false">K627</f>
        <v>0</v>
      </c>
      <c r="L624" s="43" t="n">
        <f aca="false">L627</f>
        <v>0</v>
      </c>
      <c r="M624" s="41" t="n">
        <f aca="false">M627</f>
        <v>0</v>
      </c>
      <c r="N624" s="62" t="n">
        <f aca="false">N625</f>
        <v>10800400</v>
      </c>
      <c r="O624" s="62" t="n">
        <f aca="false">O627</f>
        <v>0</v>
      </c>
      <c r="P624" s="62" t="n">
        <f aca="false">N624+O624</f>
        <v>10800400</v>
      </c>
      <c r="Q624" s="62" t="n">
        <f aca="false">Q627</f>
        <v>0</v>
      </c>
      <c r="R624" s="62" t="n">
        <f aca="false">P624+Q624</f>
        <v>10800400</v>
      </c>
      <c r="S624" s="62" t="n">
        <f aca="false">S627</f>
        <v>0</v>
      </c>
      <c r="T624" s="62" t="n">
        <f aca="false">R624+S624</f>
        <v>10800400</v>
      </c>
      <c r="U624" s="62" t="n">
        <f aca="false">U627</f>
        <v>0</v>
      </c>
      <c r="V624" s="62" t="n">
        <f aca="false">N624+U624</f>
        <v>10800400</v>
      </c>
      <c r="W624" s="62" t="n">
        <f aca="false">V624-N624</f>
        <v>0</v>
      </c>
      <c r="X624" s="62" t="n">
        <f aca="false">X627</f>
        <v>0</v>
      </c>
      <c r="Y624" s="62" t="n">
        <f aca="false">Y627</f>
        <v>0</v>
      </c>
      <c r="Z624" s="62" t="n">
        <f aca="false">Z627</f>
        <v>0</v>
      </c>
      <c r="AA624" s="62" t="n">
        <f aca="false">AA627</f>
        <v>0</v>
      </c>
      <c r="AB624" s="62" t="n">
        <f aca="false">AB627</f>
        <v>0</v>
      </c>
      <c r="AC624" s="62" t="n">
        <f aca="false">AC625</f>
        <v>15429100</v>
      </c>
      <c r="AD624" s="62" t="n">
        <f aca="false">AD625</f>
        <v>0</v>
      </c>
      <c r="AE624" s="62" t="n">
        <f aca="false">AE625</f>
        <v>0</v>
      </c>
      <c r="AF624" s="62" t="n">
        <f aca="false">AE624-AD624</f>
        <v>0</v>
      </c>
    </row>
    <row r="625" s="45" customFormat="true" ht="30.75" hidden="true" customHeight="true" outlineLevel="0" collapsed="false">
      <c r="A625" s="70" t="s">
        <v>245</v>
      </c>
      <c r="B625" s="54" t="s">
        <v>442</v>
      </c>
      <c r="C625" s="54" t="s">
        <v>183</v>
      </c>
      <c r="D625" s="54" t="s">
        <v>51</v>
      </c>
      <c r="E625" s="64" t="s">
        <v>464</v>
      </c>
      <c r="F625" s="54" t="s">
        <v>246</v>
      </c>
      <c r="G625" s="54"/>
      <c r="H625" s="54"/>
      <c r="I625" s="65"/>
      <c r="J625" s="66"/>
      <c r="K625" s="67"/>
      <c r="L625" s="68"/>
      <c r="M625" s="65"/>
      <c r="N625" s="44" t="n">
        <f aca="false">N626</f>
        <v>10800400</v>
      </c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 t="n">
        <f aca="false">AC626</f>
        <v>15429100</v>
      </c>
      <c r="AD625" s="44" t="n">
        <f aca="false">AD626</f>
        <v>0</v>
      </c>
      <c r="AE625" s="44" t="n">
        <f aca="false">AE626</f>
        <v>0</v>
      </c>
      <c r="AF625" s="44" t="n">
        <f aca="false">AE625-AD625</f>
        <v>0</v>
      </c>
    </row>
    <row r="626" s="45" customFormat="true" ht="24" hidden="true" customHeight="true" outlineLevel="0" collapsed="false">
      <c r="A626" s="70" t="s">
        <v>247</v>
      </c>
      <c r="B626" s="54" t="s">
        <v>442</v>
      </c>
      <c r="C626" s="54" t="s">
        <v>183</v>
      </c>
      <c r="D626" s="54" t="s">
        <v>51</v>
      </c>
      <c r="E626" s="64" t="s">
        <v>464</v>
      </c>
      <c r="F626" s="54" t="s">
        <v>248</v>
      </c>
      <c r="G626" s="54"/>
      <c r="H626" s="54"/>
      <c r="I626" s="65"/>
      <c r="J626" s="66"/>
      <c r="K626" s="67"/>
      <c r="L626" s="68"/>
      <c r="M626" s="65"/>
      <c r="N626" s="44" t="n">
        <f aca="false">N627</f>
        <v>10800400</v>
      </c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 t="n">
        <v>15429100</v>
      </c>
      <c r="AD626" s="44"/>
      <c r="AE626" s="44"/>
      <c r="AF626" s="44" t="n">
        <f aca="false">AE626-AD626</f>
        <v>0</v>
      </c>
    </row>
    <row r="627" customFormat="false" ht="12.75" hidden="true" customHeight="false" outlineLevel="0" collapsed="false">
      <c r="A627" s="70" t="s">
        <v>247</v>
      </c>
      <c r="B627" s="54" t="s">
        <v>53</v>
      </c>
      <c r="C627" s="54" t="s">
        <v>454</v>
      </c>
      <c r="D627" s="54"/>
      <c r="E627" s="64" t="s">
        <v>464</v>
      </c>
      <c r="F627" s="54" t="s">
        <v>369</v>
      </c>
      <c r="G627" s="54" t="s">
        <v>224</v>
      </c>
      <c r="H627" s="54"/>
      <c r="I627" s="65"/>
      <c r="J627" s="66"/>
      <c r="K627" s="67"/>
      <c r="L627" s="68"/>
      <c r="M627" s="65"/>
      <c r="N627" s="44" t="n">
        <f aca="false">N636+N637+N638+N639</f>
        <v>10800400</v>
      </c>
      <c r="O627" s="44" t="n">
        <f aca="false">O636+O637+O638+O639</f>
        <v>0</v>
      </c>
      <c r="P627" s="44" t="n">
        <f aca="false">P636+P637+P638+P639</f>
        <v>0</v>
      </c>
      <c r="Q627" s="44" t="n">
        <f aca="false">Q636+Q637+Q638+Q639</f>
        <v>0</v>
      </c>
      <c r="R627" s="44" t="n">
        <f aca="false">R636+R637+R638+R639</f>
        <v>0</v>
      </c>
      <c r="S627" s="44" t="n">
        <f aca="false">S636+S637+S638+S639</f>
        <v>0</v>
      </c>
      <c r="T627" s="44" t="n">
        <f aca="false">T636+T637+T638+T639</f>
        <v>0</v>
      </c>
      <c r="U627" s="44" t="n">
        <f aca="false">U636+U637+U638+U639</f>
        <v>0</v>
      </c>
      <c r="V627" s="44" t="n">
        <f aca="false">V636+V637+V638+V639</f>
        <v>0</v>
      </c>
      <c r="W627" s="44" t="n">
        <f aca="false">W636+W637+W638+W639</f>
        <v>0</v>
      </c>
      <c r="X627" s="44" t="n">
        <f aca="false">X636+X637+X638+X639</f>
        <v>0</v>
      </c>
      <c r="Y627" s="44" t="n">
        <f aca="false">Y636+Y637+Y638+Y639</f>
        <v>0</v>
      </c>
      <c r="Z627" s="44" t="n">
        <f aca="false">Z636+Z637+Z638+Z639</f>
        <v>0</v>
      </c>
      <c r="AA627" s="44" t="n">
        <f aca="false">AA636+AA637+AA638+AA639</f>
        <v>0</v>
      </c>
      <c r="AB627" s="44" t="n">
        <f aca="false">AB636+AB637+AB638+AB639</f>
        <v>0</v>
      </c>
      <c r="AC627" s="44" t="n">
        <f aca="false">AC636+AC637+AC638+AC639</f>
        <v>10800400</v>
      </c>
      <c r="AD627" s="44" t="n">
        <f aca="false">AD636+AD637+AD638+AD639</f>
        <v>10800400</v>
      </c>
      <c r="AE627" s="44" t="n">
        <f aca="false">AE636+AE637+AE638+AE639</f>
        <v>10800400</v>
      </c>
      <c r="AF627" s="44" t="n">
        <f aca="false">AE627-AD627</f>
        <v>0</v>
      </c>
    </row>
    <row r="628" customFormat="false" ht="11.25" hidden="true" customHeight="true" outlineLevel="0" collapsed="false">
      <c r="A628" s="70"/>
      <c r="B628" s="54"/>
      <c r="C628" s="54"/>
      <c r="D628" s="54"/>
      <c r="E628" s="64" t="s">
        <v>464</v>
      </c>
      <c r="F628" s="54"/>
      <c r="G628" s="54"/>
      <c r="H628" s="54"/>
      <c r="I628" s="65"/>
      <c r="J628" s="66"/>
      <c r="K628" s="67"/>
      <c r="L628" s="68"/>
      <c r="M628" s="65"/>
      <c r="N628" s="44" t="n">
        <f aca="false">J628+K628+L628</f>
        <v>0</v>
      </c>
      <c r="O628" s="44" t="n">
        <f aca="false">K628+L628+M628</f>
        <v>0</v>
      </c>
      <c r="P628" s="44" t="n">
        <f aca="false">N628+O628</f>
        <v>0</v>
      </c>
      <c r="Q628" s="44" t="n">
        <f aca="false">M628+N628+O628</f>
        <v>0</v>
      </c>
      <c r="R628" s="44" t="n">
        <f aca="false">P628+Q628</f>
        <v>0</v>
      </c>
      <c r="S628" s="44" t="n">
        <f aca="false">O628+P628+Q628</f>
        <v>0</v>
      </c>
      <c r="T628" s="44" t="n">
        <f aca="false">R628+S628</f>
        <v>0</v>
      </c>
      <c r="U628" s="44" t="n">
        <f aca="false">O628+Q628+S628</f>
        <v>0</v>
      </c>
      <c r="V628" s="44" t="n">
        <f aca="false">N628+U628</f>
        <v>0</v>
      </c>
      <c r="W628" s="44" t="n">
        <f aca="false">V628-N628</f>
        <v>0</v>
      </c>
      <c r="X628" s="44" t="n">
        <f aca="false">R628+T628+V628</f>
        <v>0</v>
      </c>
      <c r="Y628" s="44" t="n">
        <f aca="false">V628+X628</f>
        <v>0</v>
      </c>
      <c r="Z628" s="44" t="n">
        <f aca="false">V628+W628+X628</f>
        <v>0</v>
      </c>
      <c r="AA628" s="44" t="n">
        <f aca="false">W628+X628+Y628</f>
        <v>0</v>
      </c>
      <c r="AB628" s="44" t="n">
        <f aca="false">X628+Y628+Z628</f>
        <v>0</v>
      </c>
      <c r="AC628" s="44" t="n">
        <f aca="false">Y628+Z628+AA628</f>
        <v>0</v>
      </c>
      <c r="AD628" s="44" t="n">
        <f aca="false">Z628+AA628+AB628</f>
        <v>0</v>
      </c>
      <c r="AE628" s="44" t="n">
        <f aca="false">AA628+AB628+AC628</f>
        <v>0</v>
      </c>
      <c r="AF628" s="44" t="n">
        <f aca="false">AE628-AD628</f>
        <v>0</v>
      </c>
    </row>
    <row r="629" s="45" customFormat="true" ht="4.5" hidden="true" customHeight="true" outlineLevel="0" collapsed="false">
      <c r="A629" s="76" t="s">
        <v>465</v>
      </c>
      <c r="B629" s="40" t="s">
        <v>53</v>
      </c>
      <c r="C629" s="40" t="s">
        <v>454</v>
      </c>
      <c r="D629" s="40"/>
      <c r="E629" s="64" t="s">
        <v>464</v>
      </c>
      <c r="F629" s="40"/>
      <c r="G629" s="40"/>
      <c r="H629" s="40"/>
      <c r="I629" s="41" t="n">
        <f aca="false">I631+I633</f>
        <v>0</v>
      </c>
      <c r="J629" s="42" t="n">
        <f aca="false">J631+J633</f>
        <v>0</v>
      </c>
      <c r="K629" s="34" t="n">
        <f aca="false">K633</f>
        <v>0</v>
      </c>
      <c r="L629" s="43" t="n">
        <f aca="false">L633</f>
        <v>0</v>
      </c>
      <c r="M629" s="41" t="n">
        <f aca="false">M633</f>
        <v>0</v>
      </c>
      <c r="N629" s="62" t="n">
        <f aca="false">J629+K629+L629</f>
        <v>0</v>
      </c>
      <c r="O629" s="62" t="n">
        <f aca="false">K629+L629+M629</f>
        <v>0</v>
      </c>
      <c r="P629" s="62" t="n">
        <f aca="false">N629+O629</f>
        <v>0</v>
      </c>
      <c r="Q629" s="62" t="n">
        <f aca="false">M629+N629+O629</f>
        <v>0</v>
      </c>
      <c r="R629" s="62" t="n">
        <f aca="false">P629+Q629</f>
        <v>0</v>
      </c>
      <c r="S629" s="62" t="n">
        <f aca="false">O629+P629+Q629</f>
        <v>0</v>
      </c>
      <c r="T629" s="62" t="n">
        <f aca="false">R629+S629</f>
        <v>0</v>
      </c>
      <c r="U629" s="62" t="n">
        <f aca="false">O629+Q629+S629</f>
        <v>0</v>
      </c>
      <c r="V629" s="62" t="n">
        <f aca="false">N629+U629</f>
        <v>0</v>
      </c>
      <c r="W629" s="62" t="n">
        <f aca="false">V629-N629</f>
        <v>0</v>
      </c>
      <c r="X629" s="62" t="n">
        <f aca="false">R629+T629+V629</f>
        <v>0</v>
      </c>
      <c r="Y629" s="62" t="n">
        <f aca="false">V629+X629</f>
        <v>0</v>
      </c>
      <c r="Z629" s="62" t="n">
        <f aca="false">V629+W629+X629</f>
        <v>0</v>
      </c>
      <c r="AA629" s="62" t="n">
        <f aca="false">W629+X629+Y629</f>
        <v>0</v>
      </c>
      <c r="AB629" s="62" t="n">
        <f aca="false">X629+Y629+Z629</f>
        <v>0</v>
      </c>
      <c r="AC629" s="62" t="n">
        <f aca="false">Y629+Z629+AA629</f>
        <v>0</v>
      </c>
      <c r="AD629" s="62" t="n">
        <f aca="false">Z629+AA629+AB629</f>
        <v>0</v>
      </c>
      <c r="AE629" s="62" t="n">
        <f aca="false">AA629+AB629+AC629</f>
        <v>0</v>
      </c>
      <c r="AF629" s="44" t="n">
        <f aca="false">AE629-AD629</f>
        <v>0</v>
      </c>
    </row>
    <row r="630" s="45" customFormat="true" ht="12.75" hidden="true" customHeight="false" outlineLevel="0" collapsed="false">
      <c r="A630" s="70" t="s">
        <v>465</v>
      </c>
      <c r="B630" s="54" t="s">
        <v>53</v>
      </c>
      <c r="C630" s="54" t="s">
        <v>454</v>
      </c>
      <c r="D630" s="54"/>
      <c r="E630" s="64" t="s">
        <v>464</v>
      </c>
      <c r="F630" s="148" t="s">
        <v>108</v>
      </c>
      <c r="G630" s="54" t="s">
        <v>89</v>
      </c>
      <c r="H630" s="40"/>
      <c r="I630" s="41"/>
      <c r="J630" s="42"/>
      <c r="K630" s="34"/>
      <c r="L630" s="43"/>
      <c r="M630" s="41"/>
      <c r="N630" s="62" t="n">
        <f aca="false">J630+K630+L630</f>
        <v>0</v>
      </c>
      <c r="O630" s="62" t="n">
        <f aca="false">K630+L630+M630</f>
        <v>0</v>
      </c>
      <c r="P630" s="62" t="n">
        <f aca="false">N630+O630</f>
        <v>0</v>
      </c>
      <c r="Q630" s="62" t="n">
        <f aca="false">M630+N630+O630</f>
        <v>0</v>
      </c>
      <c r="R630" s="62" t="n">
        <f aca="false">P630+Q630</f>
        <v>0</v>
      </c>
      <c r="S630" s="62" t="n">
        <f aca="false">O630+P630+Q630</f>
        <v>0</v>
      </c>
      <c r="T630" s="62" t="n">
        <f aca="false">R630+S630</f>
        <v>0</v>
      </c>
      <c r="U630" s="62" t="n">
        <f aca="false">O630+Q630+S630</f>
        <v>0</v>
      </c>
      <c r="V630" s="62" t="n">
        <f aca="false">N630+U630</f>
        <v>0</v>
      </c>
      <c r="W630" s="62" t="n">
        <f aca="false">V630-N630</f>
        <v>0</v>
      </c>
      <c r="X630" s="62" t="n">
        <f aca="false">R630+T630+V630</f>
        <v>0</v>
      </c>
      <c r="Y630" s="62" t="n">
        <f aca="false">V630+X630</f>
        <v>0</v>
      </c>
      <c r="Z630" s="62" t="n">
        <f aca="false">V630+W630+X630</f>
        <v>0</v>
      </c>
      <c r="AA630" s="62" t="n">
        <f aca="false">W630+X630+Y630</f>
        <v>0</v>
      </c>
      <c r="AB630" s="62" t="n">
        <f aca="false">X630+Y630+Z630</f>
        <v>0</v>
      </c>
      <c r="AC630" s="62" t="n">
        <f aca="false">Y630+Z630+AA630</f>
        <v>0</v>
      </c>
      <c r="AD630" s="62" t="n">
        <f aca="false">Z630+AA630+AB630</f>
        <v>0</v>
      </c>
      <c r="AE630" s="62" t="n">
        <f aca="false">AA630+AB630+AC630</f>
        <v>0</v>
      </c>
      <c r="AF630" s="44" t="n">
        <f aca="false">AE630-AD630</f>
        <v>0</v>
      </c>
    </row>
    <row r="631" s="45" customFormat="true" ht="12.75" hidden="true" customHeight="false" outlineLevel="0" collapsed="false">
      <c r="A631" s="70" t="s">
        <v>466</v>
      </c>
      <c r="B631" s="54" t="s">
        <v>53</v>
      </c>
      <c r="C631" s="54" t="s">
        <v>454</v>
      </c>
      <c r="D631" s="54"/>
      <c r="E631" s="64" t="s">
        <v>464</v>
      </c>
      <c r="F631" s="54" t="s">
        <v>223</v>
      </c>
      <c r="G631" s="54" t="s">
        <v>95</v>
      </c>
      <c r="H631" s="54"/>
      <c r="I631" s="65"/>
      <c r="J631" s="66"/>
      <c r="K631" s="67"/>
      <c r="L631" s="68"/>
      <c r="M631" s="65"/>
      <c r="N631" s="62" t="n">
        <f aca="false">J631+K631+L631</f>
        <v>0</v>
      </c>
      <c r="O631" s="62" t="n">
        <f aca="false">K631+L631+M631</f>
        <v>0</v>
      </c>
      <c r="P631" s="62" t="n">
        <f aca="false">N631+O631</f>
        <v>0</v>
      </c>
      <c r="Q631" s="62" t="n">
        <f aca="false">M631+N631+O631</f>
        <v>0</v>
      </c>
      <c r="R631" s="62" t="n">
        <f aca="false">P631+Q631</f>
        <v>0</v>
      </c>
      <c r="S631" s="62" t="n">
        <f aca="false">O631+P631+Q631</f>
        <v>0</v>
      </c>
      <c r="T631" s="62" t="n">
        <f aca="false">R631+S631</f>
        <v>0</v>
      </c>
      <c r="U631" s="62" t="n">
        <f aca="false">O631+Q631+S631</f>
        <v>0</v>
      </c>
      <c r="V631" s="62" t="n">
        <f aca="false">N631+U631</f>
        <v>0</v>
      </c>
      <c r="W631" s="62" t="n">
        <f aca="false">V631-N631</f>
        <v>0</v>
      </c>
      <c r="X631" s="62" t="n">
        <f aca="false">R631+T631+V631</f>
        <v>0</v>
      </c>
      <c r="Y631" s="62" t="n">
        <f aca="false">V631+X631</f>
        <v>0</v>
      </c>
      <c r="Z631" s="62" t="n">
        <f aca="false">V631+W631+X631</f>
        <v>0</v>
      </c>
      <c r="AA631" s="62" t="n">
        <f aca="false">W631+X631+Y631</f>
        <v>0</v>
      </c>
      <c r="AB631" s="62" t="n">
        <f aca="false">X631+Y631+Z631</f>
        <v>0</v>
      </c>
      <c r="AC631" s="62" t="n">
        <f aca="false">Y631+Z631+AA631</f>
        <v>0</v>
      </c>
      <c r="AD631" s="62" t="n">
        <f aca="false">Z631+AA631+AB631</f>
        <v>0</v>
      </c>
      <c r="AE631" s="62" t="n">
        <f aca="false">AA631+AB631+AC631</f>
        <v>0</v>
      </c>
      <c r="AF631" s="44" t="n">
        <f aca="false">AE631-AD631</f>
        <v>0</v>
      </c>
    </row>
    <row r="632" s="45" customFormat="true" ht="12.75" hidden="true" customHeight="false" outlineLevel="0" collapsed="false">
      <c r="A632" s="70" t="s">
        <v>465</v>
      </c>
      <c r="B632" s="54" t="s">
        <v>53</v>
      </c>
      <c r="C632" s="54" t="s">
        <v>454</v>
      </c>
      <c r="D632" s="54"/>
      <c r="E632" s="64" t="s">
        <v>464</v>
      </c>
      <c r="F632" s="54" t="s">
        <v>223</v>
      </c>
      <c r="G632" s="54" t="s">
        <v>224</v>
      </c>
      <c r="H632" s="54"/>
      <c r="I632" s="65"/>
      <c r="J632" s="66"/>
      <c r="K632" s="67"/>
      <c r="L632" s="68"/>
      <c r="M632" s="65"/>
      <c r="N632" s="62" t="n">
        <f aca="false">J632+K632+L632</f>
        <v>0</v>
      </c>
      <c r="O632" s="62" t="n">
        <f aca="false">K632+L632+M632</f>
        <v>0</v>
      </c>
      <c r="P632" s="62" t="n">
        <f aca="false">N632+O632</f>
        <v>0</v>
      </c>
      <c r="Q632" s="62" t="n">
        <f aca="false">M632+N632+O632</f>
        <v>0</v>
      </c>
      <c r="R632" s="62" t="n">
        <f aca="false">P632+Q632</f>
        <v>0</v>
      </c>
      <c r="S632" s="62" t="n">
        <f aca="false">O632+P632+Q632</f>
        <v>0</v>
      </c>
      <c r="T632" s="62" t="n">
        <f aca="false">R632+S632</f>
        <v>0</v>
      </c>
      <c r="U632" s="62" t="n">
        <f aca="false">O632+Q632+S632</f>
        <v>0</v>
      </c>
      <c r="V632" s="62" t="n">
        <f aca="false">N632+U632</f>
        <v>0</v>
      </c>
      <c r="W632" s="62" t="n">
        <f aca="false">V632-N632</f>
        <v>0</v>
      </c>
      <c r="X632" s="62" t="n">
        <f aca="false">R632+T632+V632</f>
        <v>0</v>
      </c>
      <c r="Y632" s="62" t="n">
        <f aca="false">V632+X632</f>
        <v>0</v>
      </c>
      <c r="Z632" s="62" t="n">
        <f aca="false">V632+W632+X632</f>
        <v>0</v>
      </c>
      <c r="AA632" s="62" t="n">
        <f aca="false">W632+X632+Y632</f>
        <v>0</v>
      </c>
      <c r="AB632" s="62" t="n">
        <f aca="false">X632+Y632+Z632</f>
        <v>0</v>
      </c>
      <c r="AC632" s="62" t="n">
        <f aca="false">Y632+Z632+AA632</f>
        <v>0</v>
      </c>
      <c r="AD632" s="62" t="n">
        <f aca="false">Z632+AA632+AB632</f>
        <v>0</v>
      </c>
      <c r="AE632" s="62" t="n">
        <f aca="false">AA632+AB632+AC632</f>
        <v>0</v>
      </c>
      <c r="AF632" s="44" t="n">
        <f aca="false">AE632-AD632</f>
        <v>0</v>
      </c>
    </row>
    <row r="633" customFormat="false" ht="25.5" hidden="true" customHeight="false" outlineLevel="0" collapsed="false">
      <c r="A633" s="70" t="s">
        <v>467</v>
      </c>
      <c r="B633" s="54" t="s">
        <v>53</v>
      </c>
      <c r="C633" s="54" t="s">
        <v>454</v>
      </c>
      <c r="D633" s="54"/>
      <c r="E633" s="64" t="s">
        <v>464</v>
      </c>
      <c r="F633" s="54" t="s">
        <v>223</v>
      </c>
      <c r="G633" s="54" t="s">
        <v>95</v>
      </c>
      <c r="H633" s="54"/>
      <c r="I633" s="65"/>
      <c r="J633" s="66"/>
      <c r="K633" s="67"/>
      <c r="L633" s="68"/>
      <c r="M633" s="65"/>
      <c r="N633" s="62" t="n">
        <f aca="false">J633+K633+L633</f>
        <v>0</v>
      </c>
      <c r="O633" s="62" t="n">
        <f aca="false">K633+L633+M633</f>
        <v>0</v>
      </c>
      <c r="P633" s="62" t="n">
        <f aca="false">N633+O633</f>
        <v>0</v>
      </c>
      <c r="Q633" s="62" t="n">
        <f aca="false">M633+N633+O633</f>
        <v>0</v>
      </c>
      <c r="R633" s="62" t="n">
        <f aca="false">P633+Q633</f>
        <v>0</v>
      </c>
      <c r="S633" s="62" t="n">
        <f aca="false">O633+P633+Q633</f>
        <v>0</v>
      </c>
      <c r="T633" s="62" t="n">
        <f aca="false">R633+S633</f>
        <v>0</v>
      </c>
      <c r="U633" s="62" t="n">
        <f aca="false">O633+Q633+S633</f>
        <v>0</v>
      </c>
      <c r="V633" s="62" t="n">
        <f aca="false">N633+U633</f>
        <v>0</v>
      </c>
      <c r="W633" s="62" t="n">
        <f aca="false">V633-N633</f>
        <v>0</v>
      </c>
      <c r="X633" s="62" t="n">
        <f aca="false">R633+T633+V633</f>
        <v>0</v>
      </c>
      <c r="Y633" s="62" t="n">
        <f aca="false">V633+X633</f>
        <v>0</v>
      </c>
      <c r="Z633" s="62" t="n">
        <f aca="false">V633+W633+X633</f>
        <v>0</v>
      </c>
      <c r="AA633" s="62" t="n">
        <f aca="false">W633+X633+Y633</f>
        <v>0</v>
      </c>
      <c r="AB633" s="62" t="n">
        <f aca="false">X633+Y633+Z633</f>
        <v>0</v>
      </c>
      <c r="AC633" s="62" t="n">
        <f aca="false">Y633+Z633+AA633</f>
        <v>0</v>
      </c>
      <c r="AD633" s="62" t="n">
        <f aca="false">Z633+AA633+AB633</f>
        <v>0</v>
      </c>
      <c r="AE633" s="62" t="n">
        <f aca="false">AA633+AB633+AC633</f>
        <v>0</v>
      </c>
      <c r="AF633" s="44" t="n">
        <f aca="false">AE633-AD633</f>
        <v>0</v>
      </c>
    </row>
    <row r="634" customFormat="false" ht="12.75" hidden="true" customHeight="false" outlineLevel="0" collapsed="false">
      <c r="A634" s="70" t="s">
        <v>465</v>
      </c>
      <c r="B634" s="54" t="s">
        <v>53</v>
      </c>
      <c r="C634" s="54" t="s">
        <v>454</v>
      </c>
      <c r="D634" s="54"/>
      <c r="E634" s="64" t="s">
        <v>464</v>
      </c>
      <c r="F634" s="148" t="s">
        <v>108</v>
      </c>
      <c r="G634" s="54" t="s">
        <v>89</v>
      </c>
      <c r="H634" s="54"/>
      <c r="I634" s="65"/>
      <c r="J634" s="66"/>
      <c r="K634" s="67"/>
      <c r="L634" s="68"/>
      <c r="M634" s="65"/>
      <c r="N634" s="62" t="n">
        <f aca="false">J634+K634+L634</f>
        <v>0</v>
      </c>
      <c r="O634" s="62" t="n">
        <f aca="false">K634+L634+M634</f>
        <v>0</v>
      </c>
      <c r="P634" s="62" t="n">
        <f aca="false">N634+O634</f>
        <v>0</v>
      </c>
      <c r="Q634" s="62" t="n">
        <f aca="false">M634+N634+O634</f>
        <v>0</v>
      </c>
      <c r="R634" s="62" t="n">
        <f aca="false">P634+Q634</f>
        <v>0</v>
      </c>
      <c r="S634" s="62" t="n">
        <f aca="false">O634+P634+Q634</f>
        <v>0</v>
      </c>
      <c r="T634" s="62" t="n">
        <f aca="false">R634+S634</f>
        <v>0</v>
      </c>
      <c r="U634" s="62" t="n">
        <f aca="false">O634+Q634+S634</f>
        <v>0</v>
      </c>
      <c r="V634" s="62" t="n">
        <f aca="false">N634+U634</f>
        <v>0</v>
      </c>
      <c r="W634" s="62" t="n">
        <f aca="false">V634-N634</f>
        <v>0</v>
      </c>
      <c r="X634" s="62" t="n">
        <f aca="false">R634+T634+V634</f>
        <v>0</v>
      </c>
      <c r="Y634" s="62" t="n">
        <f aca="false">V634+X634</f>
        <v>0</v>
      </c>
      <c r="Z634" s="62" t="n">
        <f aca="false">V634+W634+X634</f>
        <v>0</v>
      </c>
      <c r="AA634" s="62" t="n">
        <f aca="false">W634+X634+Y634</f>
        <v>0</v>
      </c>
      <c r="AB634" s="62" t="n">
        <f aca="false">X634+Y634+Z634</f>
        <v>0</v>
      </c>
      <c r="AC634" s="62" t="n">
        <f aca="false">Y634+Z634+AA634</f>
        <v>0</v>
      </c>
      <c r="AD634" s="62" t="n">
        <f aca="false">Z634+AA634+AB634</f>
        <v>0</v>
      </c>
      <c r="AE634" s="62" t="n">
        <f aca="false">AA634+AB634+AC634</f>
        <v>0</v>
      </c>
      <c r="AF634" s="44" t="n">
        <f aca="false">AE634-AD634</f>
        <v>0</v>
      </c>
    </row>
    <row r="635" customFormat="false" ht="12.75" hidden="true" customHeight="false" outlineLevel="0" collapsed="false">
      <c r="A635" s="70" t="s">
        <v>465</v>
      </c>
      <c r="B635" s="54" t="s">
        <v>53</v>
      </c>
      <c r="C635" s="54" t="s">
        <v>454</v>
      </c>
      <c r="D635" s="54"/>
      <c r="E635" s="64" t="s">
        <v>464</v>
      </c>
      <c r="F635" s="148" t="s">
        <v>223</v>
      </c>
      <c r="G635" s="54" t="s">
        <v>224</v>
      </c>
      <c r="H635" s="54"/>
      <c r="I635" s="65"/>
      <c r="J635" s="66"/>
      <c r="K635" s="67"/>
      <c r="L635" s="68"/>
      <c r="M635" s="65"/>
      <c r="N635" s="62" t="n">
        <f aca="false">J635+K635+L635</f>
        <v>0</v>
      </c>
      <c r="O635" s="62" t="n">
        <f aca="false">K635+L635+M635</f>
        <v>0</v>
      </c>
      <c r="P635" s="62" t="n">
        <f aca="false">N635+O635</f>
        <v>0</v>
      </c>
      <c r="Q635" s="62" t="n">
        <f aca="false">M635+N635+O635</f>
        <v>0</v>
      </c>
      <c r="R635" s="62" t="n">
        <f aca="false">P635+Q635</f>
        <v>0</v>
      </c>
      <c r="S635" s="62" t="n">
        <f aca="false">O635+P635+Q635</f>
        <v>0</v>
      </c>
      <c r="T635" s="62" t="n">
        <f aca="false">R635+S635</f>
        <v>0</v>
      </c>
      <c r="U635" s="62" t="n">
        <f aca="false">O635+Q635+S635</f>
        <v>0</v>
      </c>
      <c r="V635" s="62" t="n">
        <f aca="false">N635+U635</f>
        <v>0</v>
      </c>
      <c r="W635" s="62" t="n">
        <f aca="false">V635-N635</f>
        <v>0</v>
      </c>
      <c r="X635" s="62" t="n">
        <f aca="false">R635+T635+V635</f>
        <v>0</v>
      </c>
      <c r="Y635" s="62" t="n">
        <f aca="false">V635+X635</f>
        <v>0</v>
      </c>
      <c r="Z635" s="62" t="n">
        <f aca="false">V635+W635+X635</f>
        <v>0</v>
      </c>
      <c r="AA635" s="62" t="n">
        <f aca="false">W635+X635+Y635</f>
        <v>0</v>
      </c>
      <c r="AB635" s="62" t="n">
        <f aca="false">X635+Y635+Z635</f>
        <v>0</v>
      </c>
      <c r="AC635" s="62" t="n">
        <f aca="false">Y635+Z635+AA635</f>
        <v>0</v>
      </c>
      <c r="AD635" s="62" t="n">
        <f aca="false">Z635+AA635+AB635</f>
        <v>0</v>
      </c>
      <c r="AE635" s="62" t="n">
        <f aca="false">AA635+AB635+AC635</f>
        <v>0</v>
      </c>
      <c r="AF635" s="44" t="n">
        <f aca="false">AE635-AD635</f>
        <v>0</v>
      </c>
    </row>
    <row r="636" customFormat="false" ht="12.75" hidden="true" customHeight="false" outlineLevel="0" collapsed="false">
      <c r="A636" s="70" t="s">
        <v>247</v>
      </c>
      <c r="B636" s="54" t="s">
        <v>53</v>
      </c>
      <c r="C636" s="54" t="s">
        <v>454</v>
      </c>
      <c r="D636" s="54"/>
      <c r="E636" s="64" t="s">
        <v>464</v>
      </c>
      <c r="F636" s="148" t="s">
        <v>369</v>
      </c>
      <c r="G636" s="54" t="s">
        <v>224</v>
      </c>
      <c r="H636" s="54" t="s">
        <v>60</v>
      </c>
      <c r="I636" s="65"/>
      <c r="J636" s="66"/>
      <c r="K636" s="67"/>
      <c r="L636" s="68"/>
      <c r="M636" s="65"/>
      <c r="N636" s="44" t="n">
        <v>8015200</v>
      </c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44" t="n">
        <v>8015200</v>
      </c>
      <c r="AD636" s="44" t="n">
        <v>8015200</v>
      </c>
      <c r="AE636" s="44" t="n">
        <v>8015200</v>
      </c>
      <c r="AF636" s="44" t="n">
        <f aca="false">AE636-AD636</f>
        <v>0</v>
      </c>
    </row>
    <row r="637" customFormat="false" ht="12.75" hidden="true" customHeight="false" outlineLevel="0" collapsed="false">
      <c r="A637" s="70" t="s">
        <v>247</v>
      </c>
      <c r="B637" s="54" t="s">
        <v>53</v>
      </c>
      <c r="C637" s="54" t="s">
        <v>454</v>
      </c>
      <c r="D637" s="54"/>
      <c r="E637" s="64" t="s">
        <v>464</v>
      </c>
      <c r="F637" s="148" t="s">
        <v>369</v>
      </c>
      <c r="G637" s="54" t="s">
        <v>224</v>
      </c>
      <c r="H637" s="54" t="s">
        <v>61</v>
      </c>
      <c r="I637" s="65"/>
      <c r="J637" s="66"/>
      <c r="K637" s="67"/>
      <c r="L637" s="68"/>
      <c r="M637" s="65"/>
      <c r="N637" s="44" t="n">
        <v>2420600</v>
      </c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44" t="n">
        <v>2420600</v>
      </c>
      <c r="AD637" s="44" t="n">
        <v>2420600</v>
      </c>
      <c r="AE637" s="44" t="n">
        <v>2420600</v>
      </c>
      <c r="AF637" s="44" t="n">
        <f aca="false">AE637-AD637</f>
        <v>0</v>
      </c>
    </row>
    <row r="638" customFormat="false" ht="12.75" hidden="true" customHeight="false" outlineLevel="0" collapsed="false">
      <c r="A638" s="70" t="s">
        <v>247</v>
      </c>
      <c r="B638" s="54" t="s">
        <v>53</v>
      </c>
      <c r="C638" s="54" t="s">
        <v>454</v>
      </c>
      <c r="D638" s="54"/>
      <c r="E638" s="64" t="s">
        <v>464</v>
      </c>
      <c r="F638" s="148" t="s">
        <v>369</v>
      </c>
      <c r="G638" s="54" t="s">
        <v>224</v>
      </c>
      <c r="H638" s="54" t="s">
        <v>93</v>
      </c>
      <c r="I638" s="65"/>
      <c r="J638" s="66"/>
      <c r="K638" s="67"/>
      <c r="L638" s="68"/>
      <c r="M638" s="65"/>
      <c r="N638" s="44" t="n">
        <v>100000</v>
      </c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44" t="n">
        <v>100000</v>
      </c>
      <c r="AD638" s="44" t="n">
        <v>100000</v>
      </c>
      <c r="AE638" s="44" t="n">
        <v>100000</v>
      </c>
      <c r="AF638" s="44" t="n">
        <f aca="false">AE638-AD638</f>
        <v>0</v>
      </c>
    </row>
    <row r="639" customFormat="false" ht="12" hidden="true" customHeight="true" outlineLevel="0" collapsed="false">
      <c r="A639" s="70" t="s">
        <v>247</v>
      </c>
      <c r="B639" s="54" t="s">
        <v>53</v>
      </c>
      <c r="C639" s="54" t="s">
        <v>454</v>
      </c>
      <c r="D639" s="54"/>
      <c r="E639" s="64" t="s">
        <v>464</v>
      </c>
      <c r="F639" s="148" t="s">
        <v>369</v>
      </c>
      <c r="G639" s="54" t="s">
        <v>224</v>
      </c>
      <c r="H639" s="54" t="s">
        <v>95</v>
      </c>
      <c r="I639" s="65"/>
      <c r="J639" s="66"/>
      <c r="K639" s="67"/>
      <c r="L639" s="68"/>
      <c r="M639" s="65"/>
      <c r="N639" s="44" t="n">
        <v>264600</v>
      </c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44" t="n">
        <v>264600</v>
      </c>
      <c r="AD639" s="44" t="n">
        <v>264600</v>
      </c>
      <c r="AE639" s="44" t="n">
        <v>264600</v>
      </c>
      <c r="AF639" s="44" t="n">
        <f aca="false">AE639-AD639</f>
        <v>0</v>
      </c>
    </row>
    <row r="640" customFormat="false" ht="12.75" hidden="true" customHeight="false" outlineLevel="0" collapsed="false">
      <c r="A640" s="59"/>
      <c r="B640" s="54"/>
      <c r="C640" s="54"/>
      <c r="D640" s="54"/>
      <c r="E640" s="73"/>
      <c r="F640" s="149"/>
      <c r="G640" s="54"/>
      <c r="H640" s="54"/>
      <c r="I640" s="55"/>
      <c r="J640" s="56"/>
      <c r="K640" s="57"/>
      <c r="L640" s="58"/>
      <c r="M640" s="55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44" t="n">
        <f aca="false">AE640-AD640</f>
        <v>0</v>
      </c>
    </row>
    <row r="641" customFormat="false" ht="12.75" hidden="true" customHeight="false" outlineLevel="0" collapsed="false">
      <c r="A641" s="59"/>
      <c r="B641" s="54"/>
      <c r="C641" s="54"/>
      <c r="D641" s="54"/>
      <c r="E641" s="73"/>
      <c r="F641" s="149"/>
      <c r="G641" s="54"/>
      <c r="H641" s="54"/>
      <c r="I641" s="55"/>
      <c r="J641" s="56"/>
      <c r="K641" s="57"/>
      <c r="L641" s="58"/>
      <c r="M641" s="55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44" t="n">
        <f aca="false">AE641-AD641</f>
        <v>0</v>
      </c>
    </row>
    <row r="642" customFormat="false" ht="306" hidden="false" customHeight="false" outlineLevel="0" collapsed="false">
      <c r="A642" s="78" t="s">
        <v>463</v>
      </c>
      <c r="B642" s="40" t="s">
        <v>442</v>
      </c>
      <c r="C642" s="40" t="s">
        <v>183</v>
      </c>
      <c r="D642" s="40" t="s">
        <v>51</v>
      </c>
      <c r="E642" s="61" t="s">
        <v>468</v>
      </c>
      <c r="F642" s="150"/>
      <c r="G642" s="40"/>
      <c r="H642" s="40"/>
      <c r="I642" s="41"/>
      <c r="J642" s="42"/>
      <c r="K642" s="34"/>
      <c r="L642" s="43"/>
      <c r="M642" s="41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62" t="n">
        <f aca="false">AC643</f>
        <v>0</v>
      </c>
      <c r="AD642" s="62" t="n">
        <f aca="false">AD643</f>
        <v>15429100</v>
      </c>
      <c r="AE642" s="62" t="n">
        <f aca="false">AE643</f>
        <v>15268700</v>
      </c>
      <c r="AF642" s="44" t="n">
        <f aca="false">AE642-AD642</f>
        <v>-160400</v>
      </c>
    </row>
    <row r="643" customFormat="false" ht="25.5" hidden="false" customHeight="false" outlineLevel="0" collapsed="false">
      <c r="A643" s="70" t="s">
        <v>245</v>
      </c>
      <c r="B643" s="54" t="s">
        <v>442</v>
      </c>
      <c r="C643" s="54" t="s">
        <v>183</v>
      </c>
      <c r="D643" s="54" t="s">
        <v>51</v>
      </c>
      <c r="E643" s="73" t="s">
        <v>468</v>
      </c>
      <c r="F643" s="149" t="s">
        <v>246</v>
      </c>
      <c r="G643" s="54"/>
      <c r="H643" s="54"/>
      <c r="I643" s="55"/>
      <c r="J643" s="56"/>
      <c r="K643" s="57"/>
      <c r="L643" s="58"/>
      <c r="M643" s="55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44" t="n">
        <f aca="false">AC644</f>
        <v>0</v>
      </c>
      <c r="AD643" s="44" t="n">
        <f aca="false">AD644</f>
        <v>15429100</v>
      </c>
      <c r="AE643" s="44" t="n">
        <f aca="false">AE644</f>
        <v>15268700</v>
      </c>
      <c r="AF643" s="44" t="n">
        <f aca="false">AE643-AD643</f>
        <v>-160400</v>
      </c>
    </row>
    <row r="644" customFormat="false" ht="12.75" hidden="false" customHeight="false" outlineLevel="0" collapsed="false">
      <c r="A644" s="70" t="s">
        <v>247</v>
      </c>
      <c r="B644" s="54" t="s">
        <v>442</v>
      </c>
      <c r="C644" s="54" t="s">
        <v>183</v>
      </c>
      <c r="D644" s="54" t="s">
        <v>51</v>
      </c>
      <c r="E644" s="73" t="s">
        <v>468</v>
      </c>
      <c r="F644" s="149" t="s">
        <v>248</v>
      </c>
      <c r="G644" s="54"/>
      <c r="H644" s="54"/>
      <c r="I644" s="55"/>
      <c r="J644" s="56"/>
      <c r="K644" s="57"/>
      <c r="L644" s="58"/>
      <c r="M644" s="55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44"/>
      <c r="AD644" s="44" t="n">
        <v>15429100</v>
      </c>
      <c r="AE644" s="44" t="n">
        <v>15268700</v>
      </c>
      <c r="AF644" s="44" t="n">
        <f aca="false">AE644-AD644</f>
        <v>-160400</v>
      </c>
    </row>
    <row r="645" customFormat="false" ht="12.75" hidden="false" customHeight="false" outlineLevel="0" collapsed="false">
      <c r="A645" s="151" t="s">
        <v>469</v>
      </c>
      <c r="B645" s="143" t="s">
        <v>442</v>
      </c>
      <c r="C645" s="143" t="s">
        <v>183</v>
      </c>
      <c r="D645" s="143" t="s">
        <v>388</v>
      </c>
      <c r="E645" s="144"/>
      <c r="F645" s="143"/>
      <c r="G645" s="143"/>
      <c r="H645" s="143"/>
      <c r="I645" s="145"/>
      <c r="J645" s="145"/>
      <c r="K645" s="145"/>
      <c r="L645" s="145"/>
      <c r="M645" s="145"/>
      <c r="N645" s="145" t="n">
        <f aca="false">N646+N674+N723</f>
        <v>150088990.5</v>
      </c>
      <c r="O645" s="145"/>
      <c r="P645" s="145"/>
      <c r="Q645" s="145"/>
      <c r="R645" s="145"/>
      <c r="S645" s="145"/>
      <c r="T645" s="145"/>
      <c r="U645" s="145"/>
      <c r="V645" s="145"/>
      <c r="W645" s="145"/>
      <c r="X645" s="145"/>
      <c r="Y645" s="145"/>
      <c r="Z645" s="145"/>
      <c r="AA645" s="145"/>
      <c r="AB645" s="145"/>
      <c r="AC645" s="145" t="n">
        <f aca="false">AC646+AC674+AC726+AC756+AC760+AC773</f>
        <v>112431189.7</v>
      </c>
      <c r="AD645" s="145" t="n">
        <f aca="false">AD646+AD674+AD726+AD756+AD760+AD773</f>
        <v>112431189.7</v>
      </c>
      <c r="AE645" s="145" t="n">
        <f aca="false">AE646+AE674+AE726+AE756+AE760+AE773</f>
        <v>111207235.75</v>
      </c>
      <c r="AF645" s="44" t="n">
        <f aca="false">AE645-AD645</f>
        <v>-1223953.95</v>
      </c>
    </row>
    <row r="646" s="45" customFormat="true" ht="25.5" hidden="false" customHeight="false" outlineLevel="0" collapsed="false">
      <c r="A646" s="60" t="s">
        <v>470</v>
      </c>
      <c r="B646" s="40" t="s">
        <v>442</v>
      </c>
      <c r="C646" s="40" t="s">
        <v>183</v>
      </c>
      <c r="D646" s="40" t="s">
        <v>388</v>
      </c>
      <c r="E646" s="61" t="s">
        <v>471</v>
      </c>
      <c r="F646" s="40"/>
      <c r="G646" s="40"/>
      <c r="H646" s="40"/>
      <c r="I646" s="41" t="n">
        <f aca="false">I648</f>
        <v>31429038</v>
      </c>
      <c r="J646" s="42" t="n">
        <f aca="false">J648</f>
        <v>16355566</v>
      </c>
      <c r="K646" s="34" t="n">
        <f aca="false">SUM(K649:K659)</f>
        <v>0</v>
      </c>
      <c r="L646" s="43" t="n">
        <f aca="false">SUM(L649:L659)</f>
        <v>0</v>
      </c>
      <c r="M646" s="41" t="n">
        <f aca="false">SUM(M649:M659)</f>
        <v>0</v>
      </c>
      <c r="N646" s="62" t="n">
        <f aca="false">N647</f>
        <v>81799225</v>
      </c>
      <c r="O646" s="62" t="n">
        <f aca="false">O648</f>
        <v>681469.11</v>
      </c>
      <c r="P646" s="62" t="n">
        <f aca="false">N646+O646</f>
        <v>82480694.11</v>
      </c>
      <c r="Q646" s="62" t="n">
        <f aca="false">Q648</f>
        <v>-107724</v>
      </c>
      <c r="R646" s="62" t="n">
        <f aca="false">P646+Q646</f>
        <v>82372970.11</v>
      </c>
      <c r="S646" s="62" t="n">
        <f aca="false">S648</f>
        <v>5364458.36</v>
      </c>
      <c r="T646" s="62" t="n">
        <f aca="false">R646+S646</f>
        <v>87737428.47</v>
      </c>
      <c r="U646" s="62" t="n">
        <f aca="false">U648</f>
        <v>6038203.47</v>
      </c>
      <c r="V646" s="62" t="n">
        <f aca="false">N646+U646</f>
        <v>87837428.47</v>
      </c>
      <c r="W646" s="62" t="n">
        <f aca="false">V646-N646</f>
        <v>6038203.47</v>
      </c>
      <c r="X646" s="62" t="n">
        <f aca="false">X648</f>
        <v>8000000</v>
      </c>
      <c r="Y646" s="62" t="n">
        <f aca="false">Y648</f>
        <v>19116642</v>
      </c>
      <c r="Z646" s="62" t="n">
        <f aca="false">Z648</f>
        <v>19456642</v>
      </c>
      <c r="AA646" s="62" t="n">
        <f aca="false">AA648</f>
        <v>0</v>
      </c>
      <c r="AB646" s="62" t="n">
        <f aca="false">AB648</f>
        <v>0</v>
      </c>
      <c r="AC646" s="62" t="n">
        <f aca="false">AC647</f>
        <v>23077750.1</v>
      </c>
      <c r="AD646" s="62" t="n">
        <f aca="false">AD647</f>
        <v>23077750.1</v>
      </c>
      <c r="AE646" s="62" t="n">
        <f aca="false">AE647</f>
        <v>21696226.15</v>
      </c>
      <c r="AF646" s="44" t="n">
        <f aca="false">AE646-AD646</f>
        <v>-1381523.95</v>
      </c>
    </row>
    <row r="647" s="45" customFormat="true" ht="25.5" hidden="false" customHeight="false" outlineLevel="0" collapsed="false">
      <c r="A647" s="70" t="s">
        <v>245</v>
      </c>
      <c r="B647" s="54" t="s">
        <v>442</v>
      </c>
      <c r="C647" s="54" t="s">
        <v>183</v>
      </c>
      <c r="D647" s="54" t="s">
        <v>388</v>
      </c>
      <c r="E647" s="64" t="s">
        <v>471</v>
      </c>
      <c r="F647" s="54" t="s">
        <v>246</v>
      </c>
      <c r="G647" s="54"/>
      <c r="H647" s="54"/>
      <c r="I647" s="65"/>
      <c r="J647" s="66"/>
      <c r="K647" s="67"/>
      <c r="L647" s="68"/>
      <c r="M647" s="65"/>
      <c r="N647" s="44" t="n">
        <f aca="false">N648</f>
        <v>81799225</v>
      </c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 t="n">
        <f aca="false">AC648</f>
        <v>23077750.1</v>
      </c>
      <c r="AD647" s="44" t="n">
        <f aca="false">AD648</f>
        <v>23077750.1</v>
      </c>
      <c r="AE647" s="44" t="n">
        <f aca="false">AE648</f>
        <v>21696226.15</v>
      </c>
      <c r="AF647" s="44" t="n">
        <f aca="false">AE647-AD647</f>
        <v>-1381523.95</v>
      </c>
    </row>
    <row r="648" s="45" customFormat="true" ht="21" hidden="false" customHeight="true" outlineLevel="0" collapsed="false">
      <c r="A648" s="70" t="s">
        <v>247</v>
      </c>
      <c r="B648" s="54" t="s">
        <v>442</v>
      </c>
      <c r="C648" s="54" t="s">
        <v>183</v>
      </c>
      <c r="D648" s="54" t="s">
        <v>388</v>
      </c>
      <c r="E648" s="64" t="s">
        <v>471</v>
      </c>
      <c r="F648" s="54" t="s">
        <v>248</v>
      </c>
      <c r="G648" s="54"/>
      <c r="H648" s="40"/>
      <c r="I648" s="41" t="n">
        <f aca="false">SUM(I649:I659)</f>
        <v>31429038</v>
      </c>
      <c r="J648" s="42" t="n">
        <f aca="false">J649+J650+J651+J652+J653+J654+J655+J656+J657+J658+J659</f>
        <v>16355566</v>
      </c>
      <c r="K648" s="34"/>
      <c r="L648" s="43"/>
      <c r="M648" s="41"/>
      <c r="N648" s="44" t="n">
        <f aca="false">N660</f>
        <v>81799225</v>
      </c>
      <c r="O648" s="44" t="n">
        <f aca="false">O649+O650+O651+O652+O653+O654+O655+O656+O657+O658+O659</f>
        <v>681469.11</v>
      </c>
      <c r="P648" s="62" t="n">
        <f aca="false">N648+O648</f>
        <v>82480694.11</v>
      </c>
      <c r="Q648" s="44" t="n">
        <f aca="false">Q649+Q650+Q651+Q652+Q653+Q654+Q655+Q656+Q657+Q658+Q659</f>
        <v>-107724</v>
      </c>
      <c r="R648" s="62" t="n">
        <f aca="false">P648+Q648</f>
        <v>82372970.11</v>
      </c>
      <c r="S648" s="44" t="n">
        <f aca="false">S649+S650+S651+S652+S653+S654+S655+S656+S657+S658+S659</f>
        <v>5364458.36</v>
      </c>
      <c r="T648" s="44" t="n">
        <f aca="false">R648+S648</f>
        <v>87737428.47</v>
      </c>
      <c r="U648" s="44" t="n">
        <f aca="false">U649+U650+U651+U652+U653+U654+U655+U656+U657+U658+U659</f>
        <v>6038203.47</v>
      </c>
      <c r="V648" s="44" t="n">
        <f aca="false">N648+U648</f>
        <v>87837428.47</v>
      </c>
      <c r="W648" s="44" t="n">
        <f aca="false">V648-N648</f>
        <v>6038203.47</v>
      </c>
      <c r="X648" s="44" t="n">
        <v>8000000</v>
      </c>
      <c r="Y648" s="44" t="n">
        <f aca="false">Y660</f>
        <v>19116642</v>
      </c>
      <c r="Z648" s="44" t="n">
        <f aca="false">Z660</f>
        <v>19456642</v>
      </c>
      <c r="AA648" s="44" t="n">
        <f aca="false">AA660</f>
        <v>0</v>
      </c>
      <c r="AB648" s="44"/>
      <c r="AC648" s="44" t="n">
        <v>23077750.1</v>
      </c>
      <c r="AD648" s="44" t="n">
        <v>23077750.1</v>
      </c>
      <c r="AE648" s="44" t="n">
        <v>21696226.15</v>
      </c>
      <c r="AF648" s="44" t="n">
        <f aca="false">AE648-AD648</f>
        <v>-1381523.95</v>
      </c>
    </row>
    <row r="649" customFormat="false" ht="1.5" hidden="true" customHeight="true" outlineLevel="0" collapsed="false">
      <c r="A649" s="69" t="s">
        <v>247</v>
      </c>
      <c r="B649" s="54" t="s">
        <v>53</v>
      </c>
      <c r="C649" s="54" t="s">
        <v>472</v>
      </c>
      <c r="D649" s="54"/>
      <c r="E649" s="64" t="s">
        <v>471</v>
      </c>
      <c r="F649" s="54" t="s">
        <v>369</v>
      </c>
      <c r="G649" s="54" t="s">
        <v>224</v>
      </c>
      <c r="H649" s="54" t="s">
        <v>60</v>
      </c>
      <c r="I649" s="65" t="n">
        <v>5664100</v>
      </c>
      <c r="J649" s="66" t="n">
        <v>5664100</v>
      </c>
      <c r="K649" s="67"/>
      <c r="L649" s="68"/>
      <c r="M649" s="65"/>
      <c r="N649" s="44" t="n">
        <f aca="false">J649+K649+L649</f>
        <v>5664100</v>
      </c>
      <c r="O649" s="44" t="n">
        <f aca="false">K649+L649+M649</f>
        <v>0</v>
      </c>
      <c r="P649" s="62" t="n">
        <f aca="false">N649+O649</f>
        <v>5664100</v>
      </c>
      <c r="Q649" s="44" t="n">
        <v>109275</v>
      </c>
      <c r="R649" s="62" t="n">
        <f aca="false">P649+Q649</f>
        <v>5773375</v>
      </c>
      <c r="S649" s="44" t="n">
        <v>-200339</v>
      </c>
      <c r="T649" s="44" t="n">
        <f aca="false">R649+S649</f>
        <v>5573036</v>
      </c>
      <c r="U649" s="44" t="n">
        <f aca="false">O649+Q649+S649</f>
        <v>-91064</v>
      </c>
      <c r="V649" s="44" t="n">
        <f aca="false">N649+U649</f>
        <v>5573036</v>
      </c>
      <c r="W649" s="44" t="n">
        <f aca="false">V649-N649</f>
        <v>-91064</v>
      </c>
      <c r="X649" s="44" t="n">
        <f aca="false">R649+T649+V649</f>
        <v>16919447</v>
      </c>
      <c r="Y649" s="62" t="n">
        <f aca="false">V649+X649</f>
        <v>22492483</v>
      </c>
      <c r="Z649" s="44" t="n">
        <f aca="false">V649+W649+X649</f>
        <v>22401419</v>
      </c>
      <c r="AA649" s="44" t="n">
        <f aca="false">W649+X649+Y649</f>
        <v>39320866</v>
      </c>
      <c r="AB649" s="44" t="n">
        <f aca="false">X649+Y649+Z649</f>
        <v>61813349</v>
      </c>
      <c r="AC649" s="44" t="n">
        <f aca="false">Y649+Z649+AA649</f>
        <v>84214768</v>
      </c>
      <c r="AD649" s="44" t="n">
        <f aca="false">Z649+AA649+AB649</f>
        <v>123535634</v>
      </c>
      <c r="AE649" s="44" t="n">
        <f aca="false">AA649+AB649+AC649</f>
        <v>185348983</v>
      </c>
      <c r="AF649" s="44" t="n">
        <f aca="false">AE649-AD649</f>
        <v>61813349</v>
      </c>
    </row>
    <row r="650" customFormat="false" ht="12.75" hidden="true" customHeight="false" outlineLevel="0" collapsed="false">
      <c r="A650" s="69" t="s">
        <v>247</v>
      </c>
      <c r="B650" s="54" t="s">
        <v>53</v>
      </c>
      <c r="C650" s="54" t="s">
        <v>472</v>
      </c>
      <c r="D650" s="54"/>
      <c r="E650" s="64" t="s">
        <v>471</v>
      </c>
      <c r="F650" s="54" t="s">
        <v>369</v>
      </c>
      <c r="G650" s="54" t="s">
        <v>224</v>
      </c>
      <c r="H650" s="54" t="s">
        <v>100</v>
      </c>
      <c r="I650" s="65" t="n">
        <v>47200</v>
      </c>
      <c r="J650" s="66"/>
      <c r="K650" s="67"/>
      <c r="L650" s="68"/>
      <c r="M650" s="65"/>
      <c r="N650" s="44" t="n">
        <f aca="false">J650+K650+L650</f>
        <v>0</v>
      </c>
      <c r="O650" s="44" t="n">
        <f aca="false">K650+L650+M650</f>
        <v>0</v>
      </c>
      <c r="P650" s="62" t="n">
        <f aca="false">N650+O650</f>
        <v>0</v>
      </c>
      <c r="Q650" s="44"/>
      <c r="R650" s="62" t="n">
        <f aca="false">P650+Q650</f>
        <v>0</v>
      </c>
      <c r="S650" s="44"/>
      <c r="T650" s="44" t="n">
        <f aca="false">R650+S650</f>
        <v>0</v>
      </c>
      <c r="U650" s="44" t="n">
        <f aca="false">O650+Q650+S650</f>
        <v>0</v>
      </c>
      <c r="V650" s="44" t="n">
        <f aca="false">N650+U650</f>
        <v>0</v>
      </c>
      <c r="W650" s="44" t="n">
        <f aca="false">V650-N650</f>
        <v>0</v>
      </c>
      <c r="X650" s="44" t="n">
        <f aca="false">R650+T650+V650</f>
        <v>0</v>
      </c>
      <c r="Y650" s="62" t="n">
        <f aca="false">V650+X650</f>
        <v>0</v>
      </c>
      <c r="Z650" s="44" t="n">
        <f aca="false">V650+W650+X650</f>
        <v>0</v>
      </c>
      <c r="AA650" s="44" t="n">
        <f aca="false">W650+X650+Y650</f>
        <v>0</v>
      </c>
      <c r="AB650" s="44" t="n">
        <f aca="false">X650+Y650+Z650</f>
        <v>0</v>
      </c>
      <c r="AC650" s="44" t="n">
        <f aca="false">Y650+Z650+AA650</f>
        <v>0</v>
      </c>
      <c r="AD650" s="44" t="n">
        <f aca="false">Z650+AA650+AB650</f>
        <v>0</v>
      </c>
      <c r="AE650" s="44" t="n">
        <f aca="false">AA650+AB650+AC650</f>
        <v>0</v>
      </c>
      <c r="AF650" s="44" t="n">
        <f aca="false">AE650-AD650</f>
        <v>0</v>
      </c>
    </row>
    <row r="651" customFormat="false" ht="12.75" hidden="true" customHeight="false" outlineLevel="0" collapsed="false">
      <c r="A651" s="70" t="s">
        <v>247</v>
      </c>
      <c r="B651" s="54" t="s">
        <v>53</v>
      </c>
      <c r="C651" s="54" t="s">
        <v>472</v>
      </c>
      <c r="D651" s="54"/>
      <c r="E651" s="64" t="s">
        <v>471</v>
      </c>
      <c r="F651" s="54" t="s">
        <v>369</v>
      </c>
      <c r="G651" s="54" t="s">
        <v>224</v>
      </c>
      <c r="H651" s="54" t="s">
        <v>61</v>
      </c>
      <c r="I651" s="65" t="n">
        <v>1710558</v>
      </c>
      <c r="J651" s="66" t="n">
        <v>1710558</v>
      </c>
      <c r="K651" s="67"/>
      <c r="L651" s="68"/>
      <c r="M651" s="65"/>
      <c r="N651" s="44" t="n">
        <f aca="false">J651+K651+L651</f>
        <v>1710558</v>
      </c>
      <c r="O651" s="44" t="n">
        <f aca="false">K651+L651+M651</f>
        <v>0</v>
      </c>
      <c r="P651" s="62" t="n">
        <f aca="false">N651+O651</f>
        <v>1710558</v>
      </c>
      <c r="Q651" s="44" t="n">
        <v>33001</v>
      </c>
      <c r="R651" s="62" t="n">
        <f aca="false">P651+Q651</f>
        <v>1743559</v>
      </c>
      <c r="S651" s="44" t="n">
        <v>-60502</v>
      </c>
      <c r="T651" s="44" t="n">
        <f aca="false">R651+S651</f>
        <v>1683057</v>
      </c>
      <c r="U651" s="44" t="n">
        <f aca="false">O651+Q651+S651</f>
        <v>-27501</v>
      </c>
      <c r="V651" s="44" t="n">
        <f aca="false">N651+U651</f>
        <v>1683057</v>
      </c>
      <c r="W651" s="44" t="n">
        <f aca="false">V651-N651</f>
        <v>-27501</v>
      </c>
      <c r="X651" s="44" t="n">
        <f aca="false">R651+T651+V651</f>
        <v>5109673</v>
      </c>
      <c r="Y651" s="62" t="n">
        <f aca="false">V651+X651</f>
        <v>6792730</v>
      </c>
      <c r="Z651" s="44" t="n">
        <f aca="false">V651+W651+X651</f>
        <v>6765229</v>
      </c>
      <c r="AA651" s="44" t="n">
        <f aca="false">W651+X651+Y651</f>
        <v>11874902</v>
      </c>
      <c r="AB651" s="44" t="n">
        <f aca="false">X651+Y651+Z651</f>
        <v>18667632</v>
      </c>
      <c r="AC651" s="44" t="n">
        <f aca="false">Y651+Z651+AA651</f>
        <v>25432861</v>
      </c>
      <c r="AD651" s="44" t="n">
        <f aca="false">Z651+AA651+AB651</f>
        <v>37307763</v>
      </c>
      <c r="AE651" s="44" t="n">
        <f aca="false">AA651+AB651+AC651</f>
        <v>55975395</v>
      </c>
      <c r="AF651" s="44" t="n">
        <f aca="false">AE651-AD651</f>
        <v>18667632</v>
      </c>
    </row>
    <row r="652" customFormat="false" ht="12.75" hidden="true" customHeight="false" outlineLevel="0" collapsed="false">
      <c r="A652" s="69" t="s">
        <v>247</v>
      </c>
      <c r="B652" s="54" t="s">
        <v>53</v>
      </c>
      <c r="C652" s="54" t="s">
        <v>472</v>
      </c>
      <c r="D652" s="54"/>
      <c r="E652" s="64" t="s">
        <v>471</v>
      </c>
      <c r="F652" s="54" t="s">
        <v>369</v>
      </c>
      <c r="G652" s="54" t="s">
        <v>224</v>
      </c>
      <c r="H652" s="54" t="s">
        <v>80</v>
      </c>
      <c r="I652" s="65" t="n">
        <v>128000</v>
      </c>
      <c r="J652" s="66" t="n">
        <v>127497</v>
      </c>
      <c r="K652" s="67"/>
      <c r="L652" s="68"/>
      <c r="M652" s="65"/>
      <c r="N652" s="44" t="n">
        <f aca="false">J652+K652+L652</f>
        <v>127497</v>
      </c>
      <c r="O652" s="44" t="n">
        <f aca="false">K652+L652+M652</f>
        <v>0</v>
      </c>
      <c r="P652" s="62" t="n">
        <f aca="false">N652+O652</f>
        <v>127497</v>
      </c>
      <c r="Q652" s="44"/>
      <c r="R652" s="62" t="n">
        <f aca="false">P652+Q652</f>
        <v>127497</v>
      </c>
      <c r="S652" s="44"/>
      <c r="T652" s="44" t="n">
        <f aca="false">R652+S652</f>
        <v>127497</v>
      </c>
      <c r="U652" s="44" t="n">
        <f aca="false">O652+Q652+S652</f>
        <v>0</v>
      </c>
      <c r="V652" s="44" t="n">
        <f aca="false">N652+U652</f>
        <v>127497</v>
      </c>
      <c r="W652" s="44" t="n">
        <f aca="false">V652-N652</f>
        <v>0</v>
      </c>
      <c r="X652" s="44" t="n">
        <f aca="false">R652+T652+V652</f>
        <v>382491</v>
      </c>
      <c r="Y652" s="62" t="n">
        <f aca="false">V652+X652</f>
        <v>509988</v>
      </c>
      <c r="Z652" s="44" t="n">
        <f aca="false">V652+W652+X652</f>
        <v>509988</v>
      </c>
      <c r="AA652" s="44" t="n">
        <f aca="false">W652+X652+Y652</f>
        <v>892479</v>
      </c>
      <c r="AB652" s="44" t="n">
        <f aca="false">X652+Y652+Z652</f>
        <v>1402467</v>
      </c>
      <c r="AC652" s="44" t="n">
        <f aca="false">Y652+Z652+AA652</f>
        <v>1912455</v>
      </c>
      <c r="AD652" s="44" t="n">
        <f aca="false">Z652+AA652+AB652</f>
        <v>2804934</v>
      </c>
      <c r="AE652" s="44" t="n">
        <f aca="false">AA652+AB652+AC652</f>
        <v>4207401</v>
      </c>
      <c r="AF652" s="44" t="n">
        <f aca="false">AE652-AD652</f>
        <v>1402467</v>
      </c>
    </row>
    <row r="653" customFormat="false" ht="12.75" hidden="true" customHeight="false" outlineLevel="0" collapsed="false">
      <c r="A653" s="69" t="s">
        <v>247</v>
      </c>
      <c r="B653" s="54" t="s">
        <v>53</v>
      </c>
      <c r="C653" s="54" t="s">
        <v>472</v>
      </c>
      <c r="D653" s="54"/>
      <c r="E653" s="64" t="s">
        <v>471</v>
      </c>
      <c r="F653" s="54" t="s">
        <v>369</v>
      </c>
      <c r="G653" s="54" t="s">
        <v>224</v>
      </c>
      <c r="H653" s="54" t="s">
        <v>83</v>
      </c>
      <c r="I653" s="65" t="n">
        <v>2545700</v>
      </c>
      <c r="J653" s="66" t="n">
        <v>943000</v>
      </c>
      <c r="K653" s="67"/>
      <c r="L653" s="68"/>
      <c r="M653" s="65"/>
      <c r="N653" s="44" t="n">
        <f aca="false">J653+K653+L653</f>
        <v>943000</v>
      </c>
      <c r="O653" s="44" t="n">
        <f aca="false">K653+L653+M653</f>
        <v>0</v>
      </c>
      <c r="P653" s="62" t="n">
        <f aca="false">N653+O653</f>
        <v>943000</v>
      </c>
      <c r="Q653" s="44"/>
      <c r="R653" s="62" t="n">
        <f aca="false">P653+Q653</f>
        <v>943000</v>
      </c>
      <c r="S653" s="44" t="n">
        <v>995100</v>
      </c>
      <c r="T653" s="44" t="n">
        <f aca="false">R653+S653</f>
        <v>1938100</v>
      </c>
      <c r="U653" s="44" t="n">
        <f aca="false">O653+Q653+S653</f>
        <v>995100</v>
      </c>
      <c r="V653" s="44" t="n">
        <f aca="false">N653+U653</f>
        <v>1938100</v>
      </c>
      <c r="W653" s="44" t="n">
        <f aca="false">V653-N653</f>
        <v>995100</v>
      </c>
      <c r="X653" s="44" t="n">
        <f aca="false">R653+T653+V653</f>
        <v>4819200</v>
      </c>
      <c r="Y653" s="62" t="n">
        <f aca="false">V653+X653</f>
        <v>6757300</v>
      </c>
      <c r="Z653" s="44" t="n">
        <f aca="false">V653+W653+X653</f>
        <v>7752400</v>
      </c>
      <c r="AA653" s="44" t="n">
        <f aca="false">W653+X653+Y653</f>
        <v>12571600</v>
      </c>
      <c r="AB653" s="44" t="n">
        <f aca="false">X653+Y653+Z653</f>
        <v>19328900</v>
      </c>
      <c r="AC653" s="44" t="n">
        <f aca="false">Y653+Z653+AA653</f>
        <v>27081300</v>
      </c>
      <c r="AD653" s="44" t="n">
        <f aca="false">Z653+AA653+AB653</f>
        <v>39652900</v>
      </c>
      <c r="AE653" s="44" t="n">
        <f aca="false">AA653+AB653+AC653</f>
        <v>58981800</v>
      </c>
      <c r="AF653" s="44" t="n">
        <f aca="false">AE653-AD653</f>
        <v>19328900</v>
      </c>
    </row>
    <row r="654" customFormat="false" ht="12.75" hidden="true" customHeight="false" outlineLevel="0" collapsed="false">
      <c r="A654" s="69" t="s">
        <v>247</v>
      </c>
      <c r="B654" s="54" t="s">
        <v>53</v>
      </c>
      <c r="C654" s="54" t="s">
        <v>472</v>
      </c>
      <c r="D654" s="54"/>
      <c r="E654" s="64" t="s">
        <v>471</v>
      </c>
      <c r="F654" s="54" t="s">
        <v>369</v>
      </c>
      <c r="G654" s="54" t="s">
        <v>224</v>
      </c>
      <c r="H654" s="54" t="s">
        <v>85</v>
      </c>
      <c r="I654" s="65" t="n">
        <v>2570980</v>
      </c>
      <c r="J654" s="66" t="n">
        <v>2570980</v>
      </c>
      <c r="K654" s="67"/>
      <c r="L654" s="68"/>
      <c r="M654" s="65"/>
      <c r="N654" s="44" t="n">
        <f aca="false">J654+K654+L654</f>
        <v>2570980</v>
      </c>
      <c r="O654" s="44" t="n">
        <v>86318</v>
      </c>
      <c r="P654" s="62" t="n">
        <f aca="false">N654+O654</f>
        <v>2657298</v>
      </c>
      <c r="Q654" s="44"/>
      <c r="R654" s="62" t="n">
        <f aca="false">P654+Q654</f>
        <v>2657298</v>
      </c>
      <c r="S654" s="44" t="n">
        <v>-437818</v>
      </c>
      <c r="T654" s="44" t="n">
        <f aca="false">R654+S654</f>
        <v>2219480</v>
      </c>
      <c r="U654" s="44" t="n">
        <f aca="false">O654+Q654+S654</f>
        <v>-351500</v>
      </c>
      <c r="V654" s="44" t="n">
        <f aca="false">N654+U654</f>
        <v>2219480</v>
      </c>
      <c r="W654" s="44" t="n">
        <f aca="false">V654-N654</f>
        <v>-351500</v>
      </c>
      <c r="X654" s="44" t="n">
        <f aca="false">R654+T654+V654</f>
        <v>7096258</v>
      </c>
      <c r="Y654" s="62" t="n">
        <f aca="false">V654+X654</f>
        <v>9315738</v>
      </c>
      <c r="Z654" s="44" t="n">
        <f aca="false">V654+W654+X654</f>
        <v>8964238</v>
      </c>
      <c r="AA654" s="44" t="n">
        <f aca="false">W654+X654+Y654</f>
        <v>16060496</v>
      </c>
      <c r="AB654" s="44" t="n">
        <f aca="false">X654+Y654+Z654</f>
        <v>25376234</v>
      </c>
      <c r="AC654" s="44" t="n">
        <f aca="false">Y654+Z654+AA654</f>
        <v>34340472</v>
      </c>
      <c r="AD654" s="44" t="n">
        <f aca="false">Z654+AA654+AB654</f>
        <v>50400968</v>
      </c>
      <c r="AE654" s="44" t="n">
        <f aca="false">AA654+AB654+AC654</f>
        <v>75777202</v>
      </c>
      <c r="AF654" s="44" t="n">
        <f aca="false">AE654-AD654</f>
        <v>25376234</v>
      </c>
    </row>
    <row r="655" customFormat="false" ht="12.75" hidden="true" customHeight="false" outlineLevel="0" collapsed="false">
      <c r="A655" s="70" t="s">
        <v>247</v>
      </c>
      <c r="B655" s="54" t="s">
        <v>53</v>
      </c>
      <c r="C655" s="54" t="s">
        <v>472</v>
      </c>
      <c r="D655" s="54"/>
      <c r="E655" s="64" t="s">
        <v>471</v>
      </c>
      <c r="F655" s="54" t="s">
        <v>369</v>
      </c>
      <c r="G655" s="54" t="s">
        <v>224</v>
      </c>
      <c r="H655" s="54" t="s">
        <v>87</v>
      </c>
      <c r="I655" s="65" t="n">
        <v>474900</v>
      </c>
      <c r="J655" s="66" t="n">
        <v>141668</v>
      </c>
      <c r="K655" s="67"/>
      <c r="L655" s="68"/>
      <c r="M655" s="65"/>
      <c r="N655" s="44" t="n">
        <f aca="false">J655+K655+L655</f>
        <v>141668</v>
      </c>
      <c r="O655" s="44" t="n">
        <f aca="false">K655+L655+M655</f>
        <v>0</v>
      </c>
      <c r="P655" s="62" t="n">
        <f aca="false">N655+O655</f>
        <v>141668</v>
      </c>
      <c r="Q655" s="44"/>
      <c r="R655" s="62" t="n">
        <f aca="false">P655+Q655</f>
        <v>141668</v>
      </c>
      <c r="S655" s="44" t="n">
        <v>70000</v>
      </c>
      <c r="T655" s="44" t="n">
        <f aca="false">R655+S655</f>
        <v>211668</v>
      </c>
      <c r="U655" s="44" t="n">
        <f aca="false">O655+Q655+S655</f>
        <v>70000</v>
      </c>
      <c r="V655" s="44" t="n">
        <f aca="false">N655+U655</f>
        <v>211668</v>
      </c>
      <c r="W655" s="44" t="n">
        <f aca="false">V655-N655</f>
        <v>70000</v>
      </c>
      <c r="X655" s="44" t="n">
        <f aca="false">R655+T655+V655</f>
        <v>565004</v>
      </c>
      <c r="Y655" s="62" t="n">
        <f aca="false">V655+X655</f>
        <v>776672</v>
      </c>
      <c r="Z655" s="44" t="n">
        <f aca="false">V655+W655+X655</f>
        <v>846672</v>
      </c>
      <c r="AA655" s="44" t="n">
        <f aca="false">W655+X655+Y655</f>
        <v>1411676</v>
      </c>
      <c r="AB655" s="44" t="n">
        <f aca="false">X655+Y655+Z655</f>
        <v>2188348</v>
      </c>
      <c r="AC655" s="44" t="n">
        <f aca="false">Y655+Z655+AA655</f>
        <v>3035020</v>
      </c>
      <c r="AD655" s="44" t="n">
        <f aca="false">Z655+AA655+AB655</f>
        <v>4446696</v>
      </c>
      <c r="AE655" s="44" t="n">
        <f aca="false">AA655+AB655+AC655</f>
        <v>6635044</v>
      </c>
      <c r="AF655" s="44" t="n">
        <f aca="false">AE655-AD655</f>
        <v>2188348</v>
      </c>
    </row>
    <row r="656" customFormat="false" ht="12.75" hidden="true" customHeight="false" outlineLevel="0" collapsed="false">
      <c r="A656" s="70" t="s">
        <v>247</v>
      </c>
      <c r="B656" s="54" t="s">
        <v>53</v>
      </c>
      <c r="C656" s="54" t="s">
        <v>472</v>
      </c>
      <c r="D656" s="54"/>
      <c r="E656" s="64" t="s">
        <v>471</v>
      </c>
      <c r="F656" s="54" t="s">
        <v>369</v>
      </c>
      <c r="G656" s="54" t="s">
        <v>224</v>
      </c>
      <c r="H656" s="54" t="s">
        <v>89</v>
      </c>
      <c r="I656" s="65" t="n">
        <v>1767400</v>
      </c>
      <c r="J656" s="66" t="n">
        <v>900800</v>
      </c>
      <c r="K656" s="67"/>
      <c r="L656" s="68"/>
      <c r="M656" s="65"/>
      <c r="N656" s="44" t="n">
        <f aca="false">J656+K656+L656</f>
        <v>900800</v>
      </c>
      <c r="O656" s="75" t="n">
        <v>208906.47</v>
      </c>
      <c r="P656" s="62" t="n">
        <f aca="false">N656+O656</f>
        <v>1109706.47</v>
      </c>
      <c r="Q656" s="44"/>
      <c r="R656" s="62" t="n">
        <f aca="false">P656+Q656</f>
        <v>1109706.47</v>
      </c>
      <c r="S656" s="44" t="n">
        <v>571200</v>
      </c>
      <c r="T656" s="44" t="n">
        <f aca="false">R656+S656</f>
        <v>1680906.47</v>
      </c>
      <c r="U656" s="44" t="n">
        <f aca="false">O656+Q656+S656</f>
        <v>780106.47</v>
      </c>
      <c r="V656" s="44" t="n">
        <f aca="false">N656+U656</f>
        <v>1680906.47</v>
      </c>
      <c r="W656" s="44" t="n">
        <f aca="false">V656-N656</f>
        <v>780106.47</v>
      </c>
      <c r="X656" s="44" t="n">
        <f aca="false">R656+T656+V656</f>
        <v>4471519.41</v>
      </c>
      <c r="Y656" s="62" t="n">
        <f aca="false">V656+X656</f>
        <v>6152425.88</v>
      </c>
      <c r="Z656" s="44" t="n">
        <f aca="false">V656+W656+X656</f>
        <v>6932532.35</v>
      </c>
      <c r="AA656" s="44" t="n">
        <f aca="false">W656+X656+Y656</f>
        <v>11404051.76</v>
      </c>
      <c r="AB656" s="44" t="n">
        <f aca="false">X656+Y656+Z656</f>
        <v>17556477.64</v>
      </c>
      <c r="AC656" s="44" t="n">
        <f aca="false">Y656+Z656+AA656</f>
        <v>24489009.99</v>
      </c>
      <c r="AD656" s="44" t="n">
        <f aca="false">Z656+AA656+AB656</f>
        <v>35893061.75</v>
      </c>
      <c r="AE656" s="44" t="n">
        <f aca="false">AA656+AB656+AC656</f>
        <v>53449539.39</v>
      </c>
      <c r="AF656" s="44" t="n">
        <f aca="false">AE656-AD656</f>
        <v>17556477.64</v>
      </c>
    </row>
    <row r="657" customFormat="false" ht="12.75" hidden="true" customHeight="false" outlineLevel="0" collapsed="false">
      <c r="A657" s="69" t="s">
        <v>247</v>
      </c>
      <c r="B657" s="54" t="s">
        <v>53</v>
      </c>
      <c r="C657" s="54" t="s">
        <v>472</v>
      </c>
      <c r="D657" s="54"/>
      <c r="E657" s="64" t="s">
        <v>471</v>
      </c>
      <c r="F657" s="54" t="s">
        <v>369</v>
      </c>
      <c r="G657" s="54" t="s">
        <v>224</v>
      </c>
      <c r="H657" s="54" t="s">
        <v>91</v>
      </c>
      <c r="I657" s="65" t="n">
        <v>1681100</v>
      </c>
      <c r="J657" s="66" t="n">
        <v>678563</v>
      </c>
      <c r="K657" s="67"/>
      <c r="L657" s="68"/>
      <c r="M657" s="65"/>
      <c r="N657" s="44" t="n">
        <f aca="false">J657+K657+L657</f>
        <v>678563</v>
      </c>
      <c r="O657" s="75" t="n">
        <v>77362.64</v>
      </c>
      <c r="P657" s="62" t="n">
        <f aca="false">N657+O657</f>
        <v>755925.64</v>
      </c>
      <c r="Q657" s="44"/>
      <c r="R657" s="62" t="n">
        <f aca="false">P657+Q657</f>
        <v>755925.64</v>
      </c>
      <c r="S657" s="44" t="n">
        <v>298405.36</v>
      </c>
      <c r="T657" s="44" t="n">
        <f aca="false">R657+S657</f>
        <v>1054331</v>
      </c>
      <c r="U657" s="44" t="n">
        <f aca="false">O657+Q657+S657</f>
        <v>375768</v>
      </c>
      <c r="V657" s="44" t="n">
        <f aca="false">N657+U657</f>
        <v>1054331</v>
      </c>
      <c r="W657" s="44" t="n">
        <f aca="false">V657-N657</f>
        <v>375768</v>
      </c>
      <c r="X657" s="44" t="n">
        <f aca="false">R657+T657+V657</f>
        <v>2864587.64</v>
      </c>
      <c r="Y657" s="62" t="n">
        <f aca="false">V657+X657</f>
        <v>3918918.64</v>
      </c>
      <c r="Z657" s="44" t="n">
        <f aca="false">V657+W657+X657</f>
        <v>4294686.64</v>
      </c>
      <c r="AA657" s="44" t="n">
        <f aca="false">W657+X657+Y657</f>
        <v>7159274.28</v>
      </c>
      <c r="AB657" s="44" t="n">
        <f aca="false">X657+Y657+Z657</f>
        <v>11078192.92</v>
      </c>
      <c r="AC657" s="44" t="n">
        <f aca="false">Y657+Z657+AA657</f>
        <v>15372879.56</v>
      </c>
      <c r="AD657" s="44" t="n">
        <f aca="false">Z657+AA657+AB657</f>
        <v>22532153.84</v>
      </c>
      <c r="AE657" s="44" t="n">
        <f aca="false">AA657+AB657+AC657</f>
        <v>33610346.76</v>
      </c>
      <c r="AF657" s="44" t="n">
        <f aca="false">AE657-AD657</f>
        <v>11078192.92</v>
      </c>
    </row>
    <row r="658" customFormat="false" ht="12.75" hidden="true" customHeight="false" outlineLevel="0" collapsed="false">
      <c r="A658" s="70" t="s">
        <v>247</v>
      </c>
      <c r="B658" s="54" t="s">
        <v>53</v>
      </c>
      <c r="C658" s="54" t="s">
        <v>472</v>
      </c>
      <c r="D658" s="54"/>
      <c r="E658" s="64" t="s">
        <v>471</v>
      </c>
      <c r="F658" s="54" t="s">
        <v>369</v>
      </c>
      <c r="G658" s="54" t="s">
        <v>224</v>
      </c>
      <c r="H658" s="54" t="s">
        <v>93</v>
      </c>
      <c r="I658" s="65" t="n">
        <v>5451500</v>
      </c>
      <c r="J658" s="66"/>
      <c r="K658" s="67"/>
      <c r="L658" s="68"/>
      <c r="M658" s="65"/>
      <c r="N658" s="44" t="n">
        <f aca="false">J658+K658+L658</f>
        <v>0</v>
      </c>
      <c r="O658" s="44" t="n">
        <f aca="false">K658+L658+M658</f>
        <v>0</v>
      </c>
      <c r="P658" s="62" t="n">
        <f aca="false">N658+O658</f>
        <v>0</v>
      </c>
      <c r="Q658" s="99" t="n">
        <v>41000</v>
      </c>
      <c r="R658" s="62" t="n">
        <f aca="false">P658+Q658</f>
        <v>41000</v>
      </c>
      <c r="S658" s="44"/>
      <c r="T658" s="44" t="n">
        <f aca="false">R658+S658</f>
        <v>41000</v>
      </c>
      <c r="U658" s="44" t="n">
        <v>141000</v>
      </c>
      <c r="V658" s="44" t="n">
        <f aca="false">N658+U658</f>
        <v>141000</v>
      </c>
      <c r="W658" s="44" t="n">
        <f aca="false">V658-N658</f>
        <v>141000</v>
      </c>
      <c r="X658" s="44" t="n">
        <v>141000</v>
      </c>
      <c r="Y658" s="62" t="n">
        <f aca="false">V658+X658</f>
        <v>282000</v>
      </c>
      <c r="Z658" s="44" t="n">
        <f aca="false">V658+W658+X658</f>
        <v>423000</v>
      </c>
      <c r="AA658" s="44" t="n">
        <f aca="false">W658+X658+Y658</f>
        <v>564000</v>
      </c>
      <c r="AB658" s="44" t="n">
        <f aca="false">X658+Y658+Z658</f>
        <v>846000</v>
      </c>
      <c r="AC658" s="44" t="n">
        <f aca="false">Y658+Z658+AA658</f>
        <v>1269000</v>
      </c>
      <c r="AD658" s="44" t="n">
        <f aca="false">Z658+AA658+AB658</f>
        <v>1833000</v>
      </c>
      <c r="AE658" s="44" t="n">
        <f aca="false">AA658+AB658+AC658</f>
        <v>2679000</v>
      </c>
      <c r="AF658" s="44" t="n">
        <f aca="false">AE658-AD658</f>
        <v>846000</v>
      </c>
    </row>
    <row r="659" customFormat="false" ht="12.75" hidden="true" customHeight="false" outlineLevel="0" collapsed="false">
      <c r="A659" s="70" t="s">
        <v>247</v>
      </c>
      <c r="B659" s="54" t="s">
        <v>53</v>
      </c>
      <c r="C659" s="54" t="s">
        <v>472</v>
      </c>
      <c r="D659" s="54"/>
      <c r="E659" s="64" t="s">
        <v>471</v>
      </c>
      <c r="F659" s="54" t="s">
        <v>369</v>
      </c>
      <c r="G659" s="54" t="s">
        <v>224</v>
      </c>
      <c r="H659" s="54" t="s">
        <v>95</v>
      </c>
      <c r="I659" s="65" t="n">
        <v>9387600</v>
      </c>
      <c r="J659" s="66" t="n">
        <v>3618400</v>
      </c>
      <c r="K659" s="67"/>
      <c r="L659" s="68"/>
      <c r="M659" s="65"/>
      <c r="N659" s="44" t="n">
        <f aca="false">J659+K659+L659</f>
        <v>3618400</v>
      </c>
      <c r="O659" s="75" t="n">
        <v>308882</v>
      </c>
      <c r="P659" s="62" t="n">
        <f aca="false">N659+O659</f>
        <v>3927282</v>
      </c>
      <c r="Q659" s="44" t="n">
        <v>-291000</v>
      </c>
      <c r="R659" s="62" t="n">
        <f aca="false">P659+Q659</f>
        <v>3636282</v>
      </c>
      <c r="S659" s="44" t="n">
        <v>4128412</v>
      </c>
      <c r="T659" s="44" t="n">
        <f aca="false">R659+S659</f>
        <v>7764694</v>
      </c>
      <c r="U659" s="44" t="n">
        <f aca="false">O659+Q659+S659</f>
        <v>4146294</v>
      </c>
      <c r="V659" s="44" t="n">
        <f aca="false">N659+U659</f>
        <v>7764694</v>
      </c>
      <c r="W659" s="44" t="n">
        <f aca="false">V659-N659</f>
        <v>4146294</v>
      </c>
      <c r="X659" s="44" t="n">
        <f aca="false">R659+T659+V659</f>
        <v>19165670</v>
      </c>
      <c r="Y659" s="62" t="n">
        <f aca="false">V659+X659</f>
        <v>26930364</v>
      </c>
      <c r="Z659" s="44" t="n">
        <f aca="false">V659+W659+X659</f>
        <v>31076658</v>
      </c>
      <c r="AA659" s="44" t="n">
        <f aca="false">W659+X659+Y659</f>
        <v>50242328</v>
      </c>
      <c r="AB659" s="44" t="n">
        <f aca="false">X659+Y659+Z659</f>
        <v>77172692</v>
      </c>
      <c r="AC659" s="44" t="n">
        <f aca="false">Y659+Z659+AA659</f>
        <v>108249350</v>
      </c>
      <c r="AD659" s="44" t="n">
        <f aca="false">Z659+AA659+AB659</f>
        <v>158491678</v>
      </c>
      <c r="AE659" s="44" t="n">
        <f aca="false">AA659+AB659+AC659</f>
        <v>235664370</v>
      </c>
      <c r="AF659" s="44" t="n">
        <f aca="false">AE659-AD659</f>
        <v>77172692</v>
      </c>
    </row>
    <row r="660" customFormat="false" ht="2.25" hidden="true" customHeight="true" outlineLevel="0" collapsed="false">
      <c r="A660" s="70" t="s">
        <v>455</v>
      </c>
      <c r="B660" s="54" t="s">
        <v>53</v>
      </c>
      <c r="C660" s="54" t="s">
        <v>472</v>
      </c>
      <c r="D660" s="54"/>
      <c r="E660" s="64" t="s">
        <v>471</v>
      </c>
      <c r="F660" s="54" t="s">
        <v>369</v>
      </c>
      <c r="G660" s="54" t="s">
        <v>224</v>
      </c>
      <c r="H660" s="54"/>
      <c r="I660" s="65"/>
      <c r="J660" s="66"/>
      <c r="K660" s="67"/>
      <c r="L660" s="68"/>
      <c r="M660" s="65"/>
      <c r="N660" s="44" t="n">
        <f aca="false">N661+N662+N663+N664+N665+N666+N667+N668+N669+N670+N671</f>
        <v>81799225</v>
      </c>
      <c r="O660" s="75"/>
      <c r="P660" s="62"/>
      <c r="Q660" s="44"/>
      <c r="R660" s="62"/>
      <c r="S660" s="44"/>
      <c r="T660" s="44"/>
      <c r="U660" s="44"/>
      <c r="V660" s="44"/>
      <c r="W660" s="44"/>
      <c r="X660" s="44"/>
      <c r="Y660" s="44" t="n">
        <f aca="false">Y661+Y662+Y663+Y664+Y665+Y666+Y667+Y668+Y669+Y670+Y671</f>
        <v>19116642</v>
      </c>
      <c r="Z660" s="44" t="n">
        <f aca="false">Z661+Z662+Z663+Z664+Z665+Z666+Z667+Z668+Z669+Z670+Z671</f>
        <v>19456642</v>
      </c>
      <c r="AA660" s="44" t="n">
        <f aca="false">AA661+AA662+AA663+AA664+AA665+AA666+AA667+AA668+AA669+AA670+AA671</f>
        <v>0</v>
      </c>
      <c r="AB660" s="44" t="n">
        <f aca="false">AB661+AB662+AB663+AB664+AB665+AB666+AB667+AB668+AB669+AB670+AB671</f>
        <v>0</v>
      </c>
      <c r="AC660" s="44" t="n">
        <f aca="false">AC661+AC662+AC663+AC664+AC665+AC666+AC667+AC668+AC669+AC670+AC671</f>
        <v>45782412.1</v>
      </c>
      <c r="AD660" s="44" t="n">
        <f aca="false">AD661+AD662+AD663+AD664+AD665+AD666+AD667+AD668+AD669+AD670+AD671</f>
        <v>45782412.1</v>
      </c>
      <c r="AE660" s="44" t="n">
        <f aca="false">AE661+AE662+AE663+AE664+AE665+AE666+AE667+AE668+AE669+AE670+AE671</f>
        <v>45782412.1</v>
      </c>
      <c r="AF660" s="44" t="n">
        <f aca="false">AE660-AD660</f>
        <v>0</v>
      </c>
    </row>
    <row r="661" customFormat="false" ht="12.75" hidden="true" customHeight="false" outlineLevel="0" collapsed="false">
      <c r="A661" s="70" t="s">
        <v>247</v>
      </c>
      <c r="B661" s="54" t="s">
        <v>53</v>
      </c>
      <c r="C661" s="54" t="s">
        <v>472</v>
      </c>
      <c r="D661" s="54"/>
      <c r="E661" s="64" t="s">
        <v>471</v>
      </c>
      <c r="F661" s="54" t="s">
        <v>369</v>
      </c>
      <c r="G661" s="54" t="s">
        <v>224</v>
      </c>
      <c r="H661" s="54" t="s">
        <v>60</v>
      </c>
      <c r="I661" s="65"/>
      <c r="J661" s="66"/>
      <c r="K661" s="67"/>
      <c r="L661" s="68"/>
      <c r="M661" s="65"/>
      <c r="N661" s="44" t="n">
        <v>36963423</v>
      </c>
      <c r="O661" s="75"/>
      <c r="P661" s="62"/>
      <c r="Q661" s="44"/>
      <c r="R661" s="62"/>
      <c r="S661" s="44"/>
      <c r="T661" s="44"/>
      <c r="U661" s="44"/>
      <c r="V661" s="44"/>
      <c r="W661" s="44"/>
      <c r="X661" s="44"/>
      <c r="Y661" s="44" t="n">
        <v>5624400</v>
      </c>
      <c r="Z661" s="44" t="n">
        <v>5624400</v>
      </c>
      <c r="AA661" s="44"/>
      <c r="AB661" s="44"/>
      <c r="AC661" s="44" t="n">
        <v>23333505</v>
      </c>
      <c r="AD661" s="44" t="n">
        <v>23333505</v>
      </c>
      <c r="AE661" s="44" t="n">
        <v>23333505</v>
      </c>
      <c r="AF661" s="44" t="n">
        <f aca="false">AE661-AD661</f>
        <v>0</v>
      </c>
    </row>
    <row r="662" customFormat="false" ht="12.75" hidden="true" customHeight="false" outlineLevel="0" collapsed="false">
      <c r="A662" s="70" t="s">
        <v>247</v>
      </c>
      <c r="B662" s="54" t="s">
        <v>53</v>
      </c>
      <c r="C662" s="54" t="s">
        <v>472</v>
      </c>
      <c r="D662" s="54"/>
      <c r="E662" s="64" t="s">
        <v>471</v>
      </c>
      <c r="F662" s="54" t="s">
        <v>369</v>
      </c>
      <c r="G662" s="54" t="s">
        <v>224</v>
      </c>
      <c r="H662" s="54" t="s">
        <v>61</v>
      </c>
      <c r="I662" s="65"/>
      <c r="J662" s="66"/>
      <c r="K662" s="67"/>
      <c r="L662" s="68"/>
      <c r="M662" s="65"/>
      <c r="N662" s="44" t="n">
        <v>11202602</v>
      </c>
      <c r="O662" s="75"/>
      <c r="P662" s="62"/>
      <c r="Q662" s="44"/>
      <c r="R662" s="62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 t="n">
        <v>7076455</v>
      </c>
      <c r="AD662" s="44" t="n">
        <v>7076455</v>
      </c>
      <c r="AE662" s="44" t="n">
        <v>7076455</v>
      </c>
      <c r="AF662" s="44" t="n">
        <f aca="false">AE662-AD662</f>
        <v>0</v>
      </c>
    </row>
    <row r="663" customFormat="false" ht="12.75" hidden="true" customHeight="false" outlineLevel="0" collapsed="false">
      <c r="A663" s="70" t="s">
        <v>247</v>
      </c>
      <c r="B663" s="54" t="s">
        <v>53</v>
      </c>
      <c r="C663" s="54" t="s">
        <v>472</v>
      </c>
      <c r="D663" s="54"/>
      <c r="E663" s="64" t="s">
        <v>471</v>
      </c>
      <c r="F663" s="54" t="s">
        <v>369</v>
      </c>
      <c r="G663" s="54" t="s">
        <v>224</v>
      </c>
      <c r="H663" s="54" t="s">
        <v>100</v>
      </c>
      <c r="I663" s="65"/>
      <c r="J663" s="66"/>
      <c r="K663" s="67"/>
      <c r="L663" s="68"/>
      <c r="M663" s="65"/>
      <c r="N663" s="44" t="n">
        <v>20000</v>
      </c>
      <c r="O663" s="75"/>
      <c r="P663" s="62"/>
      <c r="Q663" s="44"/>
      <c r="R663" s="62"/>
      <c r="S663" s="44"/>
      <c r="T663" s="44"/>
      <c r="U663" s="44"/>
      <c r="V663" s="44"/>
      <c r="W663" s="44"/>
      <c r="X663" s="44"/>
      <c r="Y663" s="44" t="n">
        <v>1698569</v>
      </c>
      <c r="Z663" s="44" t="n">
        <v>1698569</v>
      </c>
      <c r="AA663" s="44"/>
      <c r="AB663" s="44"/>
      <c r="AC663" s="44"/>
      <c r="AD663" s="44"/>
      <c r="AE663" s="44"/>
      <c r="AF663" s="44" t="n">
        <f aca="false">AE663-AD663</f>
        <v>0</v>
      </c>
    </row>
    <row r="664" customFormat="false" ht="12.75" hidden="true" customHeight="false" outlineLevel="0" collapsed="false">
      <c r="A664" s="70" t="s">
        <v>247</v>
      </c>
      <c r="B664" s="54" t="s">
        <v>53</v>
      </c>
      <c r="C664" s="54" t="s">
        <v>472</v>
      </c>
      <c r="D664" s="54"/>
      <c r="E664" s="64" t="s">
        <v>471</v>
      </c>
      <c r="F664" s="54" t="s">
        <v>369</v>
      </c>
      <c r="G664" s="54" t="s">
        <v>224</v>
      </c>
      <c r="H664" s="54" t="s">
        <v>80</v>
      </c>
      <c r="I664" s="65"/>
      <c r="J664" s="66"/>
      <c r="K664" s="67"/>
      <c r="L664" s="68"/>
      <c r="M664" s="65"/>
      <c r="N664" s="44" t="n">
        <v>125300</v>
      </c>
      <c r="O664" s="75"/>
      <c r="P664" s="62"/>
      <c r="Q664" s="44"/>
      <c r="R664" s="62"/>
      <c r="S664" s="44"/>
      <c r="T664" s="44"/>
      <c r="U664" s="44"/>
      <c r="V664" s="44"/>
      <c r="W664" s="44"/>
      <c r="X664" s="44"/>
      <c r="Y664" s="44" t="n">
        <v>139149</v>
      </c>
      <c r="Z664" s="44" t="n">
        <v>139149</v>
      </c>
      <c r="AA664" s="44"/>
      <c r="AB664" s="44"/>
      <c r="AC664" s="44" t="n">
        <v>135532.46</v>
      </c>
      <c r="AD664" s="44" t="n">
        <v>135532.46</v>
      </c>
      <c r="AE664" s="44" t="n">
        <v>135532.46</v>
      </c>
      <c r="AF664" s="44" t="n">
        <f aca="false">AE664-AD664</f>
        <v>0</v>
      </c>
    </row>
    <row r="665" customFormat="false" ht="12.75" hidden="true" customHeight="false" outlineLevel="0" collapsed="false">
      <c r="A665" s="70" t="s">
        <v>247</v>
      </c>
      <c r="B665" s="54" t="s">
        <v>53</v>
      </c>
      <c r="C665" s="54" t="s">
        <v>472</v>
      </c>
      <c r="D665" s="54"/>
      <c r="E665" s="64" t="s">
        <v>471</v>
      </c>
      <c r="F665" s="54" t="s">
        <v>369</v>
      </c>
      <c r="G665" s="54" t="s">
        <v>224</v>
      </c>
      <c r="H665" s="54" t="s">
        <v>83</v>
      </c>
      <c r="I665" s="65"/>
      <c r="J665" s="66"/>
      <c r="K665" s="67"/>
      <c r="L665" s="68"/>
      <c r="M665" s="65"/>
      <c r="N665" s="44" t="n">
        <v>17500</v>
      </c>
      <c r="O665" s="75"/>
      <c r="P665" s="62"/>
      <c r="Q665" s="44"/>
      <c r="R665" s="62"/>
      <c r="S665" s="44"/>
      <c r="T665" s="44"/>
      <c r="U665" s="44"/>
      <c r="V665" s="44"/>
      <c r="W665" s="44"/>
      <c r="X665" s="44"/>
      <c r="Y665" s="44" t="n">
        <v>1697900</v>
      </c>
      <c r="Z665" s="44" t="n">
        <v>1761500</v>
      </c>
      <c r="AA665" s="44"/>
      <c r="AB665" s="44"/>
      <c r="AC665" s="44" t="n">
        <v>1628466</v>
      </c>
      <c r="AD665" s="44" t="n">
        <v>1628466</v>
      </c>
      <c r="AE665" s="44" t="n">
        <v>1628466</v>
      </c>
      <c r="AF665" s="44" t="n">
        <f aca="false">AE665-AD665</f>
        <v>0</v>
      </c>
    </row>
    <row r="666" customFormat="false" ht="12.75" hidden="true" customHeight="false" outlineLevel="0" collapsed="false">
      <c r="A666" s="70" t="s">
        <v>247</v>
      </c>
      <c r="B666" s="54" t="s">
        <v>53</v>
      </c>
      <c r="C666" s="54" t="s">
        <v>472</v>
      </c>
      <c r="D666" s="54"/>
      <c r="E666" s="64" t="s">
        <v>471</v>
      </c>
      <c r="F666" s="54" t="s">
        <v>369</v>
      </c>
      <c r="G666" s="54" t="s">
        <v>224</v>
      </c>
      <c r="H666" s="54" t="s">
        <v>85</v>
      </c>
      <c r="I666" s="65"/>
      <c r="J666" s="66"/>
      <c r="K666" s="67"/>
      <c r="L666" s="68"/>
      <c r="M666" s="65"/>
      <c r="N666" s="44" t="n">
        <v>6966700</v>
      </c>
      <c r="O666" s="75"/>
      <c r="P666" s="62"/>
      <c r="Q666" s="44"/>
      <c r="R666" s="62"/>
      <c r="S666" s="44"/>
      <c r="T666" s="44"/>
      <c r="U666" s="44"/>
      <c r="V666" s="44"/>
      <c r="W666" s="44"/>
      <c r="X666" s="44"/>
      <c r="Y666" s="44" t="n">
        <v>1880000</v>
      </c>
      <c r="Z666" s="44" t="n">
        <v>1951700</v>
      </c>
      <c r="AA666" s="44"/>
      <c r="AB666" s="44"/>
      <c r="AC666" s="44" t="n">
        <v>6718694.64</v>
      </c>
      <c r="AD666" s="44" t="n">
        <v>6718694.64</v>
      </c>
      <c r="AE666" s="44" t="n">
        <v>6718694.64</v>
      </c>
      <c r="AF666" s="44" t="n">
        <f aca="false">AE666-AD666</f>
        <v>0</v>
      </c>
    </row>
    <row r="667" customFormat="false" ht="12.75" hidden="true" customHeight="false" outlineLevel="0" collapsed="false">
      <c r="A667" s="70" t="s">
        <v>247</v>
      </c>
      <c r="B667" s="54" t="s">
        <v>53</v>
      </c>
      <c r="C667" s="54" t="s">
        <v>472</v>
      </c>
      <c r="D667" s="54"/>
      <c r="E667" s="64" t="s">
        <v>471</v>
      </c>
      <c r="F667" s="54" t="s">
        <v>369</v>
      </c>
      <c r="G667" s="54" t="s">
        <v>224</v>
      </c>
      <c r="H667" s="54" t="s">
        <v>87</v>
      </c>
      <c r="I667" s="65"/>
      <c r="J667" s="66"/>
      <c r="K667" s="67"/>
      <c r="L667" s="68"/>
      <c r="M667" s="65"/>
      <c r="N667" s="44" t="n">
        <v>688700</v>
      </c>
      <c r="O667" s="75"/>
      <c r="P667" s="62"/>
      <c r="Q667" s="44"/>
      <c r="R667" s="62"/>
      <c r="S667" s="44"/>
      <c r="T667" s="44"/>
      <c r="U667" s="44"/>
      <c r="V667" s="44"/>
      <c r="W667" s="44"/>
      <c r="X667" s="44"/>
      <c r="Y667" s="44" t="n">
        <v>125500</v>
      </c>
      <c r="Z667" s="44" t="n">
        <v>125500</v>
      </c>
      <c r="AA667" s="44"/>
      <c r="AB667" s="44"/>
      <c r="AC667" s="44" t="n">
        <v>130292</v>
      </c>
      <c r="AD667" s="44" t="n">
        <v>130292</v>
      </c>
      <c r="AE667" s="44" t="n">
        <v>130292</v>
      </c>
      <c r="AF667" s="44" t="n">
        <f aca="false">AE667-AD667</f>
        <v>0</v>
      </c>
    </row>
    <row r="668" customFormat="false" ht="12.75" hidden="true" customHeight="false" outlineLevel="0" collapsed="false">
      <c r="A668" s="70" t="s">
        <v>247</v>
      </c>
      <c r="B668" s="54" t="s">
        <v>53</v>
      </c>
      <c r="C668" s="54" t="s">
        <v>472</v>
      </c>
      <c r="D668" s="54"/>
      <c r="E668" s="64" t="s">
        <v>471</v>
      </c>
      <c r="F668" s="54" t="s">
        <v>369</v>
      </c>
      <c r="G668" s="54" t="s">
        <v>224</v>
      </c>
      <c r="H668" s="54" t="s">
        <v>89</v>
      </c>
      <c r="I668" s="65"/>
      <c r="J668" s="66"/>
      <c r="K668" s="67"/>
      <c r="L668" s="68"/>
      <c r="M668" s="65"/>
      <c r="N668" s="44" t="n">
        <v>3445700</v>
      </c>
      <c r="O668" s="75"/>
      <c r="P668" s="62"/>
      <c r="Q668" s="44"/>
      <c r="R668" s="62"/>
      <c r="S668" s="44"/>
      <c r="T668" s="44"/>
      <c r="U668" s="44"/>
      <c r="V668" s="44"/>
      <c r="W668" s="44"/>
      <c r="X668" s="44"/>
      <c r="Y668" s="44" t="n">
        <v>1685111</v>
      </c>
      <c r="Z668" s="44" t="n">
        <v>1704511</v>
      </c>
      <c r="AA668" s="44"/>
      <c r="AB668" s="44"/>
      <c r="AC668" s="44" t="n">
        <v>231492</v>
      </c>
      <c r="AD668" s="44" t="n">
        <v>231492</v>
      </c>
      <c r="AE668" s="44" t="n">
        <v>231492</v>
      </c>
      <c r="AF668" s="44" t="n">
        <f aca="false">AE668-AD668</f>
        <v>0</v>
      </c>
    </row>
    <row r="669" customFormat="false" ht="12.75" hidden="true" customHeight="false" outlineLevel="0" collapsed="false">
      <c r="A669" s="70" t="s">
        <v>247</v>
      </c>
      <c r="B669" s="54" t="s">
        <v>53</v>
      </c>
      <c r="C669" s="54" t="s">
        <v>472</v>
      </c>
      <c r="D669" s="54"/>
      <c r="E669" s="64" t="s">
        <v>471</v>
      </c>
      <c r="F669" s="54" t="s">
        <v>369</v>
      </c>
      <c r="G669" s="54" t="s">
        <v>224</v>
      </c>
      <c r="H669" s="54" t="s">
        <v>91</v>
      </c>
      <c r="I669" s="65"/>
      <c r="J669" s="66"/>
      <c r="K669" s="67"/>
      <c r="L669" s="68"/>
      <c r="M669" s="65"/>
      <c r="N669" s="44" t="n">
        <v>4329300</v>
      </c>
      <c r="O669" s="75"/>
      <c r="P669" s="62"/>
      <c r="Q669" s="44"/>
      <c r="R669" s="62"/>
      <c r="S669" s="44"/>
      <c r="T669" s="44"/>
      <c r="U669" s="44"/>
      <c r="V669" s="44"/>
      <c r="W669" s="44"/>
      <c r="X669" s="44"/>
      <c r="Y669" s="44" t="n">
        <v>1002113</v>
      </c>
      <c r="Z669" s="44" t="n">
        <v>1002113</v>
      </c>
      <c r="AA669" s="44"/>
      <c r="AB669" s="44"/>
      <c r="AC669" s="44" t="n">
        <v>661000</v>
      </c>
      <c r="AD669" s="44" t="n">
        <v>661000</v>
      </c>
      <c r="AE669" s="44" t="n">
        <v>661000</v>
      </c>
      <c r="AF669" s="44" t="n">
        <f aca="false">AE669-AD669</f>
        <v>0</v>
      </c>
    </row>
    <row r="670" customFormat="false" ht="12.75" hidden="true" customHeight="false" outlineLevel="0" collapsed="false">
      <c r="A670" s="70" t="s">
        <v>247</v>
      </c>
      <c r="B670" s="54" t="s">
        <v>53</v>
      </c>
      <c r="C670" s="54" t="s">
        <v>472</v>
      </c>
      <c r="D670" s="54"/>
      <c r="E670" s="64" t="s">
        <v>471</v>
      </c>
      <c r="F670" s="54" t="s">
        <v>369</v>
      </c>
      <c r="G670" s="54" t="s">
        <v>224</v>
      </c>
      <c r="H670" s="54" t="s">
        <v>93</v>
      </c>
      <c r="I670" s="65"/>
      <c r="J670" s="66"/>
      <c r="K670" s="67"/>
      <c r="L670" s="68"/>
      <c r="M670" s="65"/>
      <c r="N670" s="44" t="n">
        <v>6029500</v>
      </c>
      <c r="O670" s="75"/>
      <c r="P670" s="62"/>
      <c r="Q670" s="44"/>
      <c r="R670" s="62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 t="n">
        <f aca="false">AE670-AD670</f>
        <v>0</v>
      </c>
    </row>
    <row r="671" customFormat="false" ht="10.5" hidden="true" customHeight="true" outlineLevel="0" collapsed="false">
      <c r="A671" s="59" t="s">
        <v>247</v>
      </c>
      <c r="B671" s="54" t="s">
        <v>53</v>
      </c>
      <c r="C671" s="54" t="s">
        <v>472</v>
      </c>
      <c r="D671" s="54"/>
      <c r="E671" s="64" t="s">
        <v>471</v>
      </c>
      <c r="F671" s="54" t="s">
        <v>369</v>
      </c>
      <c r="G671" s="54" t="s">
        <v>224</v>
      </c>
      <c r="H671" s="54" t="s">
        <v>95</v>
      </c>
      <c r="I671" s="65"/>
      <c r="J671" s="66"/>
      <c r="K671" s="67"/>
      <c r="L671" s="68"/>
      <c r="M671" s="65"/>
      <c r="N671" s="44" t="n">
        <v>12010500</v>
      </c>
      <c r="O671" s="75"/>
      <c r="P671" s="62"/>
      <c r="Q671" s="44"/>
      <c r="R671" s="62"/>
      <c r="S671" s="44"/>
      <c r="T671" s="44"/>
      <c r="U671" s="44"/>
      <c r="V671" s="44"/>
      <c r="W671" s="44"/>
      <c r="X671" s="44"/>
      <c r="Y671" s="44" t="n">
        <v>5263900</v>
      </c>
      <c r="Z671" s="44" t="n">
        <v>5449200</v>
      </c>
      <c r="AA671" s="44"/>
      <c r="AB671" s="44"/>
      <c r="AC671" s="44" t="n">
        <v>5866975</v>
      </c>
      <c r="AD671" s="44" t="n">
        <v>5866975</v>
      </c>
      <c r="AE671" s="44" t="n">
        <v>5866975</v>
      </c>
      <c r="AF671" s="44" t="n">
        <f aca="false">AE671-AD671</f>
        <v>0</v>
      </c>
    </row>
    <row r="672" customFormat="false" ht="1.5" hidden="true" customHeight="true" outlineLevel="0" collapsed="false">
      <c r="A672" s="76" t="s">
        <v>193</v>
      </c>
      <c r="B672" s="40" t="s">
        <v>53</v>
      </c>
      <c r="C672" s="40" t="s">
        <v>472</v>
      </c>
      <c r="D672" s="40"/>
      <c r="E672" s="61" t="s">
        <v>194</v>
      </c>
      <c r="F672" s="40"/>
      <c r="G672" s="40"/>
      <c r="H672" s="40"/>
      <c r="I672" s="41"/>
      <c r="J672" s="42"/>
      <c r="K672" s="34"/>
      <c r="L672" s="43"/>
      <c r="M672" s="41"/>
      <c r="N672" s="62" t="n">
        <f aca="false">N673</f>
        <v>0</v>
      </c>
      <c r="O672" s="146"/>
      <c r="P672" s="28"/>
      <c r="Q672" s="62"/>
      <c r="R672" s="28"/>
      <c r="S672" s="62"/>
      <c r="T672" s="62"/>
      <c r="U672" s="62"/>
      <c r="V672" s="62"/>
      <c r="W672" s="62"/>
      <c r="X672" s="62"/>
      <c r="Y672" s="28" t="n">
        <f aca="false">Y673</f>
        <v>0</v>
      </c>
      <c r="Z672" s="62" t="n">
        <f aca="false">Z673</f>
        <v>0</v>
      </c>
      <c r="AA672" s="62" t="n">
        <f aca="false">AA673</f>
        <v>0</v>
      </c>
      <c r="AB672" s="62" t="n">
        <f aca="false">AB673</f>
        <v>0</v>
      </c>
      <c r="AC672" s="62" t="n">
        <f aca="false">AC673</f>
        <v>0</v>
      </c>
      <c r="AD672" s="62" t="n">
        <f aca="false">AD673</f>
        <v>0</v>
      </c>
      <c r="AE672" s="62" t="n">
        <f aca="false">AE673</f>
        <v>0</v>
      </c>
      <c r="AF672" s="44" t="n">
        <f aca="false">AE672-AD672</f>
        <v>0</v>
      </c>
    </row>
    <row r="673" customFormat="false" ht="12.75" hidden="true" customHeight="false" outlineLevel="0" collapsed="false">
      <c r="A673" s="59" t="s">
        <v>473</v>
      </c>
      <c r="B673" s="54" t="s">
        <v>53</v>
      </c>
      <c r="C673" s="54" t="s">
        <v>472</v>
      </c>
      <c r="D673" s="54"/>
      <c r="E673" s="73" t="s">
        <v>194</v>
      </c>
      <c r="F673" s="54" t="s">
        <v>369</v>
      </c>
      <c r="G673" s="54" t="s">
        <v>224</v>
      </c>
      <c r="H673" s="54"/>
      <c r="I673" s="55"/>
      <c r="J673" s="56"/>
      <c r="K673" s="57"/>
      <c r="L673" s="58"/>
      <c r="M673" s="55"/>
      <c r="N673" s="44" t="n">
        <v>0</v>
      </c>
      <c r="O673" s="75"/>
      <c r="P673" s="28"/>
      <c r="Q673" s="44"/>
      <c r="R673" s="28"/>
      <c r="S673" s="44"/>
      <c r="T673" s="44"/>
      <c r="U673" s="44"/>
      <c r="V673" s="44"/>
      <c r="W673" s="44"/>
      <c r="X673" s="44"/>
      <c r="Y673" s="44" t="n">
        <v>0</v>
      </c>
      <c r="Z673" s="44"/>
      <c r="AA673" s="44"/>
      <c r="AB673" s="44"/>
      <c r="AC673" s="44" t="n">
        <v>0</v>
      </c>
      <c r="AD673" s="44" t="n">
        <v>0</v>
      </c>
      <c r="AE673" s="44" t="n">
        <v>0</v>
      </c>
      <c r="AF673" s="44" t="n">
        <f aca="false">AE673-AD673</f>
        <v>0</v>
      </c>
    </row>
    <row r="674" s="45" customFormat="true" ht="25.5" hidden="false" customHeight="false" outlineLevel="0" collapsed="false">
      <c r="A674" s="60" t="s">
        <v>474</v>
      </c>
      <c r="B674" s="40" t="s">
        <v>442</v>
      </c>
      <c r="C674" s="40" t="s">
        <v>183</v>
      </c>
      <c r="D674" s="40" t="s">
        <v>388</v>
      </c>
      <c r="E674" s="61" t="s">
        <v>475</v>
      </c>
      <c r="F674" s="40"/>
      <c r="G674" s="40"/>
      <c r="H674" s="40"/>
      <c r="I674" s="41" t="n">
        <f aca="false">I676</f>
        <v>11108788</v>
      </c>
      <c r="J674" s="42" t="n">
        <f aca="false">J676</f>
        <v>10409320</v>
      </c>
      <c r="K674" s="34" t="n">
        <f aca="false">SUM(K677:K687)</f>
        <v>0</v>
      </c>
      <c r="L674" s="43" t="n">
        <f aca="false">SUM(L677:L687)</f>
        <v>0</v>
      </c>
      <c r="M674" s="41" t="n">
        <f aca="false">SUM(M677:M687)</f>
        <v>0</v>
      </c>
      <c r="N674" s="62" t="n">
        <f aca="false">N675</f>
        <v>12615565.5</v>
      </c>
      <c r="O674" s="62" t="n">
        <f aca="false">O676</f>
        <v>147412</v>
      </c>
      <c r="P674" s="62" t="n">
        <f aca="false">N674+O674</f>
        <v>12762977.5</v>
      </c>
      <c r="Q674" s="62" t="n">
        <f aca="false">Q676</f>
        <v>189525</v>
      </c>
      <c r="R674" s="62" t="n">
        <f aca="false">P674+Q674</f>
        <v>12952502.5</v>
      </c>
      <c r="S674" s="62" t="n">
        <f aca="false">S676</f>
        <v>-227612</v>
      </c>
      <c r="T674" s="62" t="n">
        <f aca="false">R674+S674</f>
        <v>12724890.5</v>
      </c>
      <c r="U674" s="62" t="n">
        <f aca="false">U676</f>
        <v>109325</v>
      </c>
      <c r="V674" s="62" t="n">
        <f aca="false">N674+U674</f>
        <v>12724890.5</v>
      </c>
      <c r="W674" s="62" t="n">
        <f aca="false">V674-N674</f>
        <v>109325</v>
      </c>
      <c r="X674" s="62" t="n">
        <f aca="false">X676</f>
        <v>0</v>
      </c>
      <c r="Y674" s="62" t="n">
        <f aca="false">Y676</f>
        <v>9706182</v>
      </c>
      <c r="Z674" s="62" t="n">
        <f aca="false">Z676</f>
        <v>9715415</v>
      </c>
      <c r="AA674" s="62" t="n">
        <f aca="false">AA676</f>
        <v>0</v>
      </c>
      <c r="AB674" s="62" t="n">
        <f aca="false">AB676</f>
        <v>0</v>
      </c>
      <c r="AC674" s="62" t="n">
        <f aca="false">AC675</f>
        <v>4514639.6</v>
      </c>
      <c r="AD674" s="62" t="n">
        <f aca="false">AD675</f>
        <v>4514639.6</v>
      </c>
      <c r="AE674" s="62" t="n">
        <f aca="false">AE675</f>
        <v>4672209.6</v>
      </c>
      <c r="AF674" s="44" t="n">
        <f aca="false">AE674-AD674</f>
        <v>157570</v>
      </c>
    </row>
    <row r="675" s="45" customFormat="true" ht="25.5" hidden="false" customHeight="false" outlineLevel="0" collapsed="false">
      <c r="A675" s="70" t="s">
        <v>245</v>
      </c>
      <c r="B675" s="54" t="s">
        <v>442</v>
      </c>
      <c r="C675" s="54" t="s">
        <v>183</v>
      </c>
      <c r="D675" s="54" t="s">
        <v>388</v>
      </c>
      <c r="E675" s="64" t="s">
        <v>475</v>
      </c>
      <c r="F675" s="54" t="s">
        <v>246</v>
      </c>
      <c r="G675" s="54"/>
      <c r="H675" s="54"/>
      <c r="I675" s="65"/>
      <c r="J675" s="66"/>
      <c r="K675" s="67"/>
      <c r="L675" s="68"/>
      <c r="M675" s="65"/>
      <c r="N675" s="52" t="n">
        <f aca="false">N676</f>
        <v>12615565.5</v>
      </c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 t="n">
        <f aca="false">AC676</f>
        <v>4514639.6</v>
      </c>
      <c r="AD675" s="52" t="n">
        <f aca="false">AD676</f>
        <v>4514639.6</v>
      </c>
      <c r="AE675" s="52" t="n">
        <f aca="false">AE676</f>
        <v>4672209.6</v>
      </c>
      <c r="AF675" s="44" t="n">
        <f aca="false">AE675-AD675</f>
        <v>157570</v>
      </c>
    </row>
    <row r="676" s="45" customFormat="true" ht="19.5" hidden="false" customHeight="true" outlineLevel="0" collapsed="false">
      <c r="A676" s="70" t="s">
        <v>247</v>
      </c>
      <c r="B676" s="54" t="s">
        <v>442</v>
      </c>
      <c r="C676" s="54" t="s">
        <v>183</v>
      </c>
      <c r="D676" s="54" t="s">
        <v>388</v>
      </c>
      <c r="E676" s="64" t="s">
        <v>475</v>
      </c>
      <c r="F676" s="54" t="s">
        <v>248</v>
      </c>
      <c r="G676" s="54"/>
      <c r="H676" s="40"/>
      <c r="I676" s="41" t="n">
        <f aca="false">SUM(I677:I688)</f>
        <v>11108788</v>
      </c>
      <c r="J676" s="42" t="n">
        <f aca="false">J677+J678+J679+J680+J681+J682+J683+J684+J685+J686+J687</f>
        <v>10409320</v>
      </c>
      <c r="K676" s="34"/>
      <c r="L676" s="43"/>
      <c r="M676" s="41"/>
      <c r="N676" s="44" t="n">
        <f aca="false">N691</f>
        <v>12615565.5</v>
      </c>
      <c r="O676" s="44" t="n">
        <f aca="false">O677+O678+O679+O680+O681+O682+O683+O684+O685+O686+O687</f>
        <v>147412</v>
      </c>
      <c r="P676" s="62" t="n">
        <f aca="false">N676+O676</f>
        <v>12762977.5</v>
      </c>
      <c r="Q676" s="44" t="n">
        <f aca="false">Q677+Q678+Q679+Q680+Q681+Q682+Q683+Q684+Q685+Q686+Q687</f>
        <v>189525</v>
      </c>
      <c r="R676" s="62" t="n">
        <f aca="false">P676+Q676</f>
        <v>12952502.5</v>
      </c>
      <c r="S676" s="44" t="n">
        <f aca="false">S677+S678+S679+S680+S681+S682+S683+S684+S685+S686+S687</f>
        <v>-227612</v>
      </c>
      <c r="T676" s="44" t="n">
        <f aca="false">R676+S676</f>
        <v>12724890.5</v>
      </c>
      <c r="U676" s="44" t="n">
        <f aca="false">U677+U678+U679+U680+U681+U682+U683+U684+U685+U686+U687</f>
        <v>109325</v>
      </c>
      <c r="V676" s="44" t="n">
        <f aca="false">N676+U676</f>
        <v>12724890.5</v>
      </c>
      <c r="W676" s="44" t="n">
        <f aca="false">V676-N676</f>
        <v>109325</v>
      </c>
      <c r="X676" s="44" t="n">
        <v>0</v>
      </c>
      <c r="Y676" s="44" t="n">
        <f aca="false">Y691</f>
        <v>9706182</v>
      </c>
      <c r="Z676" s="44" t="n">
        <f aca="false">Z691</f>
        <v>9715415</v>
      </c>
      <c r="AA676" s="44" t="n">
        <f aca="false">AA691</f>
        <v>0</v>
      </c>
      <c r="AB676" s="44"/>
      <c r="AC676" s="44" t="n">
        <v>4514639.6</v>
      </c>
      <c r="AD676" s="44" t="n">
        <v>4514639.6</v>
      </c>
      <c r="AE676" s="44" t="n">
        <v>4672209.6</v>
      </c>
      <c r="AF676" s="44" t="n">
        <f aca="false">AE676-AD676</f>
        <v>157570</v>
      </c>
    </row>
    <row r="677" customFormat="false" ht="1.5" hidden="true" customHeight="true" outlineLevel="0" collapsed="false">
      <c r="A677" s="69" t="s">
        <v>247</v>
      </c>
      <c r="B677" s="54" t="s">
        <v>53</v>
      </c>
      <c r="C677" s="54" t="s">
        <v>472</v>
      </c>
      <c r="D677" s="54"/>
      <c r="E677" s="64" t="s">
        <v>475</v>
      </c>
      <c r="F677" s="54" t="s">
        <v>369</v>
      </c>
      <c r="G677" s="54" t="s">
        <v>224</v>
      </c>
      <c r="H677" s="54" t="s">
        <v>60</v>
      </c>
      <c r="I677" s="65" t="n">
        <v>7545000</v>
      </c>
      <c r="J677" s="66" t="n">
        <v>7545000</v>
      </c>
      <c r="K677" s="67"/>
      <c r="L677" s="68"/>
      <c r="M677" s="65"/>
      <c r="N677" s="44" t="n">
        <f aca="false">J677+K677+L677</f>
        <v>7545000</v>
      </c>
      <c r="O677" s="44" t="n">
        <v>117812</v>
      </c>
      <c r="P677" s="62" t="n">
        <f aca="false">N677+O677</f>
        <v>7662812</v>
      </c>
      <c r="Q677" s="44" t="n">
        <v>145563</v>
      </c>
      <c r="R677" s="62" t="n">
        <f aca="false">P677+Q677</f>
        <v>7808375</v>
      </c>
      <c r="S677" s="44" t="n">
        <v>-384679</v>
      </c>
      <c r="T677" s="44" t="n">
        <f aca="false">R677+S677</f>
        <v>7423696</v>
      </c>
      <c r="U677" s="44" t="n">
        <f aca="false">O677+Q677+S677</f>
        <v>-121304</v>
      </c>
      <c r="V677" s="44" t="n">
        <f aca="false">N677+U677</f>
        <v>7423696</v>
      </c>
      <c r="W677" s="44" t="n">
        <f aca="false">V677-N677</f>
        <v>-121304</v>
      </c>
      <c r="X677" s="44" t="n">
        <f aca="false">R677+T677+V677</f>
        <v>22655767</v>
      </c>
      <c r="Y677" s="62" t="n">
        <f aca="false">V677+X677</f>
        <v>30079463</v>
      </c>
      <c r="Z677" s="44" t="n">
        <f aca="false">V677+W677+X677</f>
        <v>29958159</v>
      </c>
      <c r="AA677" s="44" t="n">
        <f aca="false">W677+X677+Y677</f>
        <v>52613926</v>
      </c>
      <c r="AB677" s="44" t="n">
        <f aca="false">X677+Y677+Z677</f>
        <v>82693389</v>
      </c>
      <c r="AC677" s="44" t="n">
        <f aca="false">Y677+Z677+AA677</f>
        <v>112651548</v>
      </c>
      <c r="AD677" s="44" t="n">
        <f aca="false">Z677+AA677+AB677</f>
        <v>165265474</v>
      </c>
      <c r="AE677" s="44" t="n">
        <f aca="false">AA677+AB677+AC677</f>
        <v>247958863</v>
      </c>
      <c r="AF677" s="44" t="n">
        <f aca="false">AE677-AD677</f>
        <v>82693389</v>
      </c>
    </row>
    <row r="678" customFormat="false" ht="12.75" hidden="true" customHeight="false" outlineLevel="0" collapsed="false">
      <c r="A678" s="69" t="s">
        <v>247</v>
      </c>
      <c r="B678" s="54" t="s">
        <v>53</v>
      </c>
      <c r="C678" s="54" t="s">
        <v>472</v>
      </c>
      <c r="D678" s="54"/>
      <c r="E678" s="64" t="s">
        <v>475</v>
      </c>
      <c r="F678" s="54" t="s">
        <v>369</v>
      </c>
      <c r="G678" s="54" t="s">
        <v>224</v>
      </c>
      <c r="H678" s="54" t="s">
        <v>100</v>
      </c>
      <c r="I678" s="65" t="n">
        <v>61200</v>
      </c>
      <c r="J678" s="66" t="n">
        <v>41000</v>
      </c>
      <c r="K678" s="67"/>
      <c r="L678" s="68"/>
      <c r="M678" s="65"/>
      <c r="N678" s="44" t="n">
        <f aca="false">J678+K678+L678</f>
        <v>41000</v>
      </c>
      <c r="O678" s="75" t="n">
        <v>15600</v>
      </c>
      <c r="P678" s="62" t="n">
        <f aca="false">N678+O678</f>
        <v>56600</v>
      </c>
      <c r="Q678" s="44"/>
      <c r="R678" s="62" t="n">
        <f aca="false">P678+Q678</f>
        <v>56600</v>
      </c>
      <c r="S678" s="44"/>
      <c r="T678" s="44" t="n">
        <f aca="false">R678+S678</f>
        <v>56600</v>
      </c>
      <c r="U678" s="44" t="n">
        <f aca="false">O678+Q678+S678</f>
        <v>15600</v>
      </c>
      <c r="V678" s="44" t="n">
        <f aca="false">N678+U678</f>
        <v>56600</v>
      </c>
      <c r="W678" s="44" t="n">
        <f aca="false">V678-N678</f>
        <v>15600</v>
      </c>
      <c r="X678" s="44" t="n">
        <f aca="false">R678+T678+V678</f>
        <v>169800</v>
      </c>
      <c r="Y678" s="62" t="n">
        <f aca="false">V678+X678</f>
        <v>226400</v>
      </c>
      <c r="Z678" s="44" t="n">
        <f aca="false">V678+W678+X678</f>
        <v>242000</v>
      </c>
      <c r="AA678" s="44" t="n">
        <f aca="false">W678+X678+Y678</f>
        <v>411800</v>
      </c>
      <c r="AB678" s="44" t="n">
        <f aca="false">X678+Y678+Z678</f>
        <v>638200</v>
      </c>
      <c r="AC678" s="44" t="n">
        <f aca="false">Y678+Z678+AA678</f>
        <v>880200</v>
      </c>
      <c r="AD678" s="44" t="n">
        <f aca="false">Z678+AA678+AB678</f>
        <v>1292000</v>
      </c>
      <c r="AE678" s="44" t="n">
        <f aca="false">AA678+AB678+AC678</f>
        <v>1930200</v>
      </c>
      <c r="AF678" s="44" t="n">
        <f aca="false">AE678-AD678</f>
        <v>638200</v>
      </c>
    </row>
    <row r="679" customFormat="false" ht="12.75" hidden="true" customHeight="false" outlineLevel="0" collapsed="false">
      <c r="A679" s="70" t="s">
        <v>247</v>
      </c>
      <c r="B679" s="54" t="s">
        <v>53</v>
      </c>
      <c r="C679" s="54" t="s">
        <v>472</v>
      </c>
      <c r="D679" s="54"/>
      <c r="E679" s="64" t="s">
        <v>475</v>
      </c>
      <c r="F679" s="54" t="s">
        <v>369</v>
      </c>
      <c r="G679" s="54" t="s">
        <v>224</v>
      </c>
      <c r="H679" s="54" t="s">
        <v>61</v>
      </c>
      <c r="I679" s="65" t="n">
        <v>2278588</v>
      </c>
      <c r="J679" s="66" t="n">
        <v>2278588</v>
      </c>
      <c r="K679" s="67"/>
      <c r="L679" s="68"/>
      <c r="M679" s="65"/>
      <c r="N679" s="44" t="n">
        <f aca="false">J679+K679+L679</f>
        <v>2278588</v>
      </c>
      <c r="O679" s="44" t="n">
        <f aca="false">K679+L679+M679</f>
        <v>0</v>
      </c>
      <c r="P679" s="62" t="n">
        <f aca="false">N679+O679</f>
        <v>2278588</v>
      </c>
      <c r="Q679" s="44" t="n">
        <v>43962</v>
      </c>
      <c r="R679" s="62" t="n">
        <f aca="false">P679+Q679</f>
        <v>2322550</v>
      </c>
      <c r="S679" s="44" t="n">
        <v>-80593</v>
      </c>
      <c r="T679" s="44" t="n">
        <f aca="false">R679+S679</f>
        <v>2241957</v>
      </c>
      <c r="U679" s="44" t="n">
        <f aca="false">O679+Q679+S679</f>
        <v>-36631</v>
      </c>
      <c r="V679" s="44" t="n">
        <f aca="false">N679+U679</f>
        <v>2241957</v>
      </c>
      <c r="W679" s="44" t="n">
        <f aca="false">V679-N679</f>
        <v>-36631</v>
      </c>
      <c r="X679" s="44" t="n">
        <f aca="false">R679+T679+V679</f>
        <v>6806464</v>
      </c>
      <c r="Y679" s="62" t="n">
        <f aca="false">V679+X679</f>
        <v>9048421</v>
      </c>
      <c r="Z679" s="44" t="n">
        <f aca="false">V679+W679+X679</f>
        <v>9011790</v>
      </c>
      <c r="AA679" s="44" t="n">
        <f aca="false">W679+X679+Y679</f>
        <v>15818254</v>
      </c>
      <c r="AB679" s="44" t="n">
        <f aca="false">X679+Y679+Z679</f>
        <v>24866675</v>
      </c>
      <c r="AC679" s="44" t="n">
        <f aca="false">Y679+Z679+AA679</f>
        <v>33878465</v>
      </c>
      <c r="AD679" s="44" t="n">
        <f aca="false">Z679+AA679+AB679</f>
        <v>49696719</v>
      </c>
      <c r="AE679" s="44" t="n">
        <f aca="false">AA679+AB679+AC679</f>
        <v>74563394</v>
      </c>
      <c r="AF679" s="44" t="n">
        <f aca="false">AE679-AD679</f>
        <v>24866675</v>
      </c>
    </row>
    <row r="680" customFormat="false" ht="12.75" hidden="true" customHeight="false" outlineLevel="0" collapsed="false">
      <c r="A680" s="69" t="s">
        <v>247</v>
      </c>
      <c r="B680" s="54" t="s">
        <v>53</v>
      </c>
      <c r="C680" s="54" t="s">
        <v>472</v>
      </c>
      <c r="D680" s="54"/>
      <c r="E680" s="64" t="s">
        <v>475</v>
      </c>
      <c r="F680" s="54" t="s">
        <v>369</v>
      </c>
      <c r="G680" s="54" t="s">
        <v>224</v>
      </c>
      <c r="H680" s="54" t="s">
        <v>80</v>
      </c>
      <c r="I680" s="65" t="n">
        <v>24800</v>
      </c>
      <c r="J680" s="66" t="n">
        <v>24632</v>
      </c>
      <c r="K680" s="67"/>
      <c r="L680" s="68"/>
      <c r="M680" s="65"/>
      <c r="N680" s="44" t="n">
        <f aca="false">J680+K680+L680</f>
        <v>24632</v>
      </c>
      <c r="O680" s="44" t="n">
        <f aca="false">K680+L680+M680</f>
        <v>0</v>
      </c>
      <c r="P680" s="62" t="n">
        <f aca="false">N680+O680</f>
        <v>24632</v>
      </c>
      <c r="Q680" s="44"/>
      <c r="R680" s="62" t="n">
        <f aca="false">P680+Q680</f>
        <v>24632</v>
      </c>
      <c r="S680" s="44"/>
      <c r="T680" s="44" t="n">
        <f aca="false">R680+S680</f>
        <v>24632</v>
      </c>
      <c r="U680" s="44" t="n">
        <f aca="false">O680+Q680+S680</f>
        <v>0</v>
      </c>
      <c r="V680" s="44" t="n">
        <f aca="false">N680+U680</f>
        <v>24632</v>
      </c>
      <c r="W680" s="44" t="n">
        <f aca="false">V680-N680</f>
        <v>0</v>
      </c>
      <c r="X680" s="44" t="n">
        <f aca="false">R680+T680+V680</f>
        <v>73896</v>
      </c>
      <c r="Y680" s="62" t="n">
        <f aca="false">V680+X680</f>
        <v>98528</v>
      </c>
      <c r="Z680" s="44" t="n">
        <f aca="false">V680+W680+X680</f>
        <v>98528</v>
      </c>
      <c r="AA680" s="44" t="n">
        <f aca="false">W680+X680+Y680</f>
        <v>172424</v>
      </c>
      <c r="AB680" s="44" t="n">
        <f aca="false">X680+Y680+Z680</f>
        <v>270952</v>
      </c>
      <c r="AC680" s="44" t="n">
        <f aca="false">Y680+Z680+AA680</f>
        <v>369480</v>
      </c>
      <c r="AD680" s="44" t="n">
        <f aca="false">Z680+AA680+AB680</f>
        <v>541904</v>
      </c>
      <c r="AE680" s="44" t="n">
        <f aca="false">AA680+AB680+AC680</f>
        <v>812856</v>
      </c>
      <c r="AF680" s="44" t="n">
        <f aca="false">AE680-AD680</f>
        <v>270952</v>
      </c>
    </row>
    <row r="681" customFormat="false" ht="12.75" hidden="true" customHeight="false" outlineLevel="0" collapsed="false">
      <c r="A681" s="69" t="s">
        <v>247</v>
      </c>
      <c r="B681" s="54" t="s">
        <v>53</v>
      </c>
      <c r="C681" s="54" t="s">
        <v>472</v>
      </c>
      <c r="D681" s="54"/>
      <c r="E681" s="64" t="s">
        <v>475</v>
      </c>
      <c r="F681" s="54" t="s">
        <v>369</v>
      </c>
      <c r="G681" s="54" t="s">
        <v>224</v>
      </c>
      <c r="H681" s="54" t="s">
        <v>83</v>
      </c>
      <c r="I681" s="65" t="n">
        <v>27000</v>
      </c>
      <c r="J681" s="66"/>
      <c r="K681" s="67"/>
      <c r="L681" s="68"/>
      <c r="M681" s="65"/>
      <c r="N681" s="44" t="n">
        <f aca="false">J681+K681+L681</f>
        <v>0</v>
      </c>
      <c r="O681" s="44" t="n">
        <f aca="false">K681+L681+M681</f>
        <v>0</v>
      </c>
      <c r="P681" s="62" t="n">
        <f aca="false">N681+O681</f>
        <v>0</v>
      </c>
      <c r="Q681" s="44"/>
      <c r="R681" s="62" t="n">
        <f aca="false">P681+Q681</f>
        <v>0</v>
      </c>
      <c r="S681" s="44"/>
      <c r="T681" s="44" t="n">
        <f aca="false">R681+S681</f>
        <v>0</v>
      </c>
      <c r="U681" s="44" t="n">
        <f aca="false">O681+Q681+S681</f>
        <v>0</v>
      </c>
      <c r="V681" s="44" t="n">
        <f aca="false">N681+U681</f>
        <v>0</v>
      </c>
      <c r="W681" s="44" t="n">
        <f aca="false">V681-N681</f>
        <v>0</v>
      </c>
      <c r="X681" s="44" t="n">
        <f aca="false">R681+T681+V681</f>
        <v>0</v>
      </c>
      <c r="Y681" s="62" t="n">
        <f aca="false">V681+X681</f>
        <v>0</v>
      </c>
      <c r="Z681" s="44" t="n">
        <f aca="false">V681+W681+X681</f>
        <v>0</v>
      </c>
      <c r="AA681" s="44" t="n">
        <f aca="false">W681+X681+Y681</f>
        <v>0</v>
      </c>
      <c r="AB681" s="44" t="n">
        <f aca="false">X681+Y681+Z681</f>
        <v>0</v>
      </c>
      <c r="AC681" s="44" t="n">
        <f aca="false">Y681+Z681+AA681</f>
        <v>0</v>
      </c>
      <c r="AD681" s="44" t="n">
        <f aca="false">Z681+AA681+AB681</f>
        <v>0</v>
      </c>
      <c r="AE681" s="44" t="n">
        <f aca="false">AA681+AB681+AC681</f>
        <v>0</v>
      </c>
      <c r="AF681" s="44" t="n">
        <f aca="false">AE681-AD681</f>
        <v>0</v>
      </c>
    </row>
    <row r="682" customFormat="false" ht="12.75" hidden="true" customHeight="false" outlineLevel="0" collapsed="false">
      <c r="A682" s="69" t="s">
        <v>247</v>
      </c>
      <c r="B682" s="54" t="s">
        <v>53</v>
      </c>
      <c r="C682" s="54" t="s">
        <v>472</v>
      </c>
      <c r="D682" s="54"/>
      <c r="E682" s="64" t="s">
        <v>475</v>
      </c>
      <c r="F682" s="54" t="s">
        <v>369</v>
      </c>
      <c r="G682" s="54" t="s">
        <v>224</v>
      </c>
      <c r="H682" s="54" t="s">
        <v>85</v>
      </c>
      <c r="I682" s="65" t="n">
        <v>188100</v>
      </c>
      <c r="J682" s="66" t="n">
        <v>188100</v>
      </c>
      <c r="K682" s="67"/>
      <c r="L682" s="68"/>
      <c r="M682" s="65"/>
      <c r="N682" s="44" t="n">
        <f aca="false">J682+K682+L682</f>
        <v>188100</v>
      </c>
      <c r="O682" s="44" t="n">
        <f aca="false">K682+L682+M682</f>
        <v>0</v>
      </c>
      <c r="P682" s="62" t="n">
        <f aca="false">N682+O682</f>
        <v>188100</v>
      </c>
      <c r="Q682" s="44"/>
      <c r="R682" s="62" t="n">
        <f aca="false">P682+Q682</f>
        <v>188100</v>
      </c>
      <c r="S682" s="44" t="n">
        <v>-25710</v>
      </c>
      <c r="T682" s="44" t="n">
        <f aca="false">R682+S682</f>
        <v>162390</v>
      </c>
      <c r="U682" s="44" t="n">
        <f aca="false">O682+Q682+S682</f>
        <v>-25710</v>
      </c>
      <c r="V682" s="44" t="n">
        <f aca="false">N682+U682</f>
        <v>162390</v>
      </c>
      <c r="W682" s="44" t="n">
        <f aca="false">V682-N682</f>
        <v>-25710</v>
      </c>
      <c r="X682" s="44" t="n">
        <f aca="false">R682+T682+V682</f>
        <v>512880</v>
      </c>
      <c r="Y682" s="62" t="n">
        <f aca="false">V682+X682</f>
        <v>675270</v>
      </c>
      <c r="Z682" s="44" t="n">
        <f aca="false">V682+W682+X682</f>
        <v>649560</v>
      </c>
      <c r="AA682" s="44" t="n">
        <f aca="false">W682+X682+Y682</f>
        <v>1162440</v>
      </c>
      <c r="AB682" s="44" t="n">
        <f aca="false">X682+Y682+Z682</f>
        <v>1837710</v>
      </c>
      <c r="AC682" s="44" t="n">
        <f aca="false">Y682+Z682+AA682</f>
        <v>2487270</v>
      </c>
      <c r="AD682" s="44" t="n">
        <f aca="false">Z682+AA682+AB682</f>
        <v>3649710</v>
      </c>
      <c r="AE682" s="44" t="n">
        <f aca="false">AA682+AB682+AC682</f>
        <v>5487420</v>
      </c>
      <c r="AF682" s="44" t="n">
        <f aca="false">AE682-AD682</f>
        <v>1837710</v>
      </c>
    </row>
    <row r="683" customFormat="false" ht="12.75" hidden="true" customHeight="false" outlineLevel="0" collapsed="false">
      <c r="A683" s="70" t="s">
        <v>247</v>
      </c>
      <c r="B683" s="54" t="s">
        <v>53</v>
      </c>
      <c r="C683" s="54" t="s">
        <v>472</v>
      </c>
      <c r="D683" s="54"/>
      <c r="E683" s="64" t="s">
        <v>475</v>
      </c>
      <c r="F683" s="54" t="s">
        <v>369</v>
      </c>
      <c r="G683" s="54" t="s">
        <v>224</v>
      </c>
      <c r="H683" s="54" t="s">
        <v>87</v>
      </c>
      <c r="I683" s="65" t="n">
        <v>60000</v>
      </c>
      <c r="J683" s="66" t="n">
        <v>20000</v>
      </c>
      <c r="K683" s="67"/>
      <c r="L683" s="68"/>
      <c r="M683" s="65"/>
      <c r="N683" s="44" t="n">
        <f aca="false">J683+K683+L683</f>
        <v>20000</v>
      </c>
      <c r="O683" s="44" t="n">
        <f aca="false">K683+L683+M683</f>
        <v>0</v>
      </c>
      <c r="P683" s="62" t="n">
        <f aca="false">N683+O683</f>
        <v>20000</v>
      </c>
      <c r="Q683" s="44"/>
      <c r="R683" s="62" t="n">
        <f aca="false">P683+Q683</f>
        <v>20000</v>
      </c>
      <c r="S683" s="44" t="n">
        <v>20000</v>
      </c>
      <c r="T683" s="44" t="n">
        <f aca="false">R683+S683</f>
        <v>40000</v>
      </c>
      <c r="U683" s="44" t="n">
        <f aca="false">O683+Q683+S683</f>
        <v>20000</v>
      </c>
      <c r="V683" s="44" t="n">
        <f aca="false">N683+U683</f>
        <v>40000</v>
      </c>
      <c r="W683" s="44" t="n">
        <f aca="false">V683-N683</f>
        <v>20000</v>
      </c>
      <c r="X683" s="44" t="n">
        <f aca="false">R683+T683+V683</f>
        <v>100000</v>
      </c>
      <c r="Y683" s="62" t="n">
        <f aca="false">V683+X683</f>
        <v>140000</v>
      </c>
      <c r="Z683" s="44" t="n">
        <f aca="false">V683+W683+X683</f>
        <v>160000</v>
      </c>
      <c r="AA683" s="44" t="n">
        <f aca="false">W683+X683+Y683</f>
        <v>260000</v>
      </c>
      <c r="AB683" s="44" t="n">
        <f aca="false">X683+Y683+Z683</f>
        <v>400000</v>
      </c>
      <c r="AC683" s="44" t="n">
        <f aca="false">Y683+Z683+AA683</f>
        <v>560000</v>
      </c>
      <c r="AD683" s="44" t="n">
        <f aca="false">Z683+AA683+AB683</f>
        <v>820000</v>
      </c>
      <c r="AE683" s="44" t="n">
        <f aca="false">AA683+AB683+AC683</f>
        <v>1220000</v>
      </c>
      <c r="AF683" s="44" t="n">
        <f aca="false">AE683-AD683</f>
        <v>400000</v>
      </c>
    </row>
    <row r="684" customFormat="false" ht="12.75" hidden="true" customHeight="false" outlineLevel="0" collapsed="false">
      <c r="A684" s="69" t="s">
        <v>247</v>
      </c>
      <c r="B684" s="54" t="s">
        <v>53</v>
      </c>
      <c r="C684" s="54" t="s">
        <v>472</v>
      </c>
      <c r="D684" s="54"/>
      <c r="E684" s="64" t="s">
        <v>475</v>
      </c>
      <c r="F684" s="54" t="s">
        <v>369</v>
      </c>
      <c r="G684" s="54" t="s">
        <v>224</v>
      </c>
      <c r="H684" s="54" t="s">
        <v>89</v>
      </c>
      <c r="I684" s="65" t="n">
        <v>205100</v>
      </c>
      <c r="J684" s="66" t="n">
        <v>93600</v>
      </c>
      <c r="K684" s="67"/>
      <c r="L684" s="68"/>
      <c r="M684" s="65"/>
      <c r="N684" s="44" t="n">
        <f aca="false">J684+K684+L684</f>
        <v>93600</v>
      </c>
      <c r="O684" s="44" t="n">
        <f aca="false">K684+L684+M684</f>
        <v>0</v>
      </c>
      <c r="P684" s="62" t="n">
        <f aca="false">N684+O684</f>
        <v>93600</v>
      </c>
      <c r="Q684" s="44"/>
      <c r="R684" s="62" t="n">
        <f aca="false">P684+Q684</f>
        <v>93600</v>
      </c>
      <c r="S684" s="44" t="n">
        <v>45000</v>
      </c>
      <c r="T684" s="44" t="n">
        <f aca="false">R684+S684</f>
        <v>138600</v>
      </c>
      <c r="U684" s="44" t="n">
        <f aca="false">O684+Q684+S684</f>
        <v>45000</v>
      </c>
      <c r="V684" s="44" t="n">
        <f aca="false">N684+U684</f>
        <v>138600</v>
      </c>
      <c r="W684" s="44" t="n">
        <f aca="false">V684-N684</f>
        <v>45000</v>
      </c>
      <c r="X684" s="44" t="n">
        <f aca="false">R684+T684+V684</f>
        <v>370800</v>
      </c>
      <c r="Y684" s="62" t="n">
        <f aca="false">V684+X684</f>
        <v>509400</v>
      </c>
      <c r="Z684" s="44" t="n">
        <f aca="false">V684+W684+X684</f>
        <v>554400</v>
      </c>
      <c r="AA684" s="44" t="n">
        <f aca="false">W684+X684+Y684</f>
        <v>925200</v>
      </c>
      <c r="AB684" s="44" t="n">
        <f aca="false">X684+Y684+Z684</f>
        <v>1434600</v>
      </c>
      <c r="AC684" s="44" t="n">
        <f aca="false">Y684+Z684+AA684</f>
        <v>1989000</v>
      </c>
      <c r="AD684" s="44" t="n">
        <f aca="false">Z684+AA684+AB684</f>
        <v>2914200</v>
      </c>
      <c r="AE684" s="44" t="n">
        <f aca="false">AA684+AB684+AC684</f>
        <v>4348800</v>
      </c>
      <c r="AF684" s="44" t="n">
        <f aca="false">AE684-AD684</f>
        <v>1434600</v>
      </c>
    </row>
    <row r="685" customFormat="false" ht="12.75" hidden="true" customHeight="false" outlineLevel="0" collapsed="false">
      <c r="A685" s="69" t="s">
        <v>247</v>
      </c>
      <c r="B685" s="54" t="s">
        <v>53</v>
      </c>
      <c r="C685" s="54" t="s">
        <v>472</v>
      </c>
      <c r="D685" s="54"/>
      <c r="E685" s="64" t="s">
        <v>475</v>
      </c>
      <c r="F685" s="54" t="s">
        <v>369</v>
      </c>
      <c r="G685" s="54" t="s">
        <v>224</v>
      </c>
      <c r="H685" s="54" t="s">
        <v>91</v>
      </c>
      <c r="I685" s="65" t="n">
        <v>118400</v>
      </c>
      <c r="J685" s="66" t="n">
        <v>42000</v>
      </c>
      <c r="K685" s="67"/>
      <c r="L685" s="68"/>
      <c r="M685" s="65"/>
      <c r="N685" s="44" t="n">
        <f aca="false">J685+K685+L685</f>
        <v>42000</v>
      </c>
      <c r="O685" s="44" t="n">
        <f aca="false">K685+L685+M685</f>
        <v>0</v>
      </c>
      <c r="P685" s="62" t="n">
        <f aca="false">N685+O685</f>
        <v>42000</v>
      </c>
      <c r="Q685" s="44"/>
      <c r="R685" s="62" t="n">
        <f aca="false">P685+Q685</f>
        <v>42000</v>
      </c>
      <c r="S685" s="44" t="n">
        <v>16370</v>
      </c>
      <c r="T685" s="44" t="n">
        <f aca="false">R685+S685</f>
        <v>58370</v>
      </c>
      <c r="U685" s="44" t="n">
        <f aca="false">O685+Q685+S685</f>
        <v>16370</v>
      </c>
      <c r="V685" s="44" t="n">
        <f aca="false">N685+U685</f>
        <v>58370</v>
      </c>
      <c r="W685" s="44" t="n">
        <f aca="false">V685-N685</f>
        <v>16370</v>
      </c>
      <c r="X685" s="44" t="n">
        <f aca="false">R685+T685+V685</f>
        <v>158740</v>
      </c>
      <c r="Y685" s="62" t="n">
        <f aca="false">V685+X685</f>
        <v>217110</v>
      </c>
      <c r="Z685" s="44" t="n">
        <f aca="false">V685+W685+X685</f>
        <v>233480</v>
      </c>
      <c r="AA685" s="44" t="n">
        <f aca="false">W685+X685+Y685</f>
        <v>392220</v>
      </c>
      <c r="AB685" s="44" t="n">
        <f aca="false">X685+Y685+Z685</f>
        <v>609330</v>
      </c>
      <c r="AC685" s="44" t="n">
        <f aca="false">Y685+Z685+AA685</f>
        <v>842810</v>
      </c>
      <c r="AD685" s="44" t="n">
        <f aca="false">Z685+AA685+AB685</f>
        <v>1235030</v>
      </c>
      <c r="AE685" s="44" t="n">
        <f aca="false">AA685+AB685+AC685</f>
        <v>1844360</v>
      </c>
      <c r="AF685" s="44" t="n">
        <f aca="false">AE685-AD685</f>
        <v>609330</v>
      </c>
    </row>
    <row r="686" customFormat="false" ht="12.75" hidden="true" customHeight="false" outlineLevel="0" collapsed="false">
      <c r="A686" s="70" t="s">
        <v>247</v>
      </c>
      <c r="B686" s="54" t="s">
        <v>53</v>
      </c>
      <c r="C686" s="54" t="s">
        <v>472</v>
      </c>
      <c r="D686" s="54"/>
      <c r="E686" s="64" t="s">
        <v>475</v>
      </c>
      <c r="F686" s="54" t="s">
        <v>369</v>
      </c>
      <c r="G686" s="54" t="s">
        <v>224</v>
      </c>
      <c r="H686" s="54" t="s">
        <v>93</v>
      </c>
      <c r="I686" s="65" t="n">
        <v>200000</v>
      </c>
      <c r="J686" s="66"/>
      <c r="K686" s="67"/>
      <c r="L686" s="68"/>
      <c r="M686" s="65"/>
      <c r="N686" s="44" t="n">
        <f aca="false">J686+K686+L686</f>
        <v>0</v>
      </c>
      <c r="O686" s="44" t="n">
        <f aca="false">K686+L686+M686</f>
        <v>0</v>
      </c>
      <c r="P686" s="62" t="n">
        <f aca="false">N686+O686</f>
        <v>0</v>
      </c>
      <c r="Q686" s="44"/>
      <c r="R686" s="62" t="n">
        <f aca="false">P686+Q686</f>
        <v>0</v>
      </c>
      <c r="S686" s="44" t="n">
        <v>50000</v>
      </c>
      <c r="T686" s="44" t="n">
        <f aca="false">R686+S686</f>
        <v>50000</v>
      </c>
      <c r="U686" s="44" t="n">
        <f aca="false">O686+Q686+S686</f>
        <v>50000</v>
      </c>
      <c r="V686" s="44" t="n">
        <f aca="false">N686+U686</f>
        <v>50000</v>
      </c>
      <c r="W686" s="44" t="n">
        <f aca="false">V686-N686</f>
        <v>50000</v>
      </c>
      <c r="X686" s="44" t="n">
        <f aca="false">R686+T686+V686</f>
        <v>100000</v>
      </c>
      <c r="Y686" s="62" t="n">
        <f aca="false">V686+X686</f>
        <v>150000</v>
      </c>
      <c r="Z686" s="44" t="n">
        <f aca="false">V686+W686+X686</f>
        <v>200000</v>
      </c>
      <c r="AA686" s="44" t="n">
        <f aca="false">W686+X686+Y686</f>
        <v>300000</v>
      </c>
      <c r="AB686" s="44" t="n">
        <f aca="false">X686+Y686+Z686</f>
        <v>450000</v>
      </c>
      <c r="AC686" s="44" t="n">
        <f aca="false">Y686+Z686+AA686</f>
        <v>650000</v>
      </c>
      <c r="AD686" s="44" t="n">
        <f aca="false">Z686+AA686+AB686</f>
        <v>950000</v>
      </c>
      <c r="AE686" s="44" t="n">
        <f aca="false">AA686+AB686+AC686</f>
        <v>1400000</v>
      </c>
      <c r="AF686" s="44" t="n">
        <f aca="false">AE686-AD686</f>
        <v>450000</v>
      </c>
    </row>
    <row r="687" customFormat="false" ht="12.75" hidden="true" customHeight="false" outlineLevel="0" collapsed="false">
      <c r="A687" s="70" t="s">
        <v>247</v>
      </c>
      <c r="B687" s="54" t="s">
        <v>53</v>
      </c>
      <c r="C687" s="54" t="s">
        <v>472</v>
      </c>
      <c r="D687" s="54"/>
      <c r="E687" s="64" t="s">
        <v>475</v>
      </c>
      <c r="F687" s="54" t="s">
        <v>369</v>
      </c>
      <c r="G687" s="54" t="s">
        <v>224</v>
      </c>
      <c r="H687" s="54" t="s">
        <v>95</v>
      </c>
      <c r="I687" s="65" t="n">
        <v>400600</v>
      </c>
      <c r="J687" s="66" t="n">
        <v>176400</v>
      </c>
      <c r="K687" s="67"/>
      <c r="L687" s="68"/>
      <c r="M687" s="65"/>
      <c r="N687" s="44" t="n">
        <f aca="false">J687+K687+L687</f>
        <v>176400</v>
      </c>
      <c r="O687" s="75" t="n">
        <v>14000</v>
      </c>
      <c r="P687" s="62" t="n">
        <f aca="false">N687+O687</f>
        <v>190400</v>
      </c>
      <c r="Q687" s="44"/>
      <c r="R687" s="62" t="n">
        <f aca="false">P687+Q687</f>
        <v>190400</v>
      </c>
      <c r="S687" s="44" t="n">
        <v>132000</v>
      </c>
      <c r="T687" s="44" t="n">
        <f aca="false">R687+S687</f>
        <v>322400</v>
      </c>
      <c r="U687" s="44" t="n">
        <f aca="false">O687+Q687+S687</f>
        <v>146000</v>
      </c>
      <c r="V687" s="44" t="n">
        <f aca="false">N687+U687</f>
        <v>322400</v>
      </c>
      <c r="W687" s="44" t="n">
        <f aca="false">V687-N687</f>
        <v>146000</v>
      </c>
      <c r="X687" s="44" t="n">
        <f aca="false">R687+T687+V687</f>
        <v>835200</v>
      </c>
      <c r="Y687" s="62" t="n">
        <f aca="false">V687+X687</f>
        <v>1157600</v>
      </c>
      <c r="Z687" s="44" t="n">
        <f aca="false">V687+W687+X687</f>
        <v>1303600</v>
      </c>
      <c r="AA687" s="44" t="n">
        <f aca="false">W687+X687+Y687</f>
        <v>2138800</v>
      </c>
      <c r="AB687" s="44" t="n">
        <f aca="false">X687+Y687+Z687</f>
        <v>3296400</v>
      </c>
      <c r="AC687" s="44" t="n">
        <f aca="false">Y687+Z687+AA687</f>
        <v>4600000</v>
      </c>
      <c r="AD687" s="44" t="n">
        <f aca="false">Z687+AA687+AB687</f>
        <v>6738800</v>
      </c>
      <c r="AE687" s="44" t="n">
        <f aca="false">AA687+AB687+AC687</f>
        <v>10035200</v>
      </c>
      <c r="AF687" s="44" t="n">
        <f aca="false">AE687-AD687</f>
        <v>3296400</v>
      </c>
    </row>
    <row r="688" s="45" customFormat="true" ht="1.5" hidden="true" customHeight="true" outlineLevel="0" collapsed="false">
      <c r="A688" s="70" t="s">
        <v>247</v>
      </c>
      <c r="B688" s="40" t="s">
        <v>53</v>
      </c>
      <c r="C688" s="40" t="s">
        <v>472</v>
      </c>
      <c r="D688" s="40"/>
      <c r="E688" s="64" t="s">
        <v>475</v>
      </c>
      <c r="F688" s="40" t="s">
        <v>177</v>
      </c>
      <c r="G688" s="40"/>
      <c r="H688" s="40"/>
      <c r="I688" s="41" t="n">
        <f aca="false">SUM(I689:I689)</f>
        <v>0</v>
      </c>
      <c r="J688" s="42" t="n">
        <f aca="false">SUM(J689:J689)</f>
        <v>0</v>
      </c>
      <c r="K688" s="34" t="n">
        <f aca="false">SUM(K689:K689)</f>
        <v>0</v>
      </c>
      <c r="L688" s="43" t="n">
        <f aca="false">SUM(L689:L689)</f>
        <v>0</v>
      </c>
      <c r="M688" s="41" t="n">
        <f aca="false">SUM(M689:M689)</f>
        <v>0</v>
      </c>
      <c r="N688" s="62" t="n">
        <f aca="false">J688+K688+L688</f>
        <v>0</v>
      </c>
      <c r="O688" s="62" t="n">
        <f aca="false">K688+L688+M688</f>
        <v>0</v>
      </c>
      <c r="P688" s="62" t="n">
        <f aca="false">N688+O688</f>
        <v>0</v>
      </c>
      <c r="Q688" s="62" t="n">
        <f aca="false">M688+N688+O688</f>
        <v>0</v>
      </c>
      <c r="R688" s="62" t="n">
        <f aca="false">P688+Q688</f>
        <v>0</v>
      </c>
      <c r="S688" s="62" t="n">
        <f aca="false">O688+P688+Q688</f>
        <v>0</v>
      </c>
      <c r="T688" s="62" t="n">
        <f aca="false">R688+S688</f>
        <v>0</v>
      </c>
      <c r="U688" s="62" t="n">
        <f aca="false">O688+Q688+S688</f>
        <v>0</v>
      </c>
      <c r="V688" s="62" t="n">
        <f aca="false">N688+U688</f>
        <v>0</v>
      </c>
      <c r="W688" s="62" t="n">
        <f aca="false">V688-N688</f>
        <v>0</v>
      </c>
      <c r="X688" s="62" t="n">
        <f aca="false">R688+T688+V688</f>
        <v>0</v>
      </c>
      <c r="Y688" s="62" t="n">
        <f aca="false">V688+X688</f>
        <v>0</v>
      </c>
      <c r="Z688" s="62" t="n">
        <f aca="false">V688+W688+X688</f>
        <v>0</v>
      </c>
      <c r="AA688" s="62" t="n">
        <f aca="false">W688+X688+Y688</f>
        <v>0</v>
      </c>
      <c r="AB688" s="62" t="n">
        <f aca="false">X688+Y688+Z688</f>
        <v>0</v>
      </c>
      <c r="AC688" s="62" t="n">
        <f aca="false">Y688+Z688+AA688</f>
        <v>0</v>
      </c>
      <c r="AD688" s="62" t="n">
        <f aca="false">Z688+AA688+AB688</f>
        <v>0</v>
      </c>
      <c r="AE688" s="62" t="n">
        <f aca="false">AA688+AB688+AC688</f>
        <v>0</v>
      </c>
      <c r="AF688" s="44" t="n">
        <f aca="false">AE688-AD688</f>
        <v>0</v>
      </c>
    </row>
    <row r="689" customFormat="false" ht="12.75" hidden="true" customHeight="false" outlineLevel="0" collapsed="false">
      <c r="A689" s="70" t="s">
        <v>247</v>
      </c>
      <c r="B689" s="54" t="s">
        <v>53</v>
      </c>
      <c r="C689" s="54" t="s">
        <v>472</v>
      </c>
      <c r="D689" s="54"/>
      <c r="E689" s="64" t="s">
        <v>475</v>
      </c>
      <c r="F689" s="54" t="s">
        <v>177</v>
      </c>
      <c r="G689" s="54" t="s">
        <v>95</v>
      </c>
      <c r="H689" s="54"/>
      <c r="I689" s="65"/>
      <c r="J689" s="66"/>
      <c r="K689" s="67"/>
      <c r="L689" s="68"/>
      <c r="M689" s="65"/>
      <c r="N689" s="62" t="n">
        <f aca="false">J689+K689+L689</f>
        <v>0</v>
      </c>
      <c r="O689" s="62" t="n">
        <f aca="false">K689+L689+M689</f>
        <v>0</v>
      </c>
      <c r="P689" s="62" t="n">
        <f aca="false">N689+O689</f>
        <v>0</v>
      </c>
      <c r="Q689" s="62" t="n">
        <f aca="false">M689+N689+O689</f>
        <v>0</v>
      </c>
      <c r="R689" s="62" t="n">
        <f aca="false">P689+Q689</f>
        <v>0</v>
      </c>
      <c r="S689" s="62" t="n">
        <f aca="false">O689+P689+Q689</f>
        <v>0</v>
      </c>
      <c r="T689" s="62" t="n">
        <f aca="false">R689+S689</f>
        <v>0</v>
      </c>
      <c r="U689" s="62" t="n">
        <f aca="false">O689+Q689+S689</f>
        <v>0</v>
      </c>
      <c r="V689" s="62" t="n">
        <f aca="false">N689+U689</f>
        <v>0</v>
      </c>
      <c r="W689" s="62" t="n">
        <f aca="false">V689-N689</f>
        <v>0</v>
      </c>
      <c r="X689" s="62" t="n">
        <f aca="false">R689+T689+V689</f>
        <v>0</v>
      </c>
      <c r="Y689" s="62" t="n">
        <f aca="false">V689+X689</f>
        <v>0</v>
      </c>
      <c r="Z689" s="62" t="n">
        <f aca="false">V689+W689+X689</f>
        <v>0</v>
      </c>
      <c r="AA689" s="62" t="n">
        <f aca="false">W689+X689+Y689</f>
        <v>0</v>
      </c>
      <c r="AB689" s="62" t="n">
        <f aca="false">X689+Y689+Z689</f>
        <v>0</v>
      </c>
      <c r="AC689" s="62" t="n">
        <f aca="false">Y689+Z689+AA689</f>
        <v>0</v>
      </c>
      <c r="AD689" s="62" t="n">
        <f aca="false">Z689+AA689+AB689</f>
        <v>0</v>
      </c>
      <c r="AE689" s="62" t="n">
        <f aca="false">AA689+AB689+AC689</f>
        <v>0</v>
      </c>
      <c r="AF689" s="44" t="n">
        <f aca="false">AE689-AD689</f>
        <v>0</v>
      </c>
    </row>
    <row r="690" customFormat="false" ht="12.75" hidden="true" customHeight="false" outlineLevel="0" collapsed="false">
      <c r="A690" s="70" t="s">
        <v>247</v>
      </c>
      <c r="B690" s="54" t="s">
        <v>53</v>
      </c>
      <c r="C690" s="54" t="s">
        <v>472</v>
      </c>
      <c r="D690" s="54"/>
      <c r="E690" s="64" t="s">
        <v>475</v>
      </c>
      <c r="F690" s="54" t="s">
        <v>369</v>
      </c>
      <c r="G690" s="54" t="s">
        <v>224</v>
      </c>
      <c r="H690" s="54"/>
      <c r="I690" s="65"/>
      <c r="J690" s="66"/>
      <c r="K690" s="67"/>
      <c r="L690" s="68"/>
      <c r="M690" s="65"/>
      <c r="N690" s="62" t="n">
        <f aca="false">J690+K690+L690</f>
        <v>0</v>
      </c>
      <c r="O690" s="62" t="n">
        <f aca="false">K690+L690+M690</f>
        <v>0</v>
      </c>
      <c r="P690" s="62" t="n">
        <f aca="false">N690+O690</f>
        <v>0</v>
      </c>
      <c r="Q690" s="62" t="n">
        <f aca="false">M690+N690+O690</f>
        <v>0</v>
      </c>
      <c r="R690" s="62" t="n">
        <f aca="false">P690+Q690</f>
        <v>0</v>
      </c>
      <c r="S690" s="62" t="n">
        <f aca="false">O690+P690+Q690</f>
        <v>0</v>
      </c>
      <c r="T690" s="62" t="n">
        <f aca="false">R690+S690</f>
        <v>0</v>
      </c>
      <c r="U690" s="62" t="n">
        <f aca="false">O690+Q690+S690</f>
        <v>0</v>
      </c>
      <c r="V690" s="62" t="n">
        <f aca="false">N690+U690</f>
        <v>0</v>
      </c>
      <c r="W690" s="62" t="n">
        <f aca="false">V690-N690</f>
        <v>0</v>
      </c>
      <c r="X690" s="62" t="n">
        <f aca="false">R690+T690+V690</f>
        <v>0</v>
      </c>
      <c r="Y690" s="62" t="n">
        <f aca="false">V690+X690</f>
        <v>0</v>
      </c>
      <c r="Z690" s="62" t="n">
        <f aca="false">V690+W690+X690</f>
        <v>0</v>
      </c>
      <c r="AA690" s="62" t="n">
        <f aca="false">W690+X690+Y690</f>
        <v>0</v>
      </c>
      <c r="AB690" s="62" t="n">
        <f aca="false">X690+Y690+Z690</f>
        <v>0</v>
      </c>
      <c r="AC690" s="62" t="n">
        <f aca="false">Y690+Z690+AA690</f>
        <v>0</v>
      </c>
      <c r="AD690" s="62" t="n">
        <f aca="false">Z690+AA690+AB690</f>
        <v>0</v>
      </c>
      <c r="AE690" s="62" t="n">
        <f aca="false">AA690+AB690+AC690</f>
        <v>0</v>
      </c>
      <c r="AF690" s="44" t="n">
        <f aca="false">AE690-AD690</f>
        <v>0</v>
      </c>
    </row>
    <row r="691" customFormat="false" ht="51" hidden="true" customHeight="false" outlineLevel="0" collapsed="false">
      <c r="A691" s="70" t="s">
        <v>455</v>
      </c>
      <c r="B691" s="54" t="s">
        <v>53</v>
      </c>
      <c r="C691" s="54" t="s">
        <v>472</v>
      </c>
      <c r="D691" s="54"/>
      <c r="E691" s="64" t="s">
        <v>475</v>
      </c>
      <c r="F691" s="54" t="s">
        <v>369</v>
      </c>
      <c r="G691" s="54" t="s">
        <v>224</v>
      </c>
      <c r="H691" s="54"/>
      <c r="I691" s="65"/>
      <c r="J691" s="66"/>
      <c r="K691" s="67"/>
      <c r="L691" s="68"/>
      <c r="M691" s="65"/>
      <c r="N691" s="44" t="n">
        <f aca="false">N692+N693+N694+N695+N696+N697+N698+N699+N700+N701+N702</f>
        <v>12615565.5</v>
      </c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 t="n">
        <f aca="false">Y692+Y693+Y694+Y695+Y696+Y697+Y698+Y699+Y700+Y701+Y702</f>
        <v>9706182</v>
      </c>
      <c r="Z691" s="44" t="n">
        <f aca="false">Z692+Z693+Z694+Z695+Z696+Z697+Z698+Z699+Z700+Z701+Z702</f>
        <v>9715415</v>
      </c>
      <c r="AA691" s="44" t="n">
        <f aca="false">AA692+AA693+AA694+AA695+AA696+AA697+AA698+AA699+AA700+AA701+AA702</f>
        <v>0</v>
      </c>
      <c r="AB691" s="44" t="n">
        <f aca="false">AB692+AB693+AB694+AB695+AB696+AB697+AB698+AB699+AB700+AB701+AB702</f>
        <v>0</v>
      </c>
      <c r="AC691" s="44" t="n">
        <f aca="false">AC692+AC693+AC694+AC695+AC696+AC697+AC698+AC699+AC700+AC701+AC702</f>
        <v>8652062.2</v>
      </c>
      <c r="AD691" s="44" t="n">
        <f aca="false">AD692+AD693+AD694+AD695+AD696+AD697+AD698+AD699+AD700+AD701+AD702</f>
        <v>8652062.2</v>
      </c>
      <c r="AE691" s="44" t="n">
        <f aca="false">AE692+AE693+AE694+AE695+AE696+AE697+AE698+AE699+AE700+AE701+AE702</f>
        <v>8652062.2</v>
      </c>
      <c r="AF691" s="44" t="n">
        <f aca="false">AE691-AD691</f>
        <v>0</v>
      </c>
    </row>
    <row r="692" customFormat="false" ht="12.75" hidden="true" customHeight="false" outlineLevel="0" collapsed="false">
      <c r="A692" s="70" t="s">
        <v>247</v>
      </c>
      <c r="B692" s="54" t="s">
        <v>53</v>
      </c>
      <c r="C692" s="54" t="s">
        <v>472</v>
      </c>
      <c r="D692" s="54"/>
      <c r="E692" s="64" t="s">
        <v>475</v>
      </c>
      <c r="F692" s="54" t="s">
        <v>369</v>
      </c>
      <c r="G692" s="54" t="s">
        <v>224</v>
      </c>
      <c r="H692" s="54" t="s">
        <v>60</v>
      </c>
      <c r="I692" s="65"/>
      <c r="J692" s="66"/>
      <c r="K692" s="67"/>
      <c r="L692" s="68"/>
      <c r="M692" s="65"/>
      <c r="N692" s="44" t="n">
        <v>8148009</v>
      </c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 t="n">
        <v>6983541</v>
      </c>
      <c r="Z692" s="44" t="n">
        <v>6983541</v>
      </c>
      <c r="AA692" s="44"/>
      <c r="AB692" s="44"/>
      <c r="AC692" s="44" t="n">
        <v>6111007</v>
      </c>
      <c r="AD692" s="44" t="n">
        <v>6111007</v>
      </c>
      <c r="AE692" s="44" t="n">
        <v>6111007</v>
      </c>
      <c r="AF692" s="44" t="n">
        <f aca="false">AE692-AD692</f>
        <v>0</v>
      </c>
    </row>
    <row r="693" customFormat="false" ht="12.75" hidden="true" customHeight="false" outlineLevel="0" collapsed="false">
      <c r="A693" s="70" t="s">
        <v>247</v>
      </c>
      <c r="B693" s="54" t="s">
        <v>53</v>
      </c>
      <c r="C693" s="54" t="s">
        <v>472</v>
      </c>
      <c r="D693" s="54"/>
      <c r="E693" s="64" t="s">
        <v>475</v>
      </c>
      <c r="F693" s="54" t="s">
        <v>369</v>
      </c>
      <c r="G693" s="54" t="s">
        <v>224</v>
      </c>
      <c r="H693" s="54" t="s">
        <v>61</v>
      </c>
      <c r="I693" s="65"/>
      <c r="J693" s="66"/>
      <c r="K693" s="67"/>
      <c r="L693" s="68"/>
      <c r="M693" s="65"/>
      <c r="N693" s="44" t="n">
        <v>2460698</v>
      </c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 t="n">
        <v>1845524</v>
      </c>
      <c r="AD693" s="44" t="n">
        <v>1845524</v>
      </c>
      <c r="AE693" s="44" t="n">
        <v>1845524</v>
      </c>
      <c r="AF693" s="44" t="n">
        <f aca="false">AE693-AD693</f>
        <v>0</v>
      </c>
    </row>
    <row r="694" customFormat="false" ht="12.75" hidden="true" customHeight="false" outlineLevel="0" collapsed="false">
      <c r="A694" s="70" t="s">
        <v>247</v>
      </c>
      <c r="B694" s="54" t="s">
        <v>53</v>
      </c>
      <c r="C694" s="54" t="s">
        <v>472</v>
      </c>
      <c r="D694" s="54"/>
      <c r="E694" s="64" t="s">
        <v>475</v>
      </c>
      <c r="F694" s="54" t="s">
        <v>369</v>
      </c>
      <c r="G694" s="54" t="s">
        <v>224</v>
      </c>
      <c r="H694" s="54" t="s">
        <v>100</v>
      </c>
      <c r="I694" s="65"/>
      <c r="J694" s="66"/>
      <c r="K694" s="67"/>
      <c r="L694" s="68"/>
      <c r="M694" s="65"/>
      <c r="N694" s="44" t="n">
        <v>12000</v>
      </c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 t="n">
        <v>2109029</v>
      </c>
      <c r="Z694" s="44" t="n">
        <v>2109029</v>
      </c>
      <c r="AA694" s="44"/>
      <c r="AB694" s="44"/>
      <c r="AC694" s="44"/>
      <c r="AD694" s="44"/>
      <c r="AE694" s="44"/>
      <c r="AF694" s="44" t="n">
        <f aca="false">AE694-AD694</f>
        <v>0</v>
      </c>
    </row>
    <row r="695" customFormat="false" ht="12.75" hidden="true" customHeight="false" outlineLevel="0" collapsed="false">
      <c r="A695" s="70" t="s">
        <v>247</v>
      </c>
      <c r="B695" s="54" t="s">
        <v>53</v>
      </c>
      <c r="C695" s="54" t="s">
        <v>472</v>
      </c>
      <c r="D695" s="54"/>
      <c r="E695" s="64" t="s">
        <v>475</v>
      </c>
      <c r="F695" s="54" t="s">
        <v>369</v>
      </c>
      <c r="G695" s="54" t="s">
        <v>224</v>
      </c>
      <c r="H695" s="54" t="s">
        <v>80</v>
      </c>
      <c r="I695" s="65"/>
      <c r="J695" s="66"/>
      <c r="K695" s="67"/>
      <c r="L695" s="68"/>
      <c r="M695" s="65"/>
      <c r="N695" s="44" t="n">
        <v>44904</v>
      </c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 t="n">
        <v>25730</v>
      </c>
      <c r="Z695" s="44" t="n">
        <v>25730</v>
      </c>
      <c r="AA695" s="44"/>
      <c r="AB695" s="44"/>
      <c r="AC695" s="44" t="n">
        <v>27725.2</v>
      </c>
      <c r="AD695" s="44" t="n">
        <v>27725.2</v>
      </c>
      <c r="AE695" s="44" t="n">
        <v>27725.2</v>
      </c>
      <c r="AF695" s="44" t="n">
        <f aca="false">AE695-AD695</f>
        <v>0</v>
      </c>
    </row>
    <row r="696" customFormat="false" ht="12.75" hidden="true" customHeight="false" outlineLevel="0" collapsed="false">
      <c r="A696" s="70" t="s">
        <v>247</v>
      </c>
      <c r="B696" s="54" t="s">
        <v>53</v>
      </c>
      <c r="C696" s="54" t="s">
        <v>472</v>
      </c>
      <c r="D696" s="54"/>
      <c r="E696" s="64" t="s">
        <v>475</v>
      </c>
      <c r="F696" s="54" t="s">
        <v>369</v>
      </c>
      <c r="G696" s="54" t="s">
        <v>224</v>
      </c>
      <c r="H696" s="54" t="s">
        <v>83</v>
      </c>
      <c r="I696" s="65"/>
      <c r="J696" s="66"/>
      <c r="K696" s="67"/>
      <c r="L696" s="68"/>
      <c r="M696" s="65"/>
      <c r="N696" s="44" t="n">
        <v>12000</v>
      </c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 t="n">
        <f aca="false">AE696-AD696</f>
        <v>0</v>
      </c>
    </row>
    <row r="697" customFormat="false" ht="12.75" hidden="true" customHeight="false" outlineLevel="0" collapsed="false">
      <c r="A697" s="70" t="s">
        <v>247</v>
      </c>
      <c r="B697" s="54" t="s">
        <v>53</v>
      </c>
      <c r="C697" s="54" t="s">
        <v>472</v>
      </c>
      <c r="D697" s="54"/>
      <c r="E697" s="64" t="s">
        <v>475</v>
      </c>
      <c r="F697" s="54" t="s">
        <v>369</v>
      </c>
      <c r="G697" s="54" t="s">
        <v>224</v>
      </c>
      <c r="H697" s="54" t="s">
        <v>85</v>
      </c>
      <c r="I697" s="65"/>
      <c r="J697" s="66"/>
      <c r="K697" s="67"/>
      <c r="L697" s="68"/>
      <c r="M697" s="65"/>
      <c r="N697" s="44" t="n">
        <v>235419</v>
      </c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 t="n">
        <v>125000</v>
      </c>
      <c r="Z697" s="44" t="n">
        <v>128333</v>
      </c>
      <c r="AA697" s="44"/>
      <c r="AB697" s="44"/>
      <c r="AC697" s="44" t="n">
        <v>244970</v>
      </c>
      <c r="AD697" s="44" t="n">
        <v>244970</v>
      </c>
      <c r="AE697" s="44" t="n">
        <v>244970</v>
      </c>
      <c r="AF697" s="44" t="n">
        <f aca="false">AE697-AD697</f>
        <v>0</v>
      </c>
    </row>
    <row r="698" customFormat="false" ht="12.75" hidden="true" customHeight="false" outlineLevel="0" collapsed="false">
      <c r="A698" s="70" t="s">
        <v>247</v>
      </c>
      <c r="B698" s="54" t="s">
        <v>53</v>
      </c>
      <c r="C698" s="54" t="s">
        <v>472</v>
      </c>
      <c r="D698" s="54"/>
      <c r="E698" s="64" t="s">
        <v>475</v>
      </c>
      <c r="F698" s="54" t="s">
        <v>369</v>
      </c>
      <c r="G698" s="54" t="s">
        <v>224</v>
      </c>
      <c r="H698" s="54" t="s">
        <v>87</v>
      </c>
      <c r="I698" s="65"/>
      <c r="J698" s="66"/>
      <c r="K698" s="67"/>
      <c r="L698" s="68"/>
      <c r="M698" s="65"/>
      <c r="N698" s="44" t="n">
        <v>40000</v>
      </c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 t="n">
        <v>20600</v>
      </c>
      <c r="Z698" s="44" t="n">
        <v>20600</v>
      </c>
      <c r="AA698" s="44"/>
      <c r="AB698" s="44"/>
      <c r="AC698" s="44" t="n">
        <v>21000</v>
      </c>
      <c r="AD698" s="44" t="n">
        <v>21000</v>
      </c>
      <c r="AE698" s="44" t="n">
        <v>21000</v>
      </c>
      <c r="AF698" s="44" t="n">
        <f aca="false">AE698-AD698</f>
        <v>0</v>
      </c>
    </row>
    <row r="699" customFormat="false" ht="12.75" hidden="true" customHeight="false" outlineLevel="0" collapsed="false">
      <c r="A699" s="70" t="s">
        <v>247</v>
      </c>
      <c r="B699" s="54" t="s">
        <v>53</v>
      </c>
      <c r="C699" s="54" t="s">
        <v>472</v>
      </c>
      <c r="D699" s="54"/>
      <c r="E699" s="64" t="s">
        <v>475</v>
      </c>
      <c r="F699" s="54" t="s">
        <v>369</v>
      </c>
      <c r="G699" s="54" t="s">
        <v>224</v>
      </c>
      <c r="H699" s="54" t="s">
        <v>89</v>
      </c>
      <c r="I699" s="65"/>
      <c r="J699" s="66"/>
      <c r="K699" s="67"/>
      <c r="L699" s="68"/>
      <c r="M699" s="65"/>
      <c r="N699" s="44" t="n">
        <v>621670</v>
      </c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 t="n">
        <v>150143</v>
      </c>
      <c r="Z699" s="44" t="n">
        <v>150143</v>
      </c>
      <c r="AA699" s="44"/>
      <c r="AB699" s="44"/>
      <c r="AC699" s="44" t="n">
        <v>72188</v>
      </c>
      <c r="AD699" s="44" t="n">
        <v>72188</v>
      </c>
      <c r="AE699" s="44" t="n">
        <v>72188</v>
      </c>
      <c r="AF699" s="44" t="n">
        <f aca="false">AE699-AD699</f>
        <v>0</v>
      </c>
    </row>
    <row r="700" customFormat="false" ht="12.75" hidden="true" customHeight="false" outlineLevel="0" collapsed="false">
      <c r="A700" s="70" t="s">
        <v>247</v>
      </c>
      <c r="B700" s="54" t="s">
        <v>53</v>
      </c>
      <c r="C700" s="54" t="s">
        <v>472</v>
      </c>
      <c r="D700" s="54"/>
      <c r="E700" s="64" t="s">
        <v>475</v>
      </c>
      <c r="F700" s="54" t="s">
        <v>369</v>
      </c>
      <c r="G700" s="54" t="s">
        <v>224</v>
      </c>
      <c r="H700" s="54" t="s">
        <v>91</v>
      </c>
      <c r="I700" s="65"/>
      <c r="J700" s="66"/>
      <c r="K700" s="67"/>
      <c r="L700" s="68"/>
      <c r="M700" s="65"/>
      <c r="N700" s="44" t="n">
        <v>171865.5</v>
      </c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 t="n">
        <v>84139</v>
      </c>
      <c r="Z700" s="44" t="n">
        <v>84139</v>
      </c>
      <c r="AA700" s="44"/>
      <c r="AB700" s="44"/>
      <c r="AC700" s="44" t="n">
        <v>37850</v>
      </c>
      <c r="AD700" s="44" t="n">
        <v>37850</v>
      </c>
      <c r="AE700" s="44" t="n">
        <v>37850</v>
      </c>
      <c r="AF700" s="44" t="n">
        <f aca="false">AE700-AD700</f>
        <v>0</v>
      </c>
    </row>
    <row r="701" customFormat="false" ht="12.75" hidden="true" customHeight="false" outlineLevel="0" collapsed="false">
      <c r="A701" s="70" t="s">
        <v>247</v>
      </c>
      <c r="B701" s="54" t="s">
        <v>53</v>
      </c>
      <c r="C701" s="54" t="s">
        <v>472</v>
      </c>
      <c r="D701" s="54"/>
      <c r="E701" s="64" t="s">
        <v>475</v>
      </c>
      <c r="F701" s="54" t="s">
        <v>369</v>
      </c>
      <c r="G701" s="54" t="s">
        <v>224</v>
      </c>
      <c r="H701" s="54" t="s">
        <v>93</v>
      </c>
      <c r="I701" s="65"/>
      <c r="J701" s="66"/>
      <c r="K701" s="67"/>
      <c r="L701" s="68"/>
      <c r="M701" s="65"/>
      <c r="N701" s="44" t="n">
        <v>190000</v>
      </c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 t="n">
        <f aca="false">AE701-AD701</f>
        <v>0</v>
      </c>
    </row>
    <row r="702" customFormat="false" ht="12.75" hidden="true" customHeight="false" outlineLevel="0" collapsed="false">
      <c r="A702" s="70" t="s">
        <v>247</v>
      </c>
      <c r="B702" s="54" t="s">
        <v>53</v>
      </c>
      <c r="C702" s="54" t="s">
        <v>472</v>
      </c>
      <c r="D702" s="54"/>
      <c r="E702" s="64" t="s">
        <v>475</v>
      </c>
      <c r="F702" s="54" t="s">
        <v>369</v>
      </c>
      <c r="G702" s="54" t="s">
        <v>224</v>
      </c>
      <c r="H702" s="54" t="s">
        <v>95</v>
      </c>
      <c r="I702" s="65"/>
      <c r="J702" s="66"/>
      <c r="K702" s="67"/>
      <c r="L702" s="68"/>
      <c r="M702" s="65"/>
      <c r="N702" s="44" t="n">
        <v>679000</v>
      </c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 t="n">
        <v>208000</v>
      </c>
      <c r="Z702" s="44" t="n">
        <v>213900</v>
      </c>
      <c r="AA702" s="44"/>
      <c r="AB702" s="44"/>
      <c r="AC702" s="44" t="n">
        <v>291798</v>
      </c>
      <c r="AD702" s="44" t="n">
        <v>291798</v>
      </c>
      <c r="AE702" s="44" t="n">
        <v>291798</v>
      </c>
      <c r="AF702" s="44" t="n">
        <f aca="false">AE702-AD702</f>
        <v>0</v>
      </c>
    </row>
    <row r="703" s="45" customFormat="true" ht="0.75" hidden="true" customHeight="true" outlineLevel="0" collapsed="false">
      <c r="A703" s="76" t="s">
        <v>476</v>
      </c>
      <c r="B703" s="40" t="s">
        <v>53</v>
      </c>
      <c r="C703" s="40" t="s">
        <v>472</v>
      </c>
      <c r="D703" s="40"/>
      <c r="E703" s="61" t="s">
        <v>477</v>
      </c>
      <c r="F703" s="40"/>
      <c r="G703" s="40"/>
      <c r="H703" s="40"/>
      <c r="I703" s="41" t="n">
        <f aca="false">I704</f>
        <v>0</v>
      </c>
      <c r="J703" s="42" t="n">
        <f aca="false">J704</f>
        <v>0</v>
      </c>
      <c r="K703" s="34" t="n">
        <f aca="false">K704</f>
        <v>0</v>
      </c>
      <c r="L703" s="43" t="n">
        <f aca="false">L704</f>
        <v>0</v>
      </c>
      <c r="M703" s="41"/>
      <c r="N703" s="28" t="n">
        <f aca="false">N704</f>
        <v>0</v>
      </c>
      <c r="O703" s="28" t="n">
        <f aca="false">O704</f>
        <v>0</v>
      </c>
      <c r="P703" s="28" t="n">
        <f aca="false">N703+O703</f>
        <v>0</v>
      </c>
      <c r="Q703" s="28" t="n">
        <f aca="false">Q704</f>
        <v>0</v>
      </c>
      <c r="R703" s="28" t="n">
        <f aca="false">P703+Q703</f>
        <v>0</v>
      </c>
      <c r="S703" s="28" t="n">
        <f aca="false">S704</f>
        <v>0</v>
      </c>
      <c r="T703" s="28" t="n">
        <f aca="false">R703+S703</f>
        <v>0</v>
      </c>
      <c r="U703" s="28" t="n">
        <f aca="false">U704</f>
        <v>0</v>
      </c>
      <c r="V703" s="28" t="n">
        <f aca="false">N703+U703</f>
        <v>0</v>
      </c>
      <c r="W703" s="28" t="n">
        <f aca="false">V703-N703</f>
        <v>0</v>
      </c>
      <c r="X703" s="28" t="n">
        <f aca="false">X704</f>
        <v>0</v>
      </c>
      <c r="Y703" s="28" t="n">
        <f aca="false">V703+X703</f>
        <v>0</v>
      </c>
      <c r="Z703" s="28" t="n">
        <f aca="false">Z704</f>
        <v>0</v>
      </c>
      <c r="AA703" s="28" t="n">
        <f aca="false">AA704</f>
        <v>0</v>
      </c>
      <c r="AB703" s="28" t="n">
        <f aca="false">AB704</f>
        <v>0</v>
      </c>
      <c r="AC703" s="28" t="n">
        <f aca="false">AC704</f>
        <v>0</v>
      </c>
      <c r="AD703" s="28" t="n">
        <f aca="false">AD704</f>
        <v>0</v>
      </c>
      <c r="AE703" s="28" t="n">
        <f aca="false">AE704</f>
        <v>0</v>
      </c>
      <c r="AF703" s="44" t="n">
        <f aca="false">AE703-AD703</f>
        <v>0</v>
      </c>
    </row>
    <row r="704" customFormat="false" ht="12.75" hidden="true" customHeight="false" outlineLevel="0" collapsed="false">
      <c r="A704" s="59" t="s">
        <v>247</v>
      </c>
      <c r="B704" s="54" t="s">
        <v>53</v>
      </c>
      <c r="C704" s="54" t="s">
        <v>472</v>
      </c>
      <c r="D704" s="54"/>
      <c r="E704" s="73" t="s">
        <v>477</v>
      </c>
      <c r="F704" s="54" t="s">
        <v>223</v>
      </c>
      <c r="G704" s="54" t="s">
        <v>224</v>
      </c>
      <c r="H704" s="54"/>
      <c r="I704" s="55"/>
      <c r="J704" s="56"/>
      <c r="K704" s="57"/>
      <c r="L704" s="58"/>
      <c r="M704" s="55"/>
      <c r="N704" s="44" t="n">
        <f aca="false">J704+K704+L704</f>
        <v>0</v>
      </c>
      <c r="O704" s="44" t="n">
        <f aca="false">K704+L704+M704</f>
        <v>0</v>
      </c>
      <c r="P704" s="28" t="n">
        <f aca="false">N704+O704</f>
        <v>0</v>
      </c>
      <c r="Q704" s="44" t="n">
        <f aca="false">M704+N704+O704</f>
        <v>0</v>
      </c>
      <c r="R704" s="28" t="n">
        <f aca="false">P704+Q704</f>
        <v>0</v>
      </c>
      <c r="S704" s="44" t="n">
        <f aca="false">O704+P704+Q704</f>
        <v>0</v>
      </c>
      <c r="T704" s="44" t="n">
        <f aca="false">R704+S704</f>
        <v>0</v>
      </c>
      <c r="U704" s="44" t="n">
        <f aca="false">O704+Q704+S704</f>
        <v>0</v>
      </c>
      <c r="V704" s="44" t="n">
        <f aca="false">N704+U704</f>
        <v>0</v>
      </c>
      <c r="W704" s="44" t="n">
        <f aca="false">V704-N704</f>
        <v>0</v>
      </c>
      <c r="X704" s="44" t="n">
        <f aca="false">R704+T704+V704</f>
        <v>0</v>
      </c>
      <c r="Y704" s="44" t="n">
        <f aca="false">V704+X704</f>
        <v>0</v>
      </c>
      <c r="Z704" s="44"/>
      <c r="AA704" s="44"/>
      <c r="AB704" s="44"/>
      <c r="AC704" s="44" t="n">
        <f aca="false">Y704+Z704+AA704</f>
        <v>0</v>
      </c>
      <c r="AD704" s="44" t="n">
        <f aca="false">Z704+AA704+AB704</f>
        <v>0</v>
      </c>
      <c r="AE704" s="44" t="n">
        <f aca="false">AA704+AB704+AC704</f>
        <v>0</v>
      </c>
      <c r="AF704" s="44" t="n">
        <f aca="false">AE704-AD704</f>
        <v>0</v>
      </c>
    </row>
    <row r="705" customFormat="false" ht="12.75" hidden="true" customHeight="false" outlineLevel="0" collapsed="false">
      <c r="A705" s="76" t="s">
        <v>478</v>
      </c>
      <c r="B705" s="40" t="s">
        <v>53</v>
      </c>
      <c r="C705" s="40" t="s">
        <v>472</v>
      </c>
      <c r="D705" s="40"/>
      <c r="E705" s="94" t="s">
        <v>479</v>
      </c>
      <c r="F705" s="40"/>
      <c r="G705" s="40"/>
      <c r="H705" s="54"/>
      <c r="I705" s="41" t="n">
        <f aca="false">I706</f>
        <v>642400</v>
      </c>
      <c r="J705" s="56"/>
      <c r="K705" s="57" t="n">
        <f aca="false">K706</f>
        <v>0</v>
      </c>
      <c r="L705" s="43" t="n">
        <f aca="false">L706</f>
        <v>642400</v>
      </c>
      <c r="M705" s="55"/>
      <c r="N705" s="28" t="n">
        <f aca="false">N706</f>
        <v>0</v>
      </c>
      <c r="O705" s="28" t="n">
        <f aca="false">O706</f>
        <v>0</v>
      </c>
      <c r="P705" s="28" t="n">
        <f aca="false">N705+O705</f>
        <v>0</v>
      </c>
      <c r="Q705" s="28" t="n">
        <f aca="false">Q706</f>
        <v>1865000</v>
      </c>
      <c r="R705" s="28" t="n">
        <f aca="false">P705+Q705</f>
        <v>1865000</v>
      </c>
      <c r="S705" s="28" t="n">
        <f aca="false">S706</f>
        <v>0</v>
      </c>
      <c r="T705" s="28" t="n">
        <f aca="false">R705+S705</f>
        <v>1865000</v>
      </c>
      <c r="U705" s="28" t="n">
        <f aca="false">U706</f>
        <v>1865000</v>
      </c>
      <c r="V705" s="28" t="n">
        <f aca="false">N705+U705</f>
        <v>1865000</v>
      </c>
      <c r="W705" s="28" t="n">
        <f aca="false">V705-N705</f>
        <v>1865000</v>
      </c>
      <c r="X705" s="28" t="n">
        <f aca="false">X706</f>
        <v>0</v>
      </c>
      <c r="Y705" s="28" t="n">
        <f aca="false">Y706</f>
        <v>2502300</v>
      </c>
      <c r="Z705" s="28" t="n">
        <f aca="false">Z706</f>
        <v>2502300</v>
      </c>
      <c r="AA705" s="28" t="n">
        <f aca="false">AA706</f>
        <v>0</v>
      </c>
      <c r="AB705" s="28" t="n">
        <f aca="false">AB706</f>
        <v>0</v>
      </c>
      <c r="AC705" s="28" t="n">
        <f aca="false">AC706</f>
        <v>0</v>
      </c>
      <c r="AD705" s="28" t="n">
        <f aca="false">AD706</f>
        <v>0</v>
      </c>
      <c r="AE705" s="28" t="n">
        <f aca="false">AE706</f>
        <v>0</v>
      </c>
      <c r="AF705" s="44" t="n">
        <f aca="false">AE705-AD705</f>
        <v>0</v>
      </c>
    </row>
    <row r="706" customFormat="false" ht="12.75" hidden="true" customHeight="false" outlineLevel="0" collapsed="false">
      <c r="A706" s="59" t="s">
        <v>247</v>
      </c>
      <c r="B706" s="47" t="s">
        <v>53</v>
      </c>
      <c r="C706" s="47" t="s">
        <v>472</v>
      </c>
      <c r="D706" s="47"/>
      <c r="E706" s="91" t="s">
        <v>479</v>
      </c>
      <c r="F706" s="47" t="s">
        <v>248</v>
      </c>
      <c r="G706" s="47"/>
      <c r="H706" s="54"/>
      <c r="I706" s="55" t="n">
        <f aca="false">I707+I708</f>
        <v>642400</v>
      </c>
      <c r="J706" s="56"/>
      <c r="K706" s="57" t="n">
        <f aca="false">K707+K708</f>
        <v>0</v>
      </c>
      <c r="L706" s="58" t="n">
        <f aca="false">L707+L708</f>
        <v>642400</v>
      </c>
      <c r="M706" s="55"/>
      <c r="N706" s="52" t="n">
        <f aca="false">N712</f>
        <v>0</v>
      </c>
      <c r="O706" s="52" t="n">
        <f aca="false">O707+O708</f>
        <v>0</v>
      </c>
      <c r="P706" s="28" t="n">
        <f aca="false">N706+O706</f>
        <v>0</v>
      </c>
      <c r="Q706" s="52" t="n">
        <f aca="false">Q707+Q708</f>
        <v>1865000</v>
      </c>
      <c r="R706" s="28" t="n">
        <f aca="false">P706+Q706</f>
        <v>1865000</v>
      </c>
      <c r="S706" s="52" t="n">
        <f aca="false">S707+S708</f>
        <v>0</v>
      </c>
      <c r="T706" s="52" t="n">
        <f aca="false">R706+S706</f>
        <v>1865000</v>
      </c>
      <c r="U706" s="52" t="n">
        <f aca="false">U707+U708</f>
        <v>1865000</v>
      </c>
      <c r="V706" s="52" t="n">
        <f aca="false">N706+U706</f>
        <v>1865000</v>
      </c>
      <c r="W706" s="52" t="n">
        <f aca="false">V706-N706</f>
        <v>1865000</v>
      </c>
      <c r="X706" s="52" t="n">
        <v>0</v>
      </c>
      <c r="Y706" s="52" t="n">
        <f aca="false">Y712</f>
        <v>2502300</v>
      </c>
      <c r="Z706" s="52" t="n">
        <f aca="false">Z712</f>
        <v>2502300</v>
      </c>
      <c r="AA706" s="52" t="n">
        <f aca="false">AA712</f>
        <v>0</v>
      </c>
      <c r="AB706" s="52" t="n">
        <f aca="false">AB712</f>
        <v>0</v>
      </c>
      <c r="AC706" s="52" t="n">
        <f aca="false">AC712</f>
        <v>0</v>
      </c>
      <c r="AD706" s="52" t="n">
        <f aca="false">AD712</f>
        <v>0</v>
      </c>
      <c r="AE706" s="52" t="n">
        <f aca="false">AE712</f>
        <v>0</v>
      </c>
      <c r="AF706" s="44" t="n">
        <f aca="false">AE706-AD706</f>
        <v>0</v>
      </c>
    </row>
    <row r="707" customFormat="false" ht="0.75" hidden="true" customHeight="true" outlineLevel="0" collapsed="false">
      <c r="A707" s="53" t="s">
        <v>247</v>
      </c>
      <c r="B707" s="54" t="s">
        <v>53</v>
      </c>
      <c r="C707" s="54" t="s">
        <v>472</v>
      </c>
      <c r="D707" s="54"/>
      <c r="E707" s="73" t="s">
        <v>480</v>
      </c>
      <c r="F707" s="54" t="s">
        <v>223</v>
      </c>
      <c r="G707" s="54" t="s">
        <v>224</v>
      </c>
      <c r="H707" s="54" t="s">
        <v>60</v>
      </c>
      <c r="I707" s="55" t="n">
        <v>493395</v>
      </c>
      <c r="J707" s="56"/>
      <c r="K707" s="57"/>
      <c r="L707" s="58" t="n">
        <v>493395</v>
      </c>
      <c r="M707" s="55"/>
      <c r="N707" s="44" t="n">
        <f aca="false">J707+K707+L707</f>
        <v>493395</v>
      </c>
      <c r="O707" s="44"/>
      <c r="P707" s="28" t="n">
        <f aca="false">N707+O707</f>
        <v>493395</v>
      </c>
      <c r="Q707" s="44" t="n">
        <v>1432412</v>
      </c>
      <c r="R707" s="28" t="n">
        <f aca="false">P707+Q707</f>
        <v>1925807</v>
      </c>
      <c r="S707" s="44"/>
      <c r="T707" s="44" t="n">
        <f aca="false">R707+S707</f>
        <v>1925807</v>
      </c>
      <c r="U707" s="44" t="n">
        <f aca="false">O707+Q707+S707</f>
        <v>1432412</v>
      </c>
      <c r="V707" s="44" t="n">
        <f aca="false">N707+U707</f>
        <v>1925807</v>
      </c>
      <c r="W707" s="44" t="n">
        <f aca="false">V707-N707</f>
        <v>1432412</v>
      </c>
      <c r="X707" s="44" t="n">
        <f aca="false">R707+T707+V707</f>
        <v>5777421</v>
      </c>
      <c r="Y707" s="28" t="n">
        <f aca="false">V707+X707</f>
        <v>7703228</v>
      </c>
      <c r="Z707" s="44" t="n">
        <f aca="false">V707+W707+X707</f>
        <v>9135640</v>
      </c>
      <c r="AA707" s="44" t="n">
        <f aca="false">W707+X707+Y707</f>
        <v>14913061</v>
      </c>
      <c r="AB707" s="44" t="n">
        <f aca="false">X707+Y707+Z707</f>
        <v>22616289</v>
      </c>
      <c r="AC707" s="44" t="n">
        <f aca="false">Y707+Z707+AA707</f>
        <v>31751929</v>
      </c>
      <c r="AD707" s="44" t="n">
        <f aca="false">Z707+AA707+AB707</f>
        <v>46664990</v>
      </c>
      <c r="AE707" s="44" t="n">
        <f aca="false">AA707+AB707+AC707</f>
        <v>69281279</v>
      </c>
      <c r="AF707" s="44" t="n">
        <f aca="false">AE707-AD707</f>
        <v>22616289</v>
      </c>
    </row>
    <row r="708" customFormat="false" ht="12" hidden="true" customHeight="true" outlineLevel="0" collapsed="false">
      <c r="A708" s="59" t="s">
        <v>247</v>
      </c>
      <c r="B708" s="54" t="s">
        <v>53</v>
      </c>
      <c r="C708" s="54" t="s">
        <v>472</v>
      </c>
      <c r="D708" s="54"/>
      <c r="E708" s="73" t="s">
        <v>480</v>
      </c>
      <c r="F708" s="54" t="s">
        <v>223</v>
      </c>
      <c r="G708" s="54" t="s">
        <v>224</v>
      </c>
      <c r="H708" s="54" t="s">
        <v>61</v>
      </c>
      <c r="I708" s="55" t="n">
        <v>149005</v>
      </c>
      <c r="J708" s="56"/>
      <c r="K708" s="57"/>
      <c r="L708" s="58" t="n">
        <v>149005</v>
      </c>
      <c r="M708" s="55"/>
      <c r="N708" s="44" t="n">
        <f aca="false">J708+K708+L708</f>
        <v>149005</v>
      </c>
      <c r="O708" s="44"/>
      <c r="P708" s="28" t="n">
        <f aca="false">N708+O708</f>
        <v>149005</v>
      </c>
      <c r="Q708" s="44" t="n">
        <v>432588</v>
      </c>
      <c r="R708" s="28" t="n">
        <f aca="false">P708+Q708</f>
        <v>581593</v>
      </c>
      <c r="S708" s="44"/>
      <c r="T708" s="44" t="n">
        <f aca="false">R708+S708</f>
        <v>581593</v>
      </c>
      <c r="U708" s="44" t="n">
        <f aca="false">O708+Q708+S708</f>
        <v>432588</v>
      </c>
      <c r="V708" s="44" t="n">
        <f aca="false">N708+U708</f>
        <v>581593</v>
      </c>
      <c r="W708" s="44" t="n">
        <f aca="false">V708-N708</f>
        <v>432588</v>
      </c>
      <c r="X708" s="44" t="n">
        <f aca="false">R708+T708+V708</f>
        <v>1744779</v>
      </c>
      <c r="Y708" s="28" t="n">
        <f aca="false">V708+X708</f>
        <v>2326372</v>
      </c>
      <c r="Z708" s="44" t="n">
        <f aca="false">V708+W708+X708</f>
        <v>2758960</v>
      </c>
      <c r="AA708" s="44" t="n">
        <f aca="false">W708+X708+Y708</f>
        <v>4503739</v>
      </c>
      <c r="AB708" s="44" t="n">
        <f aca="false">X708+Y708+Z708</f>
        <v>6830111</v>
      </c>
      <c r="AC708" s="44" t="n">
        <f aca="false">Y708+Z708+AA708</f>
        <v>9589071</v>
      </c>
      <c r="AD708" s="44" t="n">
        <f aca="false">Z708+AA708+AB708</f>
        <v>14092810</v>
      </c>
      <c r="AE708" s="44" t="n">
        <f aca="false">AA708+AB708+AC708</f>
        <v>20922921</v>
      </c>
      <c r="AF708" s="44" t="n">
        <f aca="false">AE708-AD708</f>
        <v>6830111</v>
      </c>
    </row>
    <row r="709" customFormat="false" ht="12.75" hidden="true" customHeight="false" outlineLevel="0" collapsed="false">
      <c r="A709" s="59"/>
      <c r="B709" s="54"/>
      <c r="C709" s="54"/>
      <c r="D709" s="54"/>
      <c r="E709" s="73"/>
      <c r="F709" s="54"/>
      <c r="G709" s="54"/>
      <c r="H709" s="54"/>
      <c r="I709" s="55"/>
      <c r="J709" s="56"/>
      <c r="K709" s="57"/>
      <c r="L709" s="58"/>
      <c r="M709" s="55"/>
      <c r="N709" s="28" t="n">
        <f aca="false">J709+K709+L709</f>
        <v>0</v>
      </c>
      <c r="O709" s="28" t="n">
        <f aca="false">K709+L709+M709</f>
        <v>0</v>
      </c>
      <c r="P709" s="28" t="n">
        <f aca="false">N709+O709</f>
        <v>0</v>
      </c>
      <c r="Q709" s="28" t="n">
        <f aca="false">M709+N709+O709</f>
        <v>0</v>
      </c>
      <c r="R709" s="28" t="n">
        <f aca="false">P709+Q709</f>
        <v>0</v>
      </c>
      <c r="S709" s="28" t="n">
        <f aca="false">O709+P709+Q709</f>
        <v>0</v>
      </c>
      <c r="T709" s="28" t="n">
        <f aca="false">R709+S709</f>
        <v>0</v>
      </c>
      <c r="U709" s="28" t="n">
        <f aca="false">O709+Q709+S709</f>
        <v>0</v>
      </c>
      <c r="V709" s="28" t="n">
        <f aca="false">N709+U709</f>
        <v>0</v>
      </c>
      <c r="W709" s="28" t="n">
        <f aca="false">V709-N709</f>
        <v>0</v>
      </c>
      <c r="X709" s="28" t="n">
        <f aca="false">R709+T709+V709</f>
        <v>0</v>
      </c>
      <c r="Y709" s="28" t="n">
        <f aca="false">V709+X709</f>
        <v>0</v>
      </c>
      <c r="Z709" s="28" t="n">
        <f aca="false">V709+W709+X709</f>
        <v>0</v>
      </c>
      <c r="AA709" s="28" t="n">
        <f aca="false">W709+X709+Y709</f>
        <v>0</v>
      </c>
      <c r="AB709" s="28" t="n">
        <f aca="false">X709+Y709+Z709</f>
        <v>0</v>
      </c>
      <c r="AC709" s="28" t="n">
        <f aca="false">Y709+Z709+AA709</f>
        <v>0</v>
      </c>
      <c r="AD709" s="28" t="n">
        <f aca="false">Z709+AA709+AB709</f>
        <v>0</v>
      </c>
      <c r="AE709" s="28" t="n">
        <f aca="false">AA709+AB709+AC709</f>
        <v>0</v>
      </c>
      <c r="AF709" s="44" t="n">
        <f aca="false">AE709-AD709</f>
        <v>0</v>
      </c>
    </row>
    <row r="710" customFormat="false" ht="12.75" hidden="true" customHeight="false" outlineLevel="0" collapsed="false">
      <c r="A710" s="59"/>
      <c r="B710" s="54"/>
      <c r="C710" s="54"/>
      <c r="D710" s="54"/>
      <c r="E710" s="73"/>
      <c r="F710" s="54"/>
      <c r="G710" s="54"/>
      <c r="H710" s="54"/>
      <c r="I710" s="55"/>
      <c r="J710" s="56"/>
      <c r="K710" s="57"/>
      <c r="L710" s="58"/>
      <c r="M710" s="55"/>
      <c r="N710" s="28" t="n">
        <f aca="false">J710+K710+L710</f>
        <v>0</v>
      </c>
      <c r="O710" s="28" t="n">
        <f aca="false">K710+L710+M710</f>
        <v>0</v>
      </c>
      <c r="P710" s="28" t="n">
        <f aca="false">N710+O710</f>
        <v>0</v>
      </c>
      <c r="Q710" s="28" t="n">
        <f aca="false">M710+N710+O710</f>
        <v>0</v>
      </c>
      <c r="R710" s="28" t="n">
        <f aca="false">P710+Q710</f>
        <v>0</v>
      </c>
      <c r="S710" s="28" t="n">
        <f aca="false">O710+P710+Q710</f>
        <v>0</v>
      </c>
      <c r="T710" s="28" t="n">
        <f aca="false">R710+S710</f>
        <v>0</v>
      </c>
      <c r="U710" s="28" t="n">
        <f aca="false">O710+Q710+S710</f>
        <v>0</v>
      </c>
      <c r="V710" s="28" t="n">
        <f aca="false">N710+U710</f>
        <v>0</v>
      </c>
      <c r="W710" s="28" t="n">
        <f aca="false">V710-N710</f>
        <v>0</v>
      </c>
      <c r="X710" s="28" t="n">
        <f aca="false">R710+T710+V710</f>
        <v>0</v>
      </c>
      <c r="Y710" s="28" t="n">
        <f aca="false">V710+X710</f>
        <v>0</v>
      </c>
      <c r="Z710" s="28" t="n">
        <f aca="false">V710+W710+X710</f>
        <v>0</v>
      </c>
      <c r="AA710" s="28" t="n">
        <f aca="false">W710+X710+Y710</f>
        <v>0</v>
      </c>
      <c r="AB710" s="28" t="n">
        <f aca="false">X710+Y710+Z710</f>
        <v>0</v>
      </c>
      <c r="AC710" s="28" t="n">
        <f aca="false">Y710+Z710+AA710</f>
        <v>0</v>
      </c>
      <c r="AD710" s="28" t="n">
        <f aca="false">Z710+AA710+AB710</f>
        <v>0</v>
      </c>
      <c r="AE710" s="28" t="n">
        <f aca="false">AA710+AB710+AC710</f>
        <v>0</v>
      </c>
      <c r="AF710" s="44" t="n">
        <f aca="false">AE710-AD710</f>
        <v>0</v>
      </c>
    </row>
    <row r="711" customFormat="false" ht="12.75" hidden="true" customHeight="false" outlineLevel="0" collapsed="false">
      <c r="A711" s="59"/>
      <c r="B711" s="54"/>
      <c r="C711" s="54"/>
      <c r="D711" s="54"/>
      <c r="E711" s="73"/>
      <c r="F711" s="54"/>
      <c r="G711" s="54"/>
      <c r="H711" s="54"/>
      <c r="I711" s="55"/>
      <c r="J711" s="56"/>
      <c r="K711" s="57"/>
      <c r="L711" s="58"/>
      <c r="M711" s="55"/>
      <c r="N711" s="28" t="n">
        <f aca="false">J711+K711+L711</f>
        <v>0</v>
      </c>
      <c r="O711" s="28" t="n">
        <f aca="false">K711+L711+M711</f>
        <v>0</v>
      </c>
      <c r="P711" s="28" t="n">
        <f aca="false">N711+O711</f>
        <v>0</v>
      </c>
      <c r="Q711" s="28" t="n">
        <f aca="false">M711+N711+O711</f>
        <v>0</v>
      </c>
      <c r="R711" s="28" t="n">
        <f aca="false">P711+Q711</f>
        <v>0</v>
      </c>
      <c r="S711" s="28" t="n">
        <f aca="false">O711+P711+Q711</f>
        <v>0</v>
      </c>
      <c r="T711" s="28" t="n">
        <f aca="false">R711+S711</f>
        <v>0</v>
      </c>
      <c r="U711" s="28" t="n">
        <f aca="false">O711+Q711+S711</f>
        <v>0</v>
      </c>
      <c r="V711" s="28" t="n">
        <f aca="false">N711+U711</f>
        <v>0</v>
      </c>
      <c r="W711" s="28" t="n">
        <f aca="false">V711-N711</f>
        <v>0</v>
      </c>
      <c r="X711" s="28" t="n">
        <f aca="false">R711+T711+V711</f>
        <v>0</v>
      </c>
      <c r="Y711" s="28" t="n">
        <f aca="false">V711+X711</f>
        <v>0</v>
      </c>
      <c r="Z711" s="28" t="n">
        <f aca="false">V711+W711+X711</f>
        <v>0</v>
      </c>
      <c r="AA711" s="28" t="n">
        <f aca="false">W711+X711+Y711</f>
        <v>0</v>
      </c>
      <c r="AB711" s="28" t="n">
        <f aca="false">X711+Y711+Z711</f>
        <v>0</v>
      </c>
      <c r="AC711" s="28" t="n">
        <f aca="false">Y711+Z711+AA711</f>
        <v>0</v>
      </c>
      <c r="AD711" s="28" t="n">
        <f aca="false">Z711+AA711+AB711</f>
        <v>0</v>
      </c>
      <c r="AE711" s="28" t="n">
        <f aca="false">AA711+AB711+AC711</f>
        <v>0</v>
      </c>
      <c r="AF711" s="44" t="n">
        <f aca="false">AE711-AD711</f>
        <v>0</v>
      </c>
    </row>
    <row r="712" customFormat="false" ht="12.75" hidden="true" customHeight="false" outlineLevel="0" collapsed="false">
      <c r="A712" s="90" t="s">
        <v>249</v>
      </c>
      <c r="B712" s="47" t="s">
        <v>53</v>
      </c>
      <c r="C712" s="47" t="s">
        <v>472</v>
      </c>
      <c r="D712" s="47"/>
      <c r="E712" s="91" t="s">
        <v>479</v>
      </c>
      <c r="F712" s="47" t="s">
        <v>223</v>
      </c>
      <c r="G712" s="47" t="s">
        <v>224</v>
      </c>
      <c r="H712" s="47"/>
      <c r="I712" s="48"/>
      <c r="J712" s="49"/>
      <c r="K712" s="50"/>
      <c r="L712" s="51"/>
      <c r="M712" s="48"/>
      <c r="N712" s="52" t="n">
        <f aca="false">N721+N722</f>
        <v>0</v>
      </c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 t="n">
        <f aca="false">Y721+Y722</f>
        <v>2502300</v>
      </c>
      <c r="Z712" s="52" t="n">
        <f aca="false">Z721+Z722</f>
        <v>2502300</v>
      </c>
      <c r="AA712" s="52" t="n">
        <f aca="false">AA721+AA722</f>
        <v>0</v>
      </c>
      <c r="AB712" s="52" t="n">
        <f aca="false">AB721+AB722</f>
        <v>0</v>
      </c>
      <c r="AC712" s="52" t="n">
        <f aca="false">AC721+AC722</f>
        <v>0</v>
      </c>
      <c r="AD712" s="52" t="n">
        <f aca="false">AD721+AD722</f>
        <v>0</v>
      </c>
      <c r="AE712" s="52" t="n">
        <f aca="false">AE721+AE722</f>
        <v>0</v>
      </c>
      <c r="AF712" s="44" t="n">
        <f aca="false">AE712-AD712</f>
        <v>0</v>
      </c>
    </row>
    <row r="713" s="45" customFormat="true" ht="0.75" hidden="true" customHeight="true" outlineLevel="0" collapsed="false">
      <c r="A713" s="152"/>
      <c r="B713" s="40" t="s">
        <v>53</v>
      </c>
      <c r="C713" s="40" t="s">
        <v>472</v>
      </c>
      <c r="D713" s="40"/>
      <c r="E713" s="61" t="s">
        <v>481</v>
      </c>
      <c r="F713" s="40"/>
      <c r="G713" s="40"/>
      <c r="H713" s="40"/>
      <c r="I713" s="41"/>
      <c r="J713" s="42"/>
      <c r="K713" s="34"/>
      <c r="L713" s="43"/>
      <c r="M713" s="41"/>
      <c r="N713" s="28" t="n">
        <f aca="false">N714</f>
        <v>0</v>
      </c>
      <c r="O713" s="28" t="n">
        <f aca="false">O714</f>
        <v>0</v>
      </c>
      <c r="P713" s="28" t="n">
        <f aca="false">N713+O713</f>
        <v>0</v>
      </c>
      <c r="Q713" s="28" t="n">
        <f aca="false">Q714</f>
        <v>0</v>
      </c>
      <c r="R713" s="28" t="n">
        <f aca="false">P713+Q713</f>
        <v>0</v>
      </c>
      <c r="S713" s="28" t="n">
        <f aca="false">S714</f>
        <v>0</v>
      </c>
      <c r="T713" s="28" t="n">
        <f aca="false">R713+S713</f>
        <v>0</v>
      </c>
      <c r="U713" s="28" t="n">
        <f aca="false">U714</f>
        <v>0</v>
      </c>
      <c r="V713" s="28" t="n">
        <f aca="false">N713+U713</f>
        <v>0</v>
      </c>
      <c r="W713" s="28" t="n">
        <f aca="false">V713-N713</f>
        <v>0</v>
      </c>
      <c r="X713" s="28" t="n">
        <f aca="false">X714</f>
        <v>0</v>
      </c>
      <c r="Y713" s="28" t="n">
        <f aca="false">V713+X713</f>
        <v>0</v>
      </c>
      <c r="Z713" s="28" t="n">
        <f aca="false">Z714</f>
        <v>0</v>
      </c>
      <c r="AA713" s="28" t="n">
        <f aca="false">AA714</f>
        <v>0</v>
      </c>
      <c r="AB713" s="28" t="n">
        <f aca="false">AB714</f>
        <v>0</v>
      </c>
      <c r="AC713" s="28" t="n">
        <f aca="false">AC714</f>
        <v>0</v>
      </c>
      <c r="AD713" s="28" t="n">
        <f aca="false">AD714</f>
        <v>0</v>
      </c>
      <c r="AE713" s="28" t="n">
        <f aca="false">AE714</f>
        <v>0</v>
      </c>
      <c r="AF713" s="44" t="n">
        <f aca="false">AE713-AD713</f>
        <v>0</v>
      </c>
    </row>
    <row r="714" customFormat="false" ht="12" hidden="true" customHeight="true" outlineLevel="0" collapsed="false">
      <c r="A714" s="59" t="s">
        <v>247</v>
      </c>
      <c r="B714" s="54" t="s">
        <v>53</v>
      </c>
      <c r="C714" s="54" t="s">
        <v>472</v>
      </c>
      <c r="D714" s="54"/>
      <c r="E714" s="73" t="s">
        <v>481</v>
      </c>
      <c r="F714" s="54" t="s">
        <v>223</v>
      </c>
      <c r="G714" s="54" t="s">
        <v>224</v>
      </c>
      <c r="H714" s="54"/>
      <c r="I714" s="55"/>
      <c r="J714" s="56"/>
      <c r="K714" s="57"/>
      <c r="L714" s="58"/>
      <c r="M714" s="55"/>
      <c r="N714" s="44" t="n">
        <f aca="false">J714+K714+L714</f>
        <v>0</v>
      </c>
      <c r="O714" s="44" t="n">
        <f aca="false">K714+L714+M714</f>
        <v>0</v>
      </c>
      <c r="P714" s="28" t="n">
        <f aca="false">N714+O714</f>
        <v>0</v>
      </c>
      <c r="Q714" s="44" t="n">
        <f aca="false">M714+N714+O714</f>
        <v>0</v>
      </c>
      <c r="R714" s="28" t="n">
        <f aca="false">P714+Q714</f>
        <v>0</v>
      </c>
      <c r="S714" s="44" t="n">
        <f aca="false">O714+P714+Q714</f>
        <v>0</v>
      </c>
      <c r="T714" s="44" t="n">
        <f aca="false">R714+S714</f>
        <v>0</v>
      </c>
      <c r="U714" s="44" t="n">
        <f aca="false">O714+Q714+S714</f>
        <v>0</v>
      </c>
      <c r="V714" s="44" t="n">
        <f aca="false">N714+U714</f>
        <v>0</v>
      </c>
      <c r="W714" s="44" t="n">
        <f aca="false">V714-N714</f>
        <v>0</v>
      </c>
      <c r="X714" s="44" t="n">
        <f aca="false">R714+T714+V714</f>
        <v>0</v>
      </c>
      <c r="Y714" s="44" t="n">
        <f aca="false">V714+X714</f>
        <v>0</v>
      </c>
      <c r="Z714" s="44" t="n">
        <f aca="false">V714+W714+X714</f>
        <v>0</v>
      </c>
      <c r="AA714" s="44" t="n">
        <f aca="false">W714+X714+Y714</f>
        <v>0</v>
      </c>
      <c r="AB714" s="44" t="n">
        <f aca="false">X714+Y714+Z714</f>
        <v>0</v>
      </c>
      <c r="AC714" s="44" t="n">
        <f aca="false">Y714+Z714+AA714</f>
        <v>0</v>
      </c>
      <c r="AD714" s="44" t="n">
        <f aca="false">Z714+AA714+AB714</f>
        <v>0</v>
      </c>
      <c r="AE714" s="44" t="n">
        <f aca="false">AA714+AB714+AC714</f>
        <v>0</v>
      </c>
      <c r="AF714" s="44" t="n">
        <f aca="false">AE714-AD714</f>
        <v>0</v>
      </c>
    </row>
    <row r="715" s="45" customFormat="true" ht="76.5" hidden="true" customHeight="false" outlineLevel="0" collapsed="false">
      <c r="A715" s="60" t="s">
        <v>482</v>
      </c>
      <c r="B715" s="40" t="s">
        <v>53</v>
      </c>
      <c r="C715" s="40" t="s">
        <v>445</v>
      </c>
      <c r="D715" s="40"/>
      <c r="E715" s="61" t="s">
        <v>483</v>
      </c>
      <c r="F715" s="40"/>
      <c r="G715" s="40"/>
      <c r="H715" s="40"/>
      <c r="I715" s="41" t="n">
        <f aca="false">SUM(I717:I719)</f>
        <v>0</v>
      </c>
      <c r="J715" s="42" t="n">
        <f aca="false">SUM(J717:J719)</f>
        <v>0</v>
      </c>
      <c r="K715" s="34" t="n">
        <f aca="false">SUM(K717:K719)</f>
        <v>0</v>
      </c>
      <c r="L715" s="43" t="n">
        <f aca="false">SUM(L717:L719)</f>
        <v>0</v>
      </c>
      <c r="M715" s="41" t="n">
        <f aca="false">SUM(M717:M719)</f>
        <v>0</v>
      </c>
      <c r="N715" s="28" t="n">
        <f aca="false">J715+K715+L715</f>
        <v>0</v>
      </c>
      <c r="O715" s="28" t="n">
        <f aca="false">K715+L715+M715</f>
        <v>0</v>
      </c>
      <c r="P715" s="28" t="n">
        <f aca="false">N715+O715</f>
        <v>0</v>
      </c>
      <c r="Q715" s="28" t="n">
        <f aca="false">M715+N715+O715</f>
        <v>0</v>
      </c>
      <c r="R715" s="28" t="n">
        <f aca="false">P715+Q715</f>
        <v>0</v>
      </c>
      <c r="S715" s="28" t="n">
        <f aca="false">O715+P715+Q715</f>
        <v>0</v>
      </c>
      <c r="T715" s="28" t="n">
        <f aca="false">R715+S715</f>
        <v>0</v>
      </c>
      <c r="U715" s="28" t="n">
        <f aca="false">O715+Q715+S715</f>
        <v>0</v>
      </c>
      <c r="V715" s="28" t="n">
        <f aca="false">N715+U715</f>
        <v>0</v>
      </c>
      <c r="W715" s="28" t="n">
        <f aca="false">V715-N715</f>
        <v>0</v>
      </c>
      <c r="X715" s="28" t="n">
        <f aca="false">R715+T715+V715</f>
        <v>0</v>
      </c>
      <c r="Y715" s="28" t="n">
        <f aca="false">V715+X715</f>
        <v>0</v>
      </c>
      <c r="Z715" s="28" t="n">
        <f aca="false">V715+W715+X715</f>
        <v>0</v>
      </c>
      <c r="AA715" s="28" t="n">
        <f aca="false">W715+X715+Y715</f>
        <v>0</v>
      </c>
      <c r="AB715" s="28" t="n">
        <f aca="false">X715+Y715+Z715</f>
        <v>0</v>
      </c>
      <c r="AC715" s="28" t="n">
        <f aca="false">Y715+Z715+AA715</f>
        <v>0</v>
      </c>
      <c r="AD715" s="28" t="n">
        <f aca="false">Z715+AA715+AB715</f>
        <v>0</v>
      </c>
      <c r="AE715" s="28" t="n">
        <f aca="false">AA715+AB715+AC715</f>
        <v>0</v>
      </c>
      <c r="AF715" s="44" t="n">
        <f aca="false">AE715-AD715</f>
        <v>0</v>
      </c>
    </row>
    <row r="716" s="45" customFormat="true" ht="56.25" hidden="true" customHeight="false" outlineLevel="0" collapsed="false">
      <c r="A716" s="112" t="s">
        <v>482</v>
      </c>
      <c r="B716" s="47" t="s">
        <v>53</v>
      </c>
      <c r="C716" s="47" t="s">
        <v>445</v>
      </c>
      <c r="D716" s="47"/>
      <c r="E716" s="91" t="s">
        <v>483</v>
      </c>
      <c r="F716" s="47"/>
      <c r="G716" s="47"/>
      <c r="H716" s="47"/>
      <c r="I716" s="48"/>
      <c r="J716" s="49"/>
      <c r="K716" s="50"/>
      <c r="L716" s="51" t="n">
        <f aca="false">L717+L718+L719+L720</f>
        <v>0</v>
      </c>
      <c r="M716" s="48"/>
      <c r="N716" s="28" t="n">
        <f aca="false">J716+K716+L716</f>
        <v>0</v>
      </c>
      <c r="O716" s="28" t="n">
        <f aca="false">K716+L716+M716</f>
        <v>0</v>
      </c>
      <c r="P716" s="28" t="n">
        <f aca="false">N716+O716</f>
        <v>0</v>
      </c>
      <c r="Q716" s="28" t="n">
        <f aca="false">M716+N716+O716</f>
        <v>0</v>
      </c>
      <c r="R716" s="28" t="n">
        <f aca="false">P716+Q716</f>
        <v>0</v>
      </c>
      <c r="S716" s="28" t="n">
        <f aca="false">O716+P716+Q716</f>
        <v>0</v>
      </c>
      <c r="T716" s="28" t="n">
        <f aca="false">R716+S716</f>
        <v>0</v>
      </c>
      <c r="U716" s="28" t="n">
        <f aca="false">O716+Q716+S716</f>
        <v>0</v>
      </c>
      <c r="V716" s="28" t="n">
        <f aca="false">N716+U716</f>
        <v>0</v>
      </c>
      <c r="W716" s="28" t="n">
        <f aca="false">V716-N716</f>
        <v>0</v>
      </c>
      <c r="X716" s="28" t="n">
        <f aca="false">R716+T716+V716</f>
        <v>0</v>
      </c>
      <c r="Y716" s="28" t="n">
        <f aca="false">V716+X716</f>
        <v>0</v>
      </c>
      <c r="Z716" s="28" t="n">
        <f aca="false">V716+W716+X716</f>
        <v>0</v>
      </c>
      <c r="AA716" s="28" t="n">
        <f aca="false">W716+X716+Y716</f>
        <v>0</v>
      </c>
      <c r="AB716" s="28" t="n">
        <f aca="false">X716+Y716+Z716</f>
        <v>0</v>
      </c>
      <c r="AC716" s="28" t="n">
        <f aca="false">Y716+Z716+AA716</f>
        <v>0</v>
      </c>
      <c r="AD716" s="28" t="n">
        <f aca="false">Z716+AA716+AB716</f>
        <v>0</v>
      </c>
      <c r="AE716" s="28" t="n">
        <f aca="false">AA716+AB716+AC716</f>
        <v>0</v>
      </c>
      <c r="AF716" s="44" t="n">
        <f aca="false">AE716-AD716</f>
        <v>0</v>
      </c>
    </row>
    <row r="717" customFormat="false" ht="12.75" hidden="true" customHeight="false" outlineLevel="0" collapsed="false">
      <c r="A717" s="53" t="s">
        <v>58</v>
      </c>
      <c r="B717" s="54" t="s">
        <v>53</v>
      </c>
      <c r="C717" s="54" t="s">
        <v>445</v>
      </c>
      <c r="D717" s="54"/>
      <c r="E717" s="64" t="s">
        <v>483</v>
      </c>
      <c r="F717" s="54" t="s">
        <v>59</v>
      </c>
      <c r="G717" s="54" t="s">
        <v>60</v>
      </c>
      <c r="H717" s="54"/>
      <c r="I717" s="55"/>
      <c r="J717" s="56"/>
      <c r="K717" s="57"/>
      <c r="L717" s="58"/>
      <c r="M717" s="55"/>
      <c r="N717" s="28" t="n">
        <f aca="false">J717+K717+L717</f>
        <v>0</v>
      </c>
      <c r="O717" s="28" t="n">
        <f aca="false">K717+L717+M717</f>
        <v>0</v>
      </c>
      <c r="P717" s="28" t="n">
        <f aca="false">N717+O717</f>
        <v>0</v>
      </c>
      <c r="Q717" s="28" t="n">
        <f aca="false">M717+N717+O717</f>
        <v>0</v>
      </c>
      <c r="R717" s="28" t="n">
        <f aca="false">P717+Q717</f>
        <v>0</v>
      </c>
      <c r="S717" s="28" t="n">
        <f aca="false">O717+P717+Q717</f>
        <v>0</v>
      </c>
      <c r="T717" s="28" t="n">
        <f aca="false">R717+S717</f>
        <v>0</v>
      </c>
      <c r="U717" s="28" t="n">
        <f aca="false">O717+Q717+S717</f>
        <v>0</v>
      </c>
      <c r="V717" s="28" t="n">
        <f aca="false">N717+U717</f>
        <v>0</v>
      </c>
      <c r="W717" s="28" t="n">
        <f aca="false">V717-N717</f>
        <v>0</v>
      </c>
      <c r="X717" s="28" t="n">
        <f aca="false">R717+T717+V717</f>
        <v>0</v>
      </c>
      <c r="Y717" s="28" t="n">
        <f aca="false">V717+X717</f>
        <v>0</v>
      </c>
      <c r="Z717" s="28" t="n">
        <f aca="false">V717+W717+X717</f>
        <v>0</v>
      </c>
      <c r="AA717" s="28" t="n">
        <f aca="false">W717+X717+Y717</f>
        <v>0</v>
      </c>
      <c r="AB717" s="28" t="n">
        <f aca="false">X717+Y717+Z717</f>
        <v>0</v>
      </c>
      <c r="AC717" s="28" t="n">
        <f aca="false">Y717+Z717+AA717</f>
        <v>0</v>
      </c>
      <c r="AD717" s="28" t="n">
        <f aca="false">Z717+AA717+AB717</f>
        <v>0</v>
      </c>
      <c r="AE717" s="28" t="n">
        <f aca="false">AA717+AB717+AC717</f>
        <v>0</v>
      </c>
      <c r="AF717" s="44" t="n">
        <f aca="false">AE717-AD717</f>
        <v>0</v>
      </c>
    </row>
    <row r="718" customFormat="false" ht="22.5" hidden="true" customHeight="false" outlineLevel="0" collapsed="false">
      <c r="A718" s="59" t="s">
        <v>98</v>
      </c>
      <c r="B718" s="54" t="s">
        <v>53</v>
      </c>
      <c r="C718" s="54" t="s">
        <v>445</v>
      </c>
      <c r="D718" s="54"/>
      <c r="E718" s="64" t="s">
        <v>483</v>
      </c>
      <c r="F718" s="54" t="s">
        <v>99</v>
      </c>
      <c r="G718" s="54" t="s">
        <v>100</v>
      </c>
      <c r="H718" s="54"/>
      <c r="I718" s="55"/>
      <c r="J718" s="56"/>
      <c r="K718" s="57"/>
      <c r="L718" s="58"/>
      <c r="M718" s="55"/>
      <c r="N718" s="28" t="n">
        <f aca="false">J718+K718+L718</f>
        <v>0</v>
      </c>
      <c r="O718" s="28" t="n">
        <f aca="false">K718+L718+M718</f>
        <v>0</v>
      </c>
      <c r="P718" s="28" t="n">
        <f aca="false">N718+O718</f>
        <v>0</v>
      </c>
      <c r="Q718" s="28" t="n">
        <f aca="false">M718+N718+O718</f>
        <v>0</v>
      </c>
      <c r="R718" s="28" t="n">
        <f aca="false">P718+Q718</f>
        <v>0</v>
      </c>
      <c r="S718" s="28" t="n">
        <f aca="false">O718+P718+Q718</f>
        <v>0</v>
      </c>
      <c r="T718" s="28" t="n">
        <f aca="false">R718+S718</f>
        <v>0</v>
      </c>
      <c r="U718" s="28" t="n">
        <f aca="false">O718+Q718+S718</f>
        <v>0</v>
      </c>
      <c r="V718" s="28" t="n">
        <f aca="false">N718+U718</f>
        <v>0</v>
      </c>
      <c r="W718" s="28" t="n">
        <f aca="false">V718-N718</f>
        <v>0</v>
      </c>
      <c r="X718" s="28" t="n">
        <f aca="false">R718+T718+V718</f>
        <v>0</v>
      </c>
      <c r="Y718" s="28" t="n">
        <f aca="false">V718+X718</f>
        <v>0</v>
      </c>
      <c r="Z718" s="28" t="n">
        <f aca="false">V718+W718+X718</f>
        <v>0</v>
      </c>
      <c r="AA718" s="28" t="n">
        <f aca="false">W718+X718+Y718</f>
        <v>0</v>
      </c>
      <c r="AB718" s="28" t="n">
        <f aca="false">X718+Y718+Z718</f>
        <v>0</v>
      </c>
      <c r="AC718" s="28" t="n">
        <f aca="false">Y718+Z718+AA718</f>
        <v>0</v>
      </c>
      <c r="AD718" s="28" t="n">
        <f aca="false">Z718+AA718+AB718</f>
        <v>0</v>
      </c>
      <c r="AE718" s="28" t="n">
        <f aca="false">AA718+AB718+AC718</f>
        <v>0</v>
      </c>
      <c r="AF718" s="44" t="n">
        <f aca="false">AE718-AD718</f>
        <v>0</v>
      </c>
    </row>
    <row r="719" customFormat="false" ht="12.75" hidden="true" customHeight="false" outlineLevel="0" collapsed="false">
      <c r="A719" s="53" t="s">
        <v>58</v>
      </c>
      <c r="B719" s="54" t="s">
        <v>53</v>
      </c>
      <c r="C719" s="54" t="s">
        <v>445</v>
      </c>
      <c r="D719" s="54"/>
      <c r="E719" s="64" t="s">
        <v>483</v>
      </c>
      <c r="F719" s="54" t="s">
        <v>59</v>
      </c>
      <c r="G719" s="54" t="s">
        <v>61</v>
      </c>
      <c r="H719" s="54"/>
      <c r="I719" s="55"/>
      <c r="J719" s="56"/>
      <c r="K719" s="57"/>
      <c r="L719" s="58"/>
      <c r="M719" s="55"/>
      <c r="N719" s="28" t="n">
        <f aca="false">J719+K719+L719</f>
        <v>0</v>
      </c>
      <c r="O719" s="28" t="n">
        <f aca="false">K719+L719+M719</f>
        <v>0</v>
      </c>
      <c r="P719" s="28" t="n">
        <f aca="false">N719+O719</f>
        <v>0</v>
      </c>
      <c r="Q719" s="28" t="n">
        <f aca="false">M719+N719+O719</f>
        <v>0</v>
      </c>
      <c r="R719" s="28" t="n">
        <f aca="false">P719+Q719</f>
        <v>0</v>
      </c>
      <c r="S719" s="28" t="n">
        <f aca="false">O719+P719+Q719</f>
        <v>0</v>
      </c>
      <c r="T719" s="28" t="n">
        <f aca="false">R719+S719</f>
        <v>0</v>
      </c>
      <c r="U719" s="28" t="n">
        <f aca="false">O719+Q719+S719</f>
        <v>0</v>
      </c>
      <c r="V719" s="28" t="n">
        <f aca="false">N719+U719</f>
        <v>0</v>
      </c>
      <c r="W719" s="28" t="n">
        <f aca="false">V719-N719</f>
        <v>0</v>
      </c>
      <c r="X719" s="28" t="n">
        <f aca="false">R719+T719+V719</f>
        <v>0</v>
      </c>
      <c r="Y719" s="28" t="n">
        <f aca="false">V719+X719</f>
        <v>0</v>
      </c>
      <c r="Z719" s="28" t="n">
        <f aca="false">V719+W719+X719</f>
        <v>0</v>
      </c>
      <c r="AA719" s="28" t="n">
        <f aca="false">W719+X719+Y719</f>
        <v>0</v>
      </c>
      <c r="AB719" s="28" t="n">
        <f aca="false">X719+Y719+Z719</f>
        <v>0</v>
      </c>
      <c r="AC719" s="28" t="n">
        <f aca="false">Y719+Z719+AA719</f>
        <v>0</v>
      </c>
      <c r="AD719" s="28" t="n">
        <f aca="false">Z719+AA719+AB719</f>
        <v>0</v>
      </c>
      <c r="AE719" s="28" t="n">
        <f aca="false">AA719+AB719+AC719</f>
        <v>0</v>
      </c>
      <c r="AF719" s="44" t="n">
        <f aca="false">AE719-AD719</f>
        <v>0</v>
      </c>
    </row>
    <row r="720" customFormat="false" ht="12.75" hidden="true" customHeight="false" outlineLevel="0" collapsed="false">
      <c r="A720" s="59"/>
      <c r="B720" s="54"/>
      <c r="C720" s="54"/>
      <c r="D720" s="54"/>
      <c r="E720" s="73"/>
      <c r="F720" s="54"/>
      <c r="G720" s="54"/>
      <c r="H720" s="54"/>
      <c r="I720" s="55"/>
      <c r="J720" s="56"/>
      <c r="K720" s="57"/>
      <c r="L720" s="58"/>
      <c r="M720" s="55"/>
      <c r="N720" s="28" t="n">
        <f aca="false">J720+K720+L720</f>
        <v>0</v>
      </c>
      <c r="O720" s="28" t="n">
        <f aca="false">K720+L720+M720</f>
        <v>0</v>
      </c>
      <c r="P720" s="28" t="n">
        <f aca="false">N720+O720</f>
        <v>0</v>
      </c>
      <c r="Q720" s="28" t="n">
        <f aca="false">M720+N720+O720</f>
        <v>0</v>
      </c>
      <c r="R720" s="28" t="n">
        <f aca="false">P720+Q720</f>
        <v>0</v>
      </c>
      <c r="S720" s="28" t="n">
        <f aca="false">O720+P720+Q720</f>
        <v>0</v>
      </c>
      <c r="T720" s="28" t="n">
        <f aca="false">R720+S720</f>
        <v>0</v>
      </c>
      <c r="U720" s="28" t="n">
        <f aca="false">O720+Q720+S720</f>
        <v>0</v>
      </c>
      <c r="V720" s="28" t="n">
        <f aca="false">N720+U720</f>
        <v>0</v>
      </c>
      <c r="W720" s="28" t="n">
        <f aca="false">V720-N720</f>
        <v>0</v>
      </c>
      <c r="X720" s="28" t="n">
        <f aca="false">R720+T720+V720</f>
        <v>0</v>
      </c>
      <c r="Y720" s="28" t="n">
        <f aca="false">V720+X720</f>
        <v>0</v>
      </c>
      <c r="Z720" s="28" t="n">
        <f aca="false">V720+W720+X720</f>
        <v>0</v>
      </c>
      <c r="AA720" s="28" t="n">
        <f aca="false">W720+X720+Y720</f>
        <v>0</v>
      </c>
      <c r="AB720" s="28" t="n">
        <f aca="false">X720+Y720+Z720</f>
        <v>0</v>
      </c>
      <c r="AC720" s="28" t="n">
        <f aca="false">Y720+Z720+AA720</f>
        <v>0</v>
      </c>
      <c r="AD720" s="28" t="n">
        <f aca="false">Z720+AA720+AB720</f>
        <v>0</v>
      </c>
      <c r="AE720" s="28" t="n">
        <f aca="false">AA720+AB720+AC720</f>
        <v>0</v>
      </c>
      <c r="AF720" s="44" t="n">
        <f aca="false">AE720-AD720</f>
        <v>0</v>
      </c>
    </row>
    <row r="721" customFormat="false" ht="12.75" hidden="true" customHeight="false" outlineLevel="0" collapsed="false">
      <c r="A721" s="59" t="s">
        <v>249</v>
      </c>
      <c r="B721" s="54" t="s">
        <v>53</v>
      </c>
      <c r="C721" s="54" t="s">
        <v>472</v>
      </c>
      <c r="D721" s="54"/>
      <c r="E721" s="73" t="s">
        <v>479</v>
      </c>
      <c r="F721" s="54" t="s">
        <v>223</v>
      </c>
      <c r="G721" s="54" t="s">
        <v>224</v>
      </c>
      <c r="H721" s="54" t="s">
        <v>60</v>
      </c>
      <c r="I721" s="55"/>
      <c r="J721" s="56"/>
      <c r="K721" s="57"/>
      <c r="L721" s="58"/>
      <c r="M721" s="55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 t="n">
        <v>1921890</v>
      </c>
      <c r="Z721" s="44" t="n">
        <v>1921890</v>
      </c>
      <c r="AA721" s="44"/>
      <c r="AB721" s="44"/>
      <c r="AC721" s="44"/>
      <c r="AD721" s="44"/>
      <c r="AE721" s="44"/>
      <c r="AF721" s="44" t="n">
        <f aca="false">AE721-AD721</f>
        <v>0</v>
      </c>
    </row>
    <row r="722" customFormat="false" ht="12.75" hidden="true" customHeight="false" outlineLevel="0" collapsed="false">
      <c r="A722" s="59" t="s">
        <v>249</v>
      </c>
      <c r="B722" s="54" t="s">
        <v>53</v>
      </c>
      <c r="C722" s="54" t="s">
        <v>472</v>
      </c>
      <c r="D722" s="54"/>
      <c r="E722" s="73" t="s">
        <v>479</v>
      </c>
      <c r="F722" s="54" t="s">
        <v>223</v>
      </c>
      <c r="G722" s="54" t="s">
        <v>224</v>
      </c>
      <c r="H722" s="54" t="s">
        <v>61</v>
      </c>
      <c r="I722" s="55"/>
      <c r="J722" s="56"/>
      <c r="K722" s="57"/>
      <c r="L722" s="58"/>
      <c r="M722" s="55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 t="n">
        <v>580410</v>
      </c>
      <c r="Z722" s="44" t="n">
        <v>580410</v>
      </c>
      <c r="AA722" s="44"/>
      <c r="AB722" s="44"/>
      <c r="AC722" s="44"/>
      <c r="AD722" s="44"/>
      <c r="AE722" s="44"/>
      <c r="AF722" s="44" t="n">
        <f aca="false">AE722-AD722</f>
        <v>0</v>
      </c>
    </row>
    <row r="723" customFormat="false" ht="38.25" hidden="true" customHeight="false" outlineLevel="0" collapsed="false">
      <c r="A723" s="76" t="s">
        <v>458</v>
      </c>
      <c r="B723" s="40" t="s">
        <v>442</v>
      </c>
      <c r="C723" s="40" t="s">
        <v>183</v>
      </c>
      <c r="D723" s="40" t="s">
        <v>388</v>
      </c>
      <c r="E723" s="61" t="s">
        <v>418</v>
      </c>
      <c r="F723" s="40"/>
      <c r="G723" s="40"/>
      <c r="H723" s="40"/>
      <c r="I723" s="41"/>
      <c r="J723" s="42"/>
      <c r="K723" s="34"/>
      <c r="L723" s="43"/>
      <c r="M723" s="41"/>
      <c r="N723" s="62" t="n">
        <f aca="false">N724</f>
        <v>55674200</v>
      </c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 t="n">
        <f aca="false">AC724</f>
        <v>0</v>
      </c>
      <c r="AD723" s="62" t="n">
        <f aca="false">AD724</f>
        <v>0</v>
      </c>
      <c r="AE723" s="62" t="n">
        <f aca="false">AE724</f>
        <v>0</v>
      </c>
      <c r="AF723" s="44" t="n">
        <f aca="false">AE723-AD723</f>
        <v>0</v>
      </c>
    </row>
    <row r="724" customFormat="false" ht="12.75" hidden="true" customHeight="false" outlineLevel="0" collapsed="false">
      <c r="A724" s="76" t="s">
        <v>484</v>
      </c>
      <c r="B724" s="40" t="s">
        <v>442</v>
      </c>
      <c r="C724" s="40" t="s">
        <v>183</v>
      </c>
      <c r="D724" s="40" t="s">
        <v>388</v>
      </c>
      <c r="E724" s="61" t="s">
        <v>485</v>
      </c>
      <c r="F724" s="40"/>
      <c r="G724" s="40"/>
      <c r="H724" s="40"/>
      <c r="I724" s="41"/>
      <c r="J724" s="42"/>
      <c r="K724" s="34"/>
      <c r="L724" s="43"/>
      <c r="M724" s="41"/>
      <c r="N724" s="62" t="n">
        <f aca="false">N725+N759</f>
        <v>55674200</v>
      </c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44" t="n">
        <f aca="false">AE724-AD724</f>
        <v>0</v>
      </c>
    </row>
    <row r="725" customFormat="false" ht="68.25" hidden="true" customHeight="true" outlineLevel="0" collapsed="false">
      <c r="A725" s="76" t="s">
        <v>486</v>
      </c>
      <c r="B725" s="40" t="s">
        <v>442</v>
      </c>
      <c r="C725" s="40" t="s">
        <v>183</v>
      </c>
      <c r="D725" s="40" t="s">
        <v>388</v>
      </c>
      <c r="E725" s="61" t="s">
        <v>487</v>
      </c>
      <c r="F725" s="40"/>
      <c r="G725" s="40"/>
      <c r="H725" s="40"/>
      <c r="I725" s="41"/>
      <c r="J725" s="42"/>
      <c r="K725" s="34"/>
      <c r="L725" s="43"/>
      <c r="M725" s="41"/>
      <c r="N725" s="62" t="n">
        <f aca="false">N726</f>
        <v>54162700</v>
      </c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44" t="n">
        <f aca="false">AE725-AD725</f>
        <v>0</v>
      </c>
    </row>
    <row r="726" s="45" customFormat="true" ht="84.75" hidden="true" customHeight="true" outlineLevel="0" collapsed="false">
      <c r="A726" s="76" t="s">
        <v>488</v>
      </c>
      <c r="B726" s="40" t="s">
        <v>442</v>
      </c>
      <c r="C726" s="40" t="s">
        <v>183</v>
      </c>
      <c r="D726" s="40" t="s">
        <v>388</v>
      </c>
      <c r="E726" s="61" t="s">
        <v>489</v>
      </c>
      <c r="F726" s="40"/>
      <c r="G726" s="40"/>
      <c r="H726" s="40"/>
      <c r="I726" s="41" t="n">
        <f aca="false">I729</f>
        <v>83186500</v>
      </c>
      <c r="J726" s="42" t="n">
        <f aca="false">SUM(J731:J736)</f>
        <v>0</v>
      </c>
      <c r="K726" s="34" t="n">
        <f aca="false">SUM(K731:K736)</f>
        <v>0</v>
      </c>
      <c r="L726" s="43" t="n">
        <f aca="false">L729</f>
        <v>83186500</v>
      </c>
      <c r="M726" s="41" t="n">
        <f aca="false">SUM(M731:M736)</f>
        <v>0</v>
      </c>
      <c r="N726" s="62" t="n">
        <f aca="false">N727</f>
        <v>54162700</v>
      </c>
      <c r="O726" s="62" t="n">
        <f aca="false">O729</f>
        <v>0</v>
      </c>
      <c r="P726" s="62" t="n">
        <f aca="false">N726+O726</f>
        <v>54162700</v>
      </c>
      <c r="Q726" s="62" t="n">
        <f aca="false">Q729</f>
        <v>0</v>
      </c>
      <c r="R726" s="62" t="n">
        <f aca="false">P726+Q726</f>
        <v>54162700</v>
      </c>
      <c r="S726" s="62" t="n">
        <f aca="false">S729</f>
        <v>0</v>
      </c>
      <c r="T726" s="62" t="n">
        <f aca="false">R726+S726</f>
        <v>54162700</v>
      </c>
      <c r="U726" s="62" t="n">
        <f aca="false">U729</f>
        <v>0</v>
      </c>
      <c r="V726" s="62" t="n">
        <f aca="false">N726+U726</f>
        <v>54162700</v>
      </c>
      <c r="W726" s="62" t="n">
        <f aca="false">V726-N726</f>
        <v>0</v>
      </c>
      <c r="X726" s="62" t="n">
        <f aca="false">X729</f>
        <v>0</v>
      </c>
      <c r="Y726" s="62" t="n">
        <f aca="false">Y729</f>
        <v>101551700</v>
      </c>
      <c r="Z726" s="62" t="n">
        <f aca="false">Z729</f>
        <v>101551700</v>
      </c>
      <c r="AA726" s="62" t="n">
        <f aca="false">AA729</f>
        <v>0</v>
      </c>
      <c r="AB726" s="62" t="n">
        <f aca="false">AB729</f>
        <v>0</v>
      </c>
      <c r="AC726" s="62" t="n">
        <f aca="false">AC727</f>
        <v>83327300</v>
      </c>
      <c r="AD726" s="62" t="n">
        <f aca="false">AD727</f>
        <v>0</v>
      </c>
      <c r="AE726" s="62" t="n">
        <f aca="false">AE727</f>
        <v>0</v>
      </c>
      <c r="AF726" s="44" t="n">
        <f aca="false">AE726-AD726</f>
        <v>0</v>
      </c>
    </row>
    <row r="727" s="45" customFormat="true" ht="25.5" hidden="true" customHeight="false" outlineLevel="0" collapsed="false">
      <c r="A727" s="70" t="s">
        <v>245</v>
      </c>
      <c r="B727" s="54" t="s">
        <v>442</v>
      </c>
      <c r="C727" s="54" t="s">
        <v>183</v>
      </c>
      <c r="D727" s="54" t="s">
        <v>388</v>
      </c>
      <c r="E727" s="64" t="s">
        <v>489</v>
      </c>
      <c r="F727" s="54" t="s">
        <v>246</v>
      </c>
      <c r="G727" s="54"/>
      <c r="H727" s="54"/>
      <c r="I727" s="65"/>
      <c r="J727" s="66"/>
      <c r="K727" s="67"/>
      <c r="L727" s="68"/>
      <c r="M727" s="65"/>
      <c r="N727" s="44" t="n">
        <f aca="false">N728</f>
        <v>54162700</v>
      </c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 t="n">
        <f aca="false">AC728</f>
        <v>83327300</v>
      </c>
      <c r="AD727" s="44" t="n">
        <f aca="false">AD728</f>
        <v>0</v>
      </c>
      <c r="AE727" s="44" t="n">
        <f aca="false">AE728</f>
        <v>0</v>
      </c>
      <c r="AF727" s="44" t="n">
        <f aca="false">AE727-AD727</f>
        <v>0</v>
      </c>
    </row>
    <row r="728" s="45" customFormat="true" ht="17.25" hidden="true" customHeight="true" outlineLevel="0" collapsed="false">
      <c r="A728" s="70" t="s">
        <v>247</v>
      </c>
      <c r="B728" s="54" t="s">
        <v>442</v>
      </c>
      <c r="C728" s="54" t="s">
        <v>183</v>
      </c>
      <c r="D728" s="54" t="s">
        <v>388</v>
      </c>
      <c r="E728" s="64" t="s">
        <v>489</v>
      </c>
      <c r="F728" s="54" t="s">
        <v>248</v>
      </c>
      <c r="G728" s="54"/>
      <c r="H728" s="54"/>
      <c r="I728" s="65"/>
      <c r="J728" s="66"/>
      <c r="K728" s="67"/>
      <c r="L728" s="68"/>
      <c r="M728" s="65"/>
      <c r="N728" s="44" t="n">
        <f aca="false">N729</f>
        <v>54162700</v>
      </c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 t="n">
        <v>83327300</v>
      </c>
      <c r="AD728" s="44"/>
      <c r="AE728" s="44"/>
      <c r="AF728" s="44" t="n">
        <f aca="false">AE728-AD728</f>
        <v>0</v>
      </c>
    </row>
    <row r="729" s="45" customFormat="true" ht="60" hidden="true" customHeight="true" outlineLevel="0" collapsed="false">
      <c r="A729" s="70" t="s">
        <v>455</v>
      </c>
      <c r="B729" s="54" t="s">
        <v>53</v>
      </c>
      <c r="C729" s="54" t="s">
        <v>472</v>
      </c>
      <c r="D729" s="54"/>
      <c r="E729" s="64" t="s">
        <v>489</v>
      </c>
      <c r="F729" s="54" t="s">
        <v>369</v>
      </c>
      <c r="G729" s="54" t="s">
        <v>224</v>
      </c>
      <c r="H729" s="40"/>
      <c r="I729" s="41" t="n">
        <f aca="false">I730+I731+I732+I733+I734+I735+I736</f>
        <v>83186500</v>
      </c>
      <c r="J729" s="42"/>
      <c r="K729" s="34"/>
      <c r="L729" s="43" t="n">
        <f aca="false">SUM(L730:L737)</f>
        <v>83186500</v>
      </c>
      <c r="M729" s="41"/>
      <c r="N729" s="44" t="n">
        <f aca="false">N752+N753+N754+N755</f>
        <v>54162700</v>
      </c>
      <c r="O729" s="44" t="n">
        <f aca="false">O730+O731+O732+O733+O734+O735+O736</f>
        <v>0</v>
      </c>
      <c r="P729" s="62" t="n">
        <f aca="false">N729+O729</f>
        <v>54162700</v>
      </c>
      <c r="Q729" s="44" t="n">
        <f aca="false">Q730+Q731+Q732+Q733+Q734+Q735+Q736</f>
        <v>0</v>
      </c>
      <c r="R729" s="62" t="n">
        <f aca="false">P729+Q729</f>
        <v>54162700</v>
      </c>
      <c r="S729" s="44" t="n">
        <f aca="false">S730+S731+S732+S733+S734+S735+S736</f>
        <v>0</v>
      </c>
      <c r="T729" s="44" t="n">
        <f aca="false">R729+S729</f>
        <v>54162700</v>
      </c>
      <c r="U729" s="44" t="n">
        <f aca="false">U730+U731+U732+U733+U734+U735+U736</f>
        <v>0</v>
      </c>
      <c r="V729" s="44" t="n">
        <f aca="false">N729+U729</f>
        <v>54162700</v>
      </c>
      <c r="W729" s="44" t="n">
        <f aca="false">V729-N729</f>
        <v>0</v>
      </c>
      <c r="X729" s="44" t="n">
        <v>0</v>
      </c>
      <c r="Y729" s="44" t="n">
        <v>101551700</v>
      </c>
      <c r="Z729" s="44" t="n">
        <v>101551700</v>
      </c>
      <c r="AA729" s="44"/>
      <c r="AB729" s="44"/>
      <c r="AC729" s="44" t="n">
        <f aca="false">AC752+AC753+AC754+AC755</f>
        <v>54162700</v>
      </c>
      <c r="AD729" s="44" t="n">
        <f aca="false">AD752+AD753+AD754+AD755</f>
        <v>54162700</v>
      </c>
      <c r="AE729" s="44" t="n">
        <f aca="false">AE752+AE753+AE754+AE755</f>
        <v>54162700</v>
      </c>
      <c r="AF729" s="44" t="n">
        <f aca="false">AE729-AD729</f>
        <v>0</v>
      </c>
    </row>
    <row r="730" s="45" customFormat="true" ht="0.75" hidden="true" customHeight="true" outlineLevel="0" collapsed="false">
      <c r="A730" s="70" t="s">
        <v>247</v>
      </c>
      <c r="B730" s="54" t="s">
        <v>53</v>
      </c>
      <c r="C730" s="54" t="s">
        <v>472</v>
      </c>
      <c r="D730" s="54"/>
      <c r="E730" s="64" t="s">
        <v>489</v>
      </c>
      <c r="F730" s="54" t="s">
        <v>369</v>
      </c>
      <c r="G730" s="54" t="s">
        <v>224</v>
      </c>
      <c r="H730" s="54" t="s">
        <v>60</v>
      </c>
      <c r="I730" s="65" t="n">
        <v>63312500</v>
      </c>
      <c r="J730" s="66"/>
      <c r="K730" s="67"/>
      <c r="L730" s="68" t="n">
        <v>63312500</v>
      </c>
      <c r="M730" s="65"/>
      <c r="N730" s="44" t="n">
        <f aca="false">J730+K730+L730</f>
        <v>63312500</v>
      </c>
      <c r="O730" s="44"/>
      <c r="P730" s="62" t="n">
        <f aca="false">N730+O730</f>
        <v>63312500</v>
      </c>
      <c r="Q730" s="44"/>
      <c r="R730" s="62" t="n">
        <f aca="false">P730+Q730</f>
        <v>63312500</v>
      </c>
      <c r="S730" s="44"/>
      <c r="T730" s="44" t="n">
        <f aca="false">R730+S730</f>
        <v>63312500</v>
      </c>
      <c r="U730" s="44" t="n">
        <f aca="false">O730+Q730+S730</f>
        <v>0</v>
      </c>
      <c r="V730" s="44" t="n">
        <f aca="false">N730+U730</f>
        <v>63312500</v>
      </c>
      <c r="W730" s="44" t="n">
        <f aca="false">V730-N730</f>
        <v>0</v>
      </c>
      <c r="X730" s="44" t="n">
        <f aca="false">R730+T730+V730</f>
        <v>189937500</v>
      </c>
      <c r="Y730" s="62" t="n">
        <f aca="false">V730+X730</f>
        <v>253250000</v>
      </c>
      <c r="Z730" s="44" t="n">
        <f aca="false">V730+W730+X730</f>
        <v>253250000</v>
      </c>
      <c r="AA730" s="44" t="n">
        <f aca="false">W730+X730+Y730</f>
        <v>443187500</v>
      </c>
      <c r="AB730" s="44" t="n">
        <f aca="false">X730+Y730+Z730</f>
        <v>696437500</v>
      </c>
      <c r="AC730" s="44" t="n">
        <f aca="false">Y730+Z730+AA730</f>
        <v>949687500</v>
      </c>
      <c r="AD730" s="44" t="n">
        <f aca="false">Z730+AA730+AB730</f>
        <v>1392875000</v>
      </c>
      <c r="AE730" s="44" t="n">
        <f aca="false">AA730+AB730+AC730</f>
        <v>2089312500</v>
      </c>
      <c r="AF730" s="44" t="n">
        <f aca="false">AE730-AD730</f>
        <v>696437500</v>
      </c>
    </row>
    <row r="731" customFormat="false" ht="12.75" hidden="true" customHeight="false" outlineLevel="0" collapsed="false">
      <c r="A731" s="70" t="s">
        <v>247</v>
      </c>
      <c r="B731" s="54" t="s">
        <v>53</v>
      </c>
      <c r="C731" s="54" t="s">
        <v>472</v>
      </c>
      <c r="D731" s="54"/>
      <c r="E731" s="64" t="s">
        <v>489</v>
      </c>
      <c r="F731" s="54" t="s">
        <v>369</v>
      </c>
      <c r="G731" s="54" t="s">
        <v>224</v>
      </c>
      <c r="H731" s="54" t="s">
        <v>100</v>
      </c>
      <c r="I731" s="65" t="n">
        <v>270000</v>
      </c>
      <c r="J731" s="66"/>
      <c r="K731" s="67"/>
      <c r="L731" s="68" t="n">
        <v>270000</v>
      </c>
      <c r="M731" s="65"/>
      <c r="N731" s="44" t="n">
        <f aca="false">J731+K731+L731</f>
        <v>270000</v>
      </c>
      <c r="O731" s="44"/>
      <c r="P731" s="62" t="n">
        <f aca="false">N731+O731</f>
        <v>270000</v>
      </c>
      <c r="Q731" s="44"/>
      <c r="R731" s="62" t="n">
        <f aca="false">P731+Q731</f>
        <v>270000</v>
      </c>
      <c r="S731" s="44"/>
      <c r="T731" s="44" t="n">
        <f aca="false">R731+S731</f>
        <v>270000</v>
      </c>
      <c r="U731" s="44" t="n">
        <f aca="false">O731+Q731+S731</f>
        <v>0</v>
      </c>
      <c r="V731" s="44" t="n">
        <f aca="false">N731+U731</f>
        <v>270000</v>
      </c>
      <c r="W731" s="44" t="n">
        <f aca="false">V731-N731</f>
        <v>0</v>
      </c>
      <c r="X731" s="44" t="n">
        <f aca="false">R731+T731+V731</f>
        <v>810000</v>
      </c>
      <c r="Y731" s="62" t="n">
        <f aca="false">V731+X731</f>
        <v>1080000</v>
      </c>
      <c r="Z731" s="44" t="n">
        <f aca="false">V731+W731+X731</f>
        <v>1080000</v>
      </c>
      <c r="AA731" s="44" t="n">
        <f aca="false">W731+X731+Y731</f>
        <v>1890000</v>
      </c>
      <c r="AB731" s="44" t="n">
        <f aca="false">X731+Y731+Z731</f>
        <v>2970000</v>
      </c>
      <c r="AC731" s="44" t="n">
        <f aca="false">Y731+Z731+AA731</f>
        <v>4050000</v>
      </c>
      <c r="AD731" s="44" t="n">
        <f aca="false">Z731+AA731+AB731</f>
        <v>5940000</v>
      </c>
      <c r="AE731" s="44" t="n">
        <f aca="false">AA731+AB731+AC731</f>
        <v>8910000</v>
      </c>
      <c r="AF731" s="44" t="n">
        <f aca="false">AE731-AD731</f>
        <v>2970000</v>
      </c>
    </row>
    <row r="732" customFormat="false" ht="12.75" hidden="true" customHeight="false" outlineLevel="0" collapsed="false">
      <c r="A732" s="70" t="s">
        <v>247</v>
      </c>
      <c r="B732" s="54" t="s">
        <v>53</v>
      </c>
      <c r="C732" s="54" t="s">
        <v>472</v>
      </c>
      <c r="D732" s="54"/>
      <c r="E732" s="64" t="s">
        <v>489</v>
      </c>
      <c r="F732" s="54" t="s">
        <v>369</v>
      </c>
      <c r="G732" s="54" t="s">
        <v>224</v>
      </c>
      <c r="H732" s="54" t="s">
        <v>61</v>
      </c>
      <c r="I732" s="65" t="n">
        <v>19120400</v>
      </c>
      <c r="J732" s="66"/>
      <c r="K732" s="67"/>
      <c r="L732" s="68" t="n">
        <v>19120400</v>
      </c>
      <c r="M732" s="65"/>
      <c r="N732" s="44" t="n">
        <f aca="false">J732+K732+L732</f>
        <v>19120400</v>
      </c>
      <c r="O732" s="44"/>
      <c r="P732" s="62" t="n">
        <f aca="false">N732+O732</f>
        <v>19120400</v>
      </c>
      <c r="Q732" s="44"/>
      <c r="R732" s="62" t="n">
        <f aca="false">P732+Q732</f>
        <v>19120400</v>
      </c>
      <c r="S732" s="44"/>
      <c r="T732" s="44" t="n">
        <f aca="false">R732+S732</f>
        <v>19120400</v>
      </c>
      <c r="U732" s="44" t="n">
        <f aca="false">O732+Q732+S732</f>
        <v>0</v>
      </c>
      <c r="V732" s="44" t="n">
        <f aca="false">N732+U732</f>
        <v>19120400</v>
      </c>
      <c r="W732" s="44" t="n">
        <f aca="false">V732-N732</f>
        <v>0</v>
      </c>
      <c r="X732" s="44" t="n">
        <f aca="false">R732+T732+V732</f>
        <v>57361200</v>
      </c>
      <c r="Y732" s="62" t="n">
        <f aca="false">V732+X732</f>
        <v>76481600</v>
      </c>
      <c r="Z732" s="44" t="n">
        <f aca="false">V732+W732+X732</f>
        <v>76481600</v>
      </c>
      <c r="AA732" s="44" t="n">
        <f aca="false">W732+X732+Y732</f>
        <v>133842800</v>
      </c>
      <c r="AB732" s="44" t="n">
        <f aca="false">X732+Y732+Z732</f>
        <v>210324400</v>
      </c>
      <c r="AC732" s="44" t="n">
        <f aca="false">Y732+Z732+AA732</f>
        <v>286806000</v>
      </c>
      <c r="AD732" s="44" t="n">
        <f aca="false">Z732+AA732+AB732</f>
        <v>420648800</v>
      </c>
      <c r="AE732" s="44" t="n">
        <f aca="false">AA732+AB732+AC732</f>
        <v>630973200</v>
      </c>
      <c r="AF732" s="44" t="n">
        <f aca="false">AE732-AD732</f>
        <v>210324400</v>
      </c>
    </row>
    <row r="733" customFormat="false" ht="12.75" hidden="true" customHeight="false" outlineLevel="0" collapsed="false">
      <c r="A733" s="70" t="s">
        <v>247</v>
      </c>
      <c r="B733" s="54" t="s">
        <v>53</v>
      </c>
      <c r="C733" s="54" t="s">
        <v>472</v>
      </c>
      <c r="D733" s="54"/>
      <c r="E733" s="64" t="s">
        <v>489</v>
      </c>
      <c r="F733" s="54" t="s">
        <v>369</v>
      </c>
      <c r="G733" s="54" t="s">
        <v>224</v>
      </c>
      <c r="H733" s="54" t="s">
        <v>87</v>
      </c>
      <c r="I733" s="65"/>
      <c r="J733" s="66"/>
      <c r="K733" s="67"/>
      <c r="L733" s="68"/>
      <c r="M733" s="65"/>
      <c r="N733" s="44" t="n">
        <f aca="false">J733+K733+L733</f>
        <v>0</v>
      </c>
      <c r="O733" s="44"/>
      <c r="P733" s="62" t="n">
        <f aca="false">N733+O733</f>
        <v>0</v>
      </c>
      <c r="Q733" s="44"/>
      <c r="R733" s="62" t="n">
        <f aca="false">P733+Q733</f>
        <v>0</v>
      </c>
      <c r="S733" s="44"/>
      <c r="T733" s="44" t="n">
        <f aca="false">R733+S733</f>
        <v>0</v>
      </c>
      <c r="U733" s="44" t="n">
        <f aca="false">O733+Q733+S733</f>
        <v>0</v>
      </c>
      <c r="V733" s="44" t="n">
        <f aca="false">N733+U733</f>
        <v>0</v>
      </c>
      <c r="W733" s="44" t="n">
        <f aca="false">V733-N733</f>
        <v>0</v>
      </c>
      <c r="X733" s="44" t="n">
        <f aca="false">R733+T733+V733</f>
        <v>0</v>
      </c>
      <c r="Y733" s="62" t="n">
        <f aca="false">V733+X733</f>
        <v>0</v>
      </c>
      <c r="Z733" s="44" t="n">
        <f aca="false">V733+W733+X733</f>
        <v>0</v>
      </c>
      <c r="AA733" s="44" t="n">
        <f aca="false">W733+X733+Y733</f>
        <v>0</v>
      </c>
      <c r="AB733" s="44" t="n">
        <f aca="false">X733+Y733+Z733</f>
        <v>0</v>
      </c>
      <c r="AC733" s="44" t="n">
        <f aca="false">Y733+Z733+AA733</f>
        <v>0</v>
      </c>
      <c r="AD733" s="44" t="n">
        <f aca="false">Z733+AA733+AB733</f>
        <v>0</v>
      </c>
      <c r="AE733" s="44" t="n">
        <f aca="false">AA733+AB733+AC733</f>
        <v>0</v>
      </c>
      <c r="AF733" s="44" t="n">
        <f aca="false">AE733-AD733</f>
        <v>0</v>
      </c>
    </row>
    <row r="734" customFormat="false" ht="12.75" hidden="true" customHeight="false" outlineLevel="0" collapsed="false">
      <c r="A734" s="70" t="s">
        <v>247</v>
      </c>
      <c r="B734" s="54" t="s">
        <v>53</v>
      </c>
      <c r="C734" s="54" t="s">
        <v>472</v>
      </c>
      <c r="D734" s="54"/>
      <c r="E734" s="64" t="s">
        <v>489</v>
      </c>
      <c r="F734" s="54" t="s">
        <v>369</v>
      </c>
      <c r="G734" s="54" t="s">
        <v>224</v>
      </c>
      <c r="H734" s="54" t="s">
        <v>89</v>
      </c>
      <c r="I734" s="65"/>
      <c r="J734" s="66"/>
      <c r="K734" s="67"/>
      <c r="L734" s="68"/>
      <c r="M734" s="65"/>
      <c r="N734" s="44" t="n">
        <f aca="false">J734+K734+L734</f>
        <v>0</v>
      </c>
      <c r="O734" s="44"/>
      <c r="P734" s="62" t="n">
        <f aca="false">N734+O734</f>
        <v>0</v>
      </c>
      <c r="Q734" s="44"/>
      <c r="R734" s="62" t="n">
        <f aca="false">P734+Q734</f>
        <v>0</v>
      </c>
      <c r="S734" s="44"/>
      <c r="T734" s="44" t="n">
        <f aca="false">R734+S734</f>
        <v>0</v>
      </c>
      <c r="U734" s="44" t="n">
        <f aca="false">O734+Q734+S734</f>
        <v>0</v>
      </c>
      <c r="V734" s="44" t="n">
        <f aca="false">N734+U734</f>
        <v>0</v>
      </c>
      <c r="W734" s="44" t="n">
        <f aca="false">V734-N734</f>
        <v>0</v>
      </c>
      <c r="X734" s="44" t="n">
        <f aca="false">R734+T734+V734</f>
        <v>0</v>
      </c>
      <c r="Y734" s="62" t="n">
        <f aca="false">V734+X734</f>
        <v>0</v>
      </c>
      <c r="Z734" s="44" t="n">
        <f aca="false">V734+W734+X734</f>
        <v>0</v>
      </c>
      <c r="AA734" s="44" t="n">
        <f aca="false">W734+X734+Y734</f>
        <v>0</v>
      </c>
      <c r="AB734" s="44" t="n">
        <f aca="false">X734+Y734+Z734</f>
        <v>0</v>
      </c>
      <c r="AC734" s="44" t="n">
        <f aca="false">Y734+Z734+AA734</f>
        <v>0</v>
      </c>
      <c r="AD734" s="44" t="n">
        <f aca="false">Z734+AA734+AB734</f>
        <v>0</v>
      </c>
      <c r="AE734" s="44" t="n">
        <f aca="false">AA734+AB734+AC734</f>
        <v>0</v>
      </c>
      <c r="AF734" s="44" t="n">
        <f aca="false">AE734-AD734</f>
        <v>0</v>
      </c>
    </row>
    <row r="735" customFormat="false" ht="12.75" hidden="true" customHeight="false" outlineLevel="0" collapsed="false">
      <c r="A735" s="70" t="s">
        <v>247</v>
      </c>
      <c r="B735" s="54" t="s">
        <v>53</v>
      </c>
      <c r="C735" s="54" t="s">
        <v>472</v>
      </c>
      <c r="D735" s="54"/>
      <c r="E735" s="64" t="s">
        <v>489</v>
      </c>
      <c r="F735" s="54" t="s">
        <v>369</v>
      </c>
      <c r="G735" s="54" t="s">
        <v>224</v>
      </c>
      <c r="H735" s="54" t="s">
        <v>93</v>
      </c>
      <c r="I735" s="65" t="n">
        <v>483600</v>
      </c>
      <c r="J735" s="66"/>
      <c r="K735" s="67"/>
      <c r="L735" s="68" t="n">
        <v>483600</v>
      </c>
      <c r="M735" s="65"/>
      <c r="N735" s="44" t="n">
        <f aca="false">J735+K735+L735</f>
        <v>483600</v>
      </c>
      <c r="O735" s="44"/>
      <c r="P735" s="62" t="n">
        <f aca="false">N735+O735</f>
        <v>483600</v>
      </c>
      <c r="Q735" s="44"/>
      <c r="R735" s="62" t="n">
        <f aca="false">P735+Q735</f>
        <v>483600</v>
      </c>
      <c r="S735" s="44"/>
      <c r="T735" s="44" t="n">
        <f aca="false">R735+S735</f>
        <v>483600</v>
      </c>
      <c r="U735" s="44" t="n">
        <f aca="false">O735+Q735+S735</f>
        <v>0</v>
      </c>
      <c r="V735" s="44" t="n">
        <f aca="false">N735+U735</f>
        <v>483600</v>
      </c>
      <c r="W735" s="44" t="n">
        <f aca="false">V735-N735</f>
        <v>0</v>
      </c>
      <c r="X735" s="44" t="n">
        <f aca="false">R735+T735+V735</f>
        <v>1450800</v>
      </c>
      <c r="Y735" s="62" t="n">
        <f aca="false">V735+X735</f>
        <v>1934400</v>
      </c>
      <c r="Z735" s="44" t="n">
        <f aca="false">V735+W735+X735</f>
        <v>1934400</v>
      </c>
      <c r="AA735" s="44" t="n">
        <f aca="false">W735+X735+Y735</f>
        <v>3385200</v>
      </c>
      <c r="AB735" s="44" t="n">
        <f aca="false">X735+Y735+Z735</f>
        <v>5319600</v>
      </c>
      <c r="AC735" s="44" t="n">
        <f aca="false">Y735+Z735+AA735</f>
        <v>7254000</v>
      </c>
      <c r="AD735" s="44" t="n">
        <f aca="false">Z735+AA735+AB735</f>
        <v>10639200</v>
      </c>
      <c r="AE735" s="44" t="n">
        <f aca="false">AA735+AB735+AC735</f>
        <v>15958800</v>
      </c>
      <c r="AF735" s="44" t="n">
        <f aca="false">AE735-AD735</f>
        <v>5319600</v>
      </c>
    </row>
    <row r="736" customFormat="false" ht="12.75" hidden="true" customHeight="false" outlineLevel="0" collapsed="false">
      <c r="A736" s="70" t="s">
        <v>247</v>
      </c>
      <c r="B736" s="54" t="s">
        <v>53</v>
      </c>
      <c r="C736" s="54" t="s">
        <v>472</v>
      </c>
      <c r="D736" s="54"/>
      <c r="E736" s="64" t="s">
        <v>489</v>
      </c>
      <c r="F736" s="54" t="s">
        <v>369</v>
      </c>
      <c r="G736" s="54" t="s">
        <v>224</v>
      </c>
      <c r="H736" s="54" t="s">
        <v>95</v>
      </c>
      <c r="I736" s="65"/>
      <c r="J736" s="66"/>
      <c r="K736" s="67"/>
      <c r="L736" s="68"/>
      <c r="M736" s="65"/>
      <c r="N736" s="44" t="n">
        <f aca="false">J736+K736+L736</f>
        <v>0</v>
      </c>
      <c r="O736" s="44"/>
      <c r="P736" s="62" t="n">
        <f aca="false">N736+O736</f>
        <v>0</v>
      </c>
      <c r="Q736" s="44"/>
      <c r="R736" s="62" t="n">
        <f aca="false">P736+Q736</f>
        <v>0</v>
      </c>
      <c r="S736" s="44"/>
      <c r="T736" s="44" t="n">
        <f aca="false">R736+S736</f>
        <v>0</v>
      </c>
      <c r="U736" s="44" t="n">
        <f aca="false">O736+Q736+S736</f>
        <v>0</v>
      </c>
      <c r="V736" s="44" t="n">
        <f aca="false">N736+U736</f>
        <v>0</v>
      </c>
      <c r="W736" s="44" t="n">
        <f aca="false">V736-N736</f>
        <v>0</v>
      </c>
      <c r="X736" s="44" t="n">
        <f aca="false">R736+T736+V736</f>
        <v>0</v>
      </c>
      <c r="Y736" s="62" t="n">
        <f aca="false">V736+X736</f>
        <v>0</v>
      </c>
      <c r="Z736" s="44" t="n">
        <f aca="false">V736+W736+X736</f>
        <v>0</v>
      </c>
      <c r="AA736" s="44" t="n">
        <f aca="false">W736+X736+Y736</f>
        <v>0</v>
      </c>
      <c r="AB736" s="44" t="n">
        <f aca="false">X736+Y736+Z736</f>
        <v>0</v>
      </c>
      <c r="AC736" s="44" t="n">
        <f aca="false">Y736+Z736+AA736</f>
        <v>0</v>
      </c>
      <c r="AD736" s="44" t="n">
        <f aca="false">Z736+AA736+AB736</f>
        <v>0</v>
      </c>
      <c r="AE736" s="44" t="n">
        <f aca="false">AA736+AB736+AC736</f>
        <v>0</v>
      </c>
      <c r="AF736" s="44" t="n">
        <f aca="false">AE736-AD736</f>
        <v>0</v>
      </c>
    </row>
    <row r="737" s="45" customFormat="true" ht="12.75" hidden="true" customHeight="false" outlineLevel="0" collapsed="false">
      <c r="A737" s="70" t="s">
        <v>247</v>
      </c>
      <c r="B737" s="40" t="s">
        <v>53</v>
      </c>
      <c r="C737" s="40" t="s">
        <v>472</v>
      </c>
      <c r="D737" s="40"/>
      <c r="E737" s="64" t="s">
        <v>489</v>
      </c>
      <c r="F737" s="40"/>
      <c r="G737" s="40"/>
      <c r="H737" s="40"/>
      <c r="I737" s="41" t="n">
        <f aca="false">I738</f>
        <v>0</v>
      </c>
      <c r="J737" s="42" t="n">
        <f aca="false">J738</f>
        <v>0</v>
      </c>
      <c r="K737" s="34" t="n">
        <f aca="false">K738</f>
        <v>0</v>
      </c>
      <c r="L737" s="43" t="n">
        <f aca="false">L738</f>
        <v>0</v>
      </c>
      <c r="M737" s="41" t="n">
        <f aca="false">M738</f>
        <v>0</v>
      </c>
      <c r="N737" s="62" t="n">
        <f aca="false">N738</f>
        <v>0</v>
      </c>
      <c r="O737" s="62" t="n">
        <f aca="false">O738</f>
        <v>0</v>
      </c>
      <c r="P737" s="62" t="n">
        <f aca="false">N737+O737</f>
        <v>0</v>
      </c>
      <c r="Q737" s="62" t="n">
        <f aca="false">Q738</f>
        <v>0</v>
      </c>
      <c r="R737" s="62" t="n">
        <f aca="false">P737+Q737</f>
        <v>0</v>
      </c>
      <c r="S737" s="62" t="n">
        <f aca="false">S738</f>
        <v>0</v>
      </c>
      <c r="T737" s="62" t="n">
        <f aca="false">R737+S737</f>
        <v>0</v>
      </c>
      <c r="U737" s="62" t="n">
        <f aca="false">O737+Q737+S737</f>
        <v>0</v>
      </c>
      <c r="V737" s="62" t="n">
        <f aca="false">N737+U737</f>
        <v>0</v>
      </c>
      <c r="W737" s="62" t="n">
        <f aca="false">V737-N737</f>
        <v>0</v>
      </c>
      <c r="X737" s="62" t="n">
        <f aca="false">R737+T737+V737</f>
        <v>0</v>
      </c>
      <c r="Y737" s="62" t="n">
        <f aca="false">V737+X737</f>
        <v>0</v>
      </c>
      <c r="Z737" s="62" t="n">
        <f aca="false">Z738</f>
        <v>0</v>
      </c>
      <c r="AA737" s="62" t="n">
        <f aca="false">AA738</f>
        <v>0</v>
      </c>
      <c r="AB737" s="62" t="n">
        <f aca="false">AB738</f>
        <v>0</v>
      </c>
      <c r="AC737" s="62" t="n">
        <f aca="false">AC738</f>
        <v>0</v>
      </c>
      <c r="AD737" s="62" t="n">
        <f aca="false">AD738</f>
        <v>0</v>
      </c>
      <c r="AE737" s="62" t="n">
        <f aca="false">AE738</f>
        <v>0</v>
      </c>
      <c r="AF737" s="44" t="n">
        <f aca="false">AE737-AD737</f>
        <v>0</v>
      </c>
    </row>
    <row r="738" customFormat="false" ht="12" hidden="true" customHeight="true" outlineLevel="0" collapsed="false">
      <c r="A738" s="70" t="s">
        <v>247</v>
      </c>
      <c r="B738" s="54" t="s">
        <v>53</v>
      </c>
      <c r="C738" s="54" t="s">
        <v>472</v>
      </c>
      <c r="D738" s="54"/>
      <c r="E738" s="64" t="s">
        <v>489</v>
      </c>
      <c r="F738" s="54" t="s">
        <v>369</v>
      </c>
      <c r="G738" s="54" t="s">
        <v>224</v>
      </c>
      <c r="H738" s="54"/>
      <c r="I738" s="65"/>
      <c r="J738" s="66"/>
      <c r="K738" s="67"/>
      <c r="L738" s="68"/>
      <c r="M738" s="65"/>
      <c r="N738" s="44"/>
      <c r="O738" s="44" t="n">
        <f aca="false">K738+L738+M738</f>
        <v>0</v>
      </c>
      <c r="P738" s="62" t="n">
        <f aca="false">N738+O738</f>
        <v>0</v>
      </c>
      <c r="Q738" s="44" t="n">
        <f aca="false">M738+N738+O738</f>
        <v>0</v>
      </c>
      <c r="R738" s="62" t="n">
        <f aca="false">P738+Q738</f>
        <v>0</v>
      </c>
      <c r="S738" s="44" t="n">
        <f aca="false">O738+P738+Q738</f>
        <v>0</v>
      </c>
      <c r="T738" s="44" t="n">
        <f aca="false">R738+S738</f>
        <v>0</v>
      </c>
      <c r="U738" s="44" t="n">
        <f aca="false">O738+Q738+S738</f>
        <v>0</v>
      </c>
      <c r="V738" s="44" t="n">
        <f aca="false">N738+U738</f>
        <v>0</v>
      </c>
      <c r="W738" s="44" t="n">
        <f aca="false">V738-N738</f>
        <v>0</v>
      </c>
      <c r="X738" s="44" t="n">
        <f aca="false">R738+T738+V738</f>
        <v>0</v>
      </c>
      <c r="Y738" s="44"/>
      <c r="Z738" s="44"/>
      <c r="AA738" s="44"/>
      <c r="AB738" s="44"/>
      <c r="AC738" s="44"/>
      <c r="AD738" s="44"/>
      <c r="AE738" s="44"/>
      <c r="AF738" s="44" t="n">
        <f aca="false">AE738-AD738</f>
        <v>0</v>
      </c>
    </row>
    <row r="739" s="45" customFormat="true" ht="3" hidden="true" customHeight="true" outlineLevel="0" collapsed="false">
      <c r="A739" s="70" t="s">
        <v>247</v>
      </c>
      <c r="B739" s="40" t="s">
        <v>53</v>
      </c>
      <c r="C739" s="40" t="s">
        <v>445</v>
      </c>
      <c r="D739" s="40"/>
      <c r="E739" s="64" t="s">
        <v>489</v>
      </c>
      <c r="F739" s="40"/>
      <c r="G739" s="40"/>
      <c r="H739" s="40"/>
      <c r="I739" s="41" t="n">
        <f aca="false">SUM(I744:I745)</f>
        <v>0</v>
      </c>
      <c r="J739" s="42" t="n">
        <f aca="false">SUM(J744:J745)</f>
        <v>0</v>
      </c>
      <c r="K739" s="34" t="n">
        <f aca="false">SUM(K744:K745)</f>
        <v>0</v>
      </c>
      <c r="L739" s="43" t="n">
        <f aca="false">SUM(L744:L745)</f>
        <v>0</v>
      </c>
      <c r="M739" s="41" t="n">
        <f aca="false">SUM(M744:M745)</f>
        <v>0</v>
      </c>
      <c r="N739" s="62" t="n">
        <f aca="false">J739+K739+L739</f>
        <v>0</v>
      </c>
      <c r="O739" s="62" t="n">
        <f aca="false">K739+L739+M739</f>
        <v>0</v>
      </c>
      <c r="P739" s="62" t="n">
        <f aca="false">N739+O739</f>
        <v>0</v>
      </c>
      <c r="Q739" s="62" t="n">
        <f aca="false">M739+N739+O739</f>
        <v>0</v>
      </c>
      <c r="R739" s="62" t="n">
        <f aca="false">P739+Q739</f>
        <v>0</v>
      </c>
      <c r="S739" s="62" t="n">
        <f aca="false">O739+P739+Q739</f>
        <v>0</v>
      </c>
      <c r="T739" s="62" t="n">
        <f aca="false">R739+S739</f>
        <v>0</v>
      </c>
      <c r="U739" s="62" t="n">
        <f aca="false">O739+Q739+S739</f>
        <v>0</v>
      </c>
      <c r="V739" s="62" t="n">
        <f aca="false">N739+U739</f>
        <v>0</v>
      </c>
      <c r="W739" s="62" t="n">
        <f aca="false">V739-N739</f>
        <v>0</v>
      </c>
      <c r="X739" s="62" t="n">
        <f aca="false">R739+T739+V739</f>
        <v>0</v>
      </c>
      <c r="Y739" s="62" t="n">
        <f aca="false">V739+X739</f>
        <v>0</v>
      </c>
      <c r="Z739" s="62" t="n">
        <f aca="false">V739+W739+X739</f>
        <v>0</v>
      </c>
      <c r="AA739" s="62" t="n">
        <f aca="false">W739+X739+Y739</f>
        <v>0</v>
      </c>
      <c r="AB739" s="62" t="n">
        <f aca="false">X739+Y739+Z739</f>
        <v>0</v>
      </c>
      <c r="AC739" s="62" t="n">
        <f aca="false">Y739+Z739+AA739</f>
        <v>0</v>
      </c>
      <c r="AD739" s="62" t="n">
        <f aca="false">Z739+AA739+AB739</f>
        <v>0</v>
      </c>
      <c r="AE739" s="62" t="n">
        <f aca="false">AA739+AB739+AC739</f>
        <v>0</v>
      </c>
      <c r="AF739" s="44" t="n">
        <f aca="false">AE739-AD739</f>
        <v>0</v>
      </c>
    </row>
    <row r="740" s="45" customFormat="true" ht="11.25" hidden="true" customHeight="true" outlineLevel="0" collapsed="false">
      <c r="A740" s="70" t="s">
        <v>247</v>
      </c>
      <c r="B740" s="54" t="s">
        <v>53</v>
      </c>
      <c r="C740" s="54" t="s">
        <v>445</v>
      </c>
      <c r="D740" s="54"/>
      <c r="E740" s="64" t="s">
        <v>489</v>
      </c>
      <c r="F740" s="54" t="s">
        <v>59</v>
      </c>
      <c r="G740" s="54" t="s">
        <v>60</v>
      </c>
      <c r="H740" s="40"/>
      <c r="I740" s="41"/>
      <c r="J740" s="42"/>
      <c r="K740" s="34"/>
      <c r="L740" s="43"/>
      <c r="M740" s="41"/>
      <c r="N740" s="62" t="n">
        <f aca="false">J740+K740+L740</f>
        <v>0</v>
      </c>
      <c r="O740" s="62" t="n">
        <f aca="false">K740+L740+M740</f>
        <v>0</v>
      </c>
      <c r="P740" s="62" t="n">
        <f aca="false">N740+O740</f>
        <v>0</v>
      </c>
      <c r="Q740" s="62" t="n">
        <f aca="false">M740+N740+O740</f>
        <v>0</v>
      </c>
      <c r="R740" s="62" t="n">
        <f aca="false">P740+Q740</f>
        <v>0</v>
      </c>
      <c r="S740" s="62" t="n">
        <f aca="false">O740+P740+Q740</f>
        <v>0</v>
      </c>
      <c r="T740" s="62" t="n">
        <f aca="false">R740+S740</f>
        <v>0</v>
      </c>
      <c r="U740" s="62" t="n">
        <f aca="false">O740+Q740+S740</f>
        <v>0</v>
      </c>
      <c r="V740" s="62" t="n">
        <f aca="false">N740+U740</f>
        <v>0</v>
      </c>
      <c r="W740" s="62" t="n">
        <f aca="false">V740-N740</f>
        <v>0</v>
      </c>
      <c r="X740" s="62" t="n">
        <f aca="false">R740+T740+V740</f>
        <v>0</v>
      </c>
      <c r="Y740" s="62" t="n">
        <f aca="false">V740+X740</f>
        <v>0</v>
      </c>
      <c r="Z740" s="62" t="n">
        <f aca="false">V740+W740+X740</f>
        <v>0</v>
      </c>
      <c r="AA740" s="62" t="n">
        <f aca="false">W740+X740+Y740</f>
        <v>0</v>
      </c>
      <c r="AB740" s="62" t="n">
        <f aca="false">X740+Y740+Z740</f>
        <v>0</v>
      </c>
      <c r="AC740" s="62" t="n">
        <f aca="false">Y740+Z740+AA740</f>
        <v>0</v>
      </c>
      <c r="AD740" s="62" t="n">
        <f aca="false">Z740+AA740+AB740</f>
        <v>0</v>
      </c>
      <c r="AE740" s="62" t="n">
        <f aca="false">AA740+AB740+AC740</f>
        <v>0</v>
      </c>
      <c r="AF740" s="44" t="n">
        <f aca="false">AE740-AD740</f>
        <v>0</v>
      </c>
    </row>
    <row r="741" s="45" customFormat="true" ht="12.75" hidden="true" customHeight="false" outlineLevel="0" collapsed="false">
      <c r="A741" s="70" t="s">
        <v>247</v>
      </c>
      <c r="B741" s="54" t="s">
        <v>53</v>
      </c>
      <c r="C741" s="54" t="s">
        <v>445</v>
      </c>
      <c r="D741" s="54"/>
      <c r="E741" s="64" t="s">
        <v>489</v>
      </c>
      <c r="F741" s="54" t="s">
        <v>59</v>
      </c>
      <c r="G741" s="54" t="s">
        <v>61</v>
      </c>
      <c r="H741" s="40"/>
      <c r="I741" s="41"/>
      <c r="J741" s="42"/>
      <c r="K741" s="34"/>
      <c r="L741" s="43"/>
      <c r="M741" s="41"/>
      <c r="N741" s="62" t="n">
        <f aca="false">J741+K741+L741</f>
        <v>0</v>
      </c>
      <c r="O741" s="62" t="n">
        <f aca="false">K741+L741+M741</f>
        <v>0</v>
      </c>
      <c r="P741" s="62" t="n">
        <f aca="false">N741+O741</f>
        <v>0</v>
      </c>
      <c r="Q741" s="62" t="n">
        <f aca="false">M741+N741+O741</f>
        <v>0</v>
      </c>
      <c r="R741" s="62" t="n">
        <f aca="false">P741+Q741</f>
        <v>0</v>
      </c>
      <c r="S741" s="62" t="n">
        <f aca="false">O741+P741+Q741</f>
        <v>0</v>
      </c>
      <c r="T741" s="62" t="n">
        <f aca="false">R741+S741</f>
        <v>0</v>
      </c>
      <c r="U741" s="62" t="n">
        <f aca="false">O741+Q741+S741</f>
        <v>0</v>
      </c>
      <c r="V741" s="62" t="n">
        <f aca="false">N741+U741</f>
        <v>0</v>
      </c>
      <c r="W741" s="62" t="n">
        <f aca="false">V741-N741</f>
        <v>0</v>
      </c>
      <c r="X741" s="62" t="n">
        <f aca="false">R741+T741+V741</f>
        <v>0</v>
      </c>
      <c r="Y741" s="62" t="n">
        <f aca="false">V741+X741</f>
        <v>0</v>
      </c>
      <c r="Z741" s="62" t="n">
        <f aca="false">V741+W741+X741</f>
        <v>0</v>
      </c>
      <c r="AA741" s="62" t="n">
        <f aca="false">W741+X741+Y741</f>
        <v>0</v>
      </c>
      <c r="AB741" s="62" t="n">
        <f aca="false">X741+Y741+Z741</f>
        <v>0</v>
      </c>
      <c r="AC741" s="62" t="n">
        <f aca="false">Y741+Z741+AA741</f>
        <v>0</v>
      </c>
      <c r="AD741" s="62" t="n">
        <f aca="false">Z741+AA741+AB741</f>
        <v>0</v>
      </c>
      <c r="AE741" s="62" t="n">
        <f aca="false">AA741+AB741+AC741</f>
        <v>0</v>
      </c>
      <c r="AF741" s="44" t="n">
        <f aca="false">AE741-AD741</f>
        <v>0</v>
      </c>
    </row>
    <row r="742" s="45" customFormat="true" ht="12.75" hidden="true" customHeight="false" outlineLevel="0" collapsed="false">
      <c r="A742" s="70" t="s">
        <v>247</v>
      </c>
      <c r="B742" s="54" t="s">
        <v>53</v>
      </c>
      <c r="C742" s="54" t="s">
        <v>445</v>
      </c>
      <c r="D742" s="54"/>
      <c r="E742" s="64" t="s">
        <v>489</v>
      </c>
      <c r="F742" s="54" t="s">
        <v>369</v>
      </c>
      <c r="G742" s="54" t="s">
        <v>224</v>
      </c>
      <c r="H742" s="40"/>
      <c r="I742" s="41"/>
      <c r="J742" s="42"/>
      <c r="K742" s="34"/>
      <c r="L742" s="43"/>
      <c r="M742" s="41"/>
      <c r="N742" s="62" t="n">
        <f aca="false">J742+K742+L742</f>
        <v>0</v>
      </c>
      <c r="O742" s="62" t="n">
        <f aca="false">K742+L742+M742</f>
        <v>0</v>
      </c>
      <c r="P742" s="62" t="n">
        <f aca="false">N742+O742</f>
        <v>0</v>
      </c>
      <c r="Q742" s="62" t="n">
        <f aca="false">M742+N742+O742</f>
        <v>0</v>
      </c>
      <c r="R742" s="62" t="n">
        <f aca="false">P742+Q742</f>
        <v>0</v>
      </c>
      <c r="S742" s="62" t="n">
        <f aca="false">O742+P742+Q742</f>
        <v>0</v>
      </c>
      <c r="T742" s="62" t="n">
        <f aca="false">R742+S742</f>
        <v>0</v>
      </c>
      <c r="U742" s="62" t="n">
        <f aca="false">O742+Q742+S742</f>
        <v>0</v>
      </c>
      <c r="V742" s="62" t="n">
        <f aca="false">N742+U742</f>
        <v>0</v>
      </c>
      <c r="W742" s="62" t="n">
        <f aca="false">V742-N742</f>
        <v>0</v>
      </c>
      <c r="X742" s="62" t="n">
        <f aca="false">R742+T742+V742</f>
        <v>0</v>
      </c>
      <c r="Y742" s="62" t="n">
        <f aca="false">V742+X742</f>
        <v>0</v>
      </c>
      <c r="Z742" s="62" t="n">
        <f aca="false">V742+W742+X742</f>
        <v>0</v>
      </c>
      <c r="AA742" s="62" t="n">
        <f aca="false">W742+X742+Y742</f>
        <v>0</v>
      </c>
      <c r="AB742" s="62" t="n">
        <f aca="false">X742+Y742+Z742</f>
        <v>0</v>
      </c>
      <c r="AC742" s="62" t="n">
        <f aca="false">Y742+Z742+AA742</f>
        <v>0</v>
      </c>
      <c r="AD742" s="62" t="n">
        <f aca="false">Z742+AA742+AB742</f>
        <v>0</v>
      </c>
      <c r="AE742" s="62" t="n">
        <f aca="false">AA742+AB742+AC742</f>
        <v>0</v>
      </c>
      <c r="AF742" s="44" t="n">
        <f aca="false">AE742-AD742</f>
        <v>0</v>
      </c>
    </row>
    <row r="743" s="45" customFormat="true" ht="12.75" hidden="true" customHeight="false" outlineLevel="0" collapsed="false">
      <c r="A743" s="70" t="s">
        <v>247</v>
      </c>
      <c r="B743" s="54" t="s">
        <v>53</v>
      </c>
      <c r="C743" s="54" t="s">
        <v>445</v>
      </c>
      <c r="D743" s="54"/>
      <c r="E743" s="64" t="s">
        <v>489</v>
      </c>
      <c r="F743" s="54" t="s">
        <v>248</v>
      </c>
      <c r="G743" s="54"/>
      <c r="H743" s="54"/>
      <c r="I743" s="65"/>
      <c r="J743" s="66"/>
      <c r="K743" s="67"/>
      <c r="L743" s="68" t="n">
        <f aca="false">L744+L745</f>
        <v>0</v>
      </c>
      <c r="M743" s="65"/>
      <c r="N743" s="62" t="n">
        <f aca="false">J743+K743+L743</f>
        <v>0</v>
      </c>
      <c r="O743" s="62" t="n">
        <f aca="false">K743+L743+M743</f>
        <v>0</v>
      </c>
      <c r="P743" s="62" t="n">
        <f aca="false">N743+O743</f>
        <v>0</v>
      </c>
      <c r="Q743" s="62" t="n">
        <f aca="false">M743+N743+O743</f>
        <v>0</v>
      </c>
      <c r="R743" s="62" t="n">
        <f aca="false">P743+Q743</f>
        <v>0</v>
      </c>
      <c r="S743" s="62" t="n">
        <f aca="false">O743+P743+Q743</f>
        <v>0</v>
      </c>
      <c r="T743" s="62" t="n">
        <f aca="false">R743+S743</f>
        <v>0</v>
      </c>
      <c r="U743" s="62" t="n">
        <f aca="false">O743+Q743+S743</f>
        <v>0</v>
      </c>
      <c r="V743" s="62" t="n">
        <f aca="false">N743+U743</f>
        <v>0</v>
      </c>
      <c r="W743" s="62" t="n">
        <f aca="false">V743-N743</f>
        <v>0</v>
      </c>
      <c r="X743" s="62" t="n">
        <f aca="false">R743+T743+V743</f>
        <v>0</v>
      </c>
      <c r="Y743" s="62" t="n">
        <f aca="false">V743+X743</f>
        <v>0</v>
      </c>
      <c r="Z743" s="62" t="n">
        <f aca="false">V743+W743+X743</f>
        <v>0</v>
      </c>
      <c r="AA743" s="62" t="n">
        <f aca="false">W743+X743+Y743</f>
        <v>0</v>
      </c>
      <c r="AB743" s="62" t="n">
        <f aca="false">X743+Y743+Z743</f>
        <v>0</v>
      </c>
      <c r="AC743" s="62" t="n">
        <f aca="false">Y743+Z743+AA743</f>
        <v>0</v>
      </c>
      <c r="AD743" s="62" t="n">
        <f aca="false">Z743+AA743+AB743</f>
        <v>0</v>
      </c>
      <c r="AE743" s="62" t="n">
        <f aca="false">AA743+AB743+AC743</f>
        <v>0</v>
      </c>
      <c r="AF743" s="44" t="n">
        <f aca="false">AE743-AD743</f>
        <v>0</v>
      </c>
    </row>
    <row r="744" customFormat="false" ht="12.75" hidden="true" customHeight="false" outlineLevel="0" collapsed="false">
      <c r="A744" s="70" t="s">
        <v>247</v>
      </c>
      <c r="B744" s="54" t="s">
        <v>53</v>
      </c>
      <c r="C744" s="54" t="s">
        <v>445</v>
      </c>
      <c r="D744" s="54"/>
      <c r="E744" s="64" t="s">
        <v>489</v>
      </c>
      <c r="F744" s="54" t="s">
        <v>369</v>
      </c>
      <c r="G744" s="54" t="s">
        <v>224</v>
      </c>
      <c r="H744" s="54"/>
      <c r="I744" s="65"/>
      <c r="J744" s="66"/>
      <c r="K744" s="67"/>
      <c r="L744" s="68"/>
      <c r="M744" s="65"/>
      <c r="N744" s="62" t="n">
        <f aca="false">J744+K744+L744</f>
        <v>0</v>
      </c>
      <c r="O744" s="62" t="n">
        <f aca="false">K744+L744+M744</f>
        <v>0</v>
      </c>
      <c r="P744" s="62" t="n">
        <f aca="false">N744+O744</f>
        <v>0</v>
      </c>
      <c r="Q744" s="62" t="n">
        <f aca="false">M744+N744+O744</f>
        <v>0</v>
      </c>
      <c r="R744" s="62" t="n">
        <f aca="false">P744+Q744</f>
        <v>0</v>
      </c>
      <c r="S744" s="62" t="n">
        <f aca="false">O744+P744+Q744</f>
        <v>0</v>
      </c>
      <c r="T744" s="62" t="n">
        <f aca="false">R744+S744</f>
        <v>0</v>
      </c>
      <c r="U744" s="62" t="n">
        <f aca="false">O744+Q744+S744</f>
        <v>0</v>
      </c>
      <c r="V744" s="62" t="n">
        <f aca="false">N744+U744</f>
        <v>0</v>
      </c>
      <c r="W744" s="62" t="n">
        <f aca="false">V744-N744</f>
        <v>0</v>
      </c>
      <c r="X744" s="62" t="n">
        <f aca="false">R744+T744+V744</f>
        <v>0</v>
      </c>
      <c r="Y744" s="62" t="n">
        <f aca="false">V744+X744</f>
        <v>0</v>
      </c>
      <c r="Z744" s="62" t="n">
        <f aca="false">V744+W744+X744</f>
        <v>0</v>
      </c>
      <c r="AA744" s="62" t="n">
        <f aca="false">W744+X744+Y744</f>
        <v>0</v>
      </c>
      <c r="AB744" s="62" t="n">
        <f aca="false">X744+Y744+Z744</f>
        <v>0</v>
      </c>
      <c r="AC744" s="62" t="n">
        <f aca="false">Y744+Z744+AA744</f>
        <v>0</v>
      </c>
      <c r="AD744" s="62" t="n">
        <f aca="false">Z744+AA744+AB744</f>
        <v>0</v>
      </c>
      <c r="AE744" s="62" t="n">
        <f aca="false">AA744+AB744+AC744</f>
        <v>0</v>
      </c>
      <c r="AF744" s="44" t="n">
        <f aca="false">AE744-AD744</f>
        <v>0</v>
      </c>
    </row>
    <row r="745" customFormat="false" ht="12.75" hidden="true" customHeight="false" outlineLevel="0" collapsed="false">
      <c r="A745" s="70" t="s">
        <v>247</v>
      </c>
      <c r="B745" s="54" t="s">
        <v>53</v>
      </c>
      <c r="C745" s="54" t="s">
        <v>445</v>
      </c>
      <c r="D745" s="54"/>
      <c r="E745" s="64" t="s">
        <v>489</v>
      </c>
      <c r="F745" s="54" t="s">
        <v>369</v>
      </c>
      <c r="G745" s="54" t="s">
        <v>224</v>
      </c>
      <c r="H745" s="54"/>
      <c r="I745" s="65"/>
      <c r="J745" s="66"/>
      <c r="K745" s="67"/>
      <c r="L745" s="68"/>
      <c r="M745" s="65"/>
      <c r="N745" s="62" t="n">
        <f aca="false">J745+K745+L745</f>
        <v>0</v>
      </c>
      <c r="O745" s="62" t="n">
        <f aca="false">K745+L745+M745</f>
        <v>0</v>
      </c>
      <c r="P745" s="62" t="n">
        <f aca="false">N745+O745</f>
        <v>0</v>
      </c>
      <c r="Q745" s="62" t="n">
        <f aca="false">M745+N745+O745</f>
        <v>0</v>
      </c>
      <c r="R745" s="62" t="n">
        <f aca="false">P745+Q745</f>
        <v>0</v>
      </c>
      <c r="S745" s="62" t="n">
        <f aca="false">O745+P745+Q745</f>
        <v>0</v>
      </c>
      <c r="T745" s="62" t="n">
        <f aca="false">R745+S745</f>
        <v>0</v>
      </c>
      <c r="U745" s="62" t="n">
        <f aca="false">O745+Q745+S745</f>
        <v>0</v>
      </c>
      <c r="V745" s="62" t="n">
        <f aca="false">N745+U745</f>
        <v>0</v>
      </c>
      <c r="W745" s="62" t="n">
        <f aca="false">V745-N745</f>
        <v>0</v>
      </c>
      <c r="X745" s="62" t="n">
        <f aca="false">R745+T745+V745</f>
        <v>0</v>
      </c>
      <c r="Y745" s="62" t="n">
        <f aca="false">V745+X745</f>
        <v>0</v>
      </c>
      <c r="Z745" s="62" t="n">
        <f aca="false">V745+W745+X745</f>
        <v>0</v>
      </c>
      <c r="AA745" s="62" t="n">
        <f aca="false">W745+X745+Y745</f>
        <v>0</v>
      </c>
      <c r="AB745" s="62" t="n">
        <f aca="false">X745+Y745+Z745</f>
        <v>0</v>
      </c>
      <c r="AC745" s="62" t="n">
        <f aca="false">Y745+Z745+AA745</f>
        <v>0</v>
      </c>
      <c r="AD745" s="62" t="n">
        <f aca="false">Z745+AA745+AB745</f>
        <v>0</v>
      </c>
      <c r="AE745" s="62" t="n">
        <f aca="false">AA745+AB745+AC745</f>
        <v>0</v>
      </c>
      <c r="AF745" s="44" t="n">
        <f aca="false">AE745-AD745</f>
        <v>0</v>
      </c>
    </row>
    <row r="746" customFormat="false" ht="3" hidden="true" customHeight="true" outlineLevel="0" collapsed="false">
      <c r="A746" s="70" t="s">
        <v>247</v>
      </c>
      <c r="B746" s="40" t="s">
        <v>53</v>
      </c>
      <c r="C746" s="40" t="s">
        <v>472</v>
      </c>
      <c r="D746" s="40"/>
      <c r="E746" s="64" t="s">
        <v>489</v>
      </c>
      <c r="F746" s="40"/>
      <c r="G746" s="40"/>
      <c r="H746" s="54"/>
      <c r="I746" s="65"/>
      <c r="J746" s="66"/>
      <c r="K746" s="67"/>
      <c r="L746" s="68"/>
      <c r="M746" s="65"/>
      <c r="N746" s="62" t="n">
        <f aca="false">J746+K746+L746</f>
        <v>0</v>
      </c>
      <c r="O746" s="62" t="n">
        <f aca="false">K746+L746+M746</f>
        <v>0</v>
      </c>
      <c r="P746" s="62" t="n">
        <f aca="false">N746+O746</f>
        <v>0</v>
      </c>
      <c r="Q746" s="62" t="n">
        <f aca="false">M746+N746+O746</f>
        <v>0</v>
      </c>
      <c r="R746" s="62" t="n">
        <f aca="false">P746+Q746</f>
        <v>0</v>
      </c>
      <c r="S746" s="62" t="n">
        <f aca="false">O746+P746+Q746</f>
        <v>0</v>
      </c>
      <c r="T746" s="62" t="n">
        <f aca="false">R746+S746</f>
        <v>0</v>
      </c>
      <c r="U746" s="62" t="n">
        <f aca="false">O746+Q746+S746</f>
        <v>0</v>
      </c>
      <c r="V746" s="62" t="n">
        <f aca="false">N746+U746</f>
        <v>0</v>
      </c>
      <c r="W746" s="62" t="n">
        <f aca="false">V746-N746</f>
        <v>0</v>
      </c>
      <c r="X746" s="62" t="n">
        <f aca="false">R746+T746+V746</f>
        <v>0</v>
      </c>
      <c r="Y746" s="62" t="n">
        <f aca="false">V746+X746</f>
        <v>0</v>
      </c>
      <c r="Z746" s="62" t="n">
        <f aca="false">V746+W746+X746</f>
        <v>0</v>
      </c>
      <c r="AA746" s="62" t="n">
        <f aca="false">W746+X746+Y746</f>
        <v>0</v>
      </c>
      <c r="AB746" s="62" t="n">
        <f aca="false">X746+Y746+Z746</f>
        <v>0</v>
      </c>
      <c r="AC746" s="62" t="n">
        <f aca="false">Y746+Z746+AA746</f>
        <v>0</v>
      </c>
      <c r="AD746" s="62" t="n">
        <f aca="false">Z746+AA746+AB746</f>
        <v>0</v>
      </c>
      <c r="AE746" s="62" t="n">
        <f aca="false">AA746+AB746+AC746</f>
        <v>0</v>
      </c>
      <c r="AF746" s="44" t="n">
        <f aca="false">AE746-AD746</f>
        <v>0</v>
      </c>
    </row>
    <row r="747" customFormat="false" ht="12.75" hidden="true" customHeight="false" outlineLevel="0" collapsed="false">
      <c r="A747" s="70" t="s">
        <v>247</v>
      </c>
      <c r="B747" s="54" t="s">
        <v>53</v>
      </c>
      <c r="C747" s="54" t="s">
        <v>472</v>
      </c>
      <c r="D747" s="54"/>
      <c r="E747" s="64" t="s">
        <v>489</v>
      </c>
      <c r="F747" s="54" t="s">
        <v>223</v>
      </c>
      <c r="G747" s="54" t="s">
        <v>224</v>
      </c>
      <c r="H747" s="54"/>
      <c r="I747" s="65"/>
      <c r="J747" s="66"/>
      <c r="K747" s="67"/>
      <c r="L747" s="68"/>
      <c r="M747" s="65"/>
      <c r="N747" s="62" t="n">
        <f aca="false">J747+K747+L747</f>
        <v>0</v>
      </c>
      <c r="O747" s="62" t="n">
        <f aca="false">K747+L747+M747</f>
        <v>0</v>
      </c>
      <c r="P747" s="62" t="n">
        <f aca="false">N747+O747</f>
        <v>0</v>
      </c>
      <c r="Q747" s="62" t="n">
        <f aca="false">M747+N747+O747</f>
        <v>0</v>
      </c>
      <c r="R747" s="62" t="n">
        <f aca="false">P747+Q747</f>
        <v>0</v>
      </c>
      <c r="S747" s="62" t="n">
        <f aca="false">O747+P747+Q747</f>
        <v>0</v>
      </c>
      <c r="T747" s="62" t="n">
        <f aca="false">R747+S747</f>
        <v>0</v>
      </c>
      <c r="U747" s="62" t="n">
        <f aca="false">O747+Q747+S747</f>
        <v>0</v>
      </c>
      <c r="V747" s="62" t="n">
        <f aca="false">N747+U747</f>
        <v>0</v>
      </c>
      <c r="W747" s="62" t="n">
        <f aca="false">V747-N747</f>
        <v>0</v>
      </c>
      <c r="X747" s="62" t="n">
        <f aca="false">R747+T747+V747</f>
        <v>0</v>
      </c>
      <c r="Y747" s="62" t="n">
        <f aca="false">V747+X747</f>
        <v>0</v>
      </c>
      <c r="Z747" s="62" t="n">
        <f aca="false">V747+W747+X747</f>
        <v>0</v>
      </c>
      <c r="AA747" s="62" t="n">
        <f aca="false">W747+X747+Y747</f>
        <v>0</v>
      </c>
      <c r="AB747" s="62" t="n">
        <f aca="false">X747+Y747+Z747</f>
        <v>0</v>
      </c>
      <c r="AC747" s="62" t="n">
        <f aca="false">Y747+Z747+AA747</f>
        <v>0</v>
      </c>
      <c r="AD747" s="62" t="n">
        <f aca="false">Z747+AA747+AB747</f>
        <v>0</v>
      </c>
      <c r="AE747" s="62" t="n">
        <f aca="false">AA747+AB747+AC747</f>
        <v>0</v>
      </c>
      <c r="AF747" s="44" t="n">
        <f aca="false">AE747-AD747</f>
        <v>0</v>
      </c>
    </row>
    <row r="748" customFormat="false" ht="12.75" hidden="true" customHeight="false" outlineLevel="0" collapsed="false">
      <c r="A748" s="70" t="s">
        <v>247</v>
      </c>
      <c r="B748" s="54" t="s">
        <v>53</v>
      </c>
      <c r="C748" s="54" t="s">
        <v>472</v>
      </c>
      <c r="D748" s="54"/>
      <c r="E748" s="64" t="s">
        <v>489</v>
      </c>
      <c r="F748" s="54" t="s">
        <v>223</v>
      </c>
      <c r="G748" s="54" t="s">
        <v>60</v>
      </c>
      <c r="H748" s="54"/>
      <c r="I748" s="65"/>
      <c r="J748" s="66"/>
      <c r="K748" s="67"/>
      <c r="L748" s="68"/>
      <c r="M748" s="65"/>
      <c r="N748" s="62" t="n">
        <f aca="false">J748+K748+L748</f>
        <v>0</v>
      </c>
      <c r="O748" s="62" t="n">
        <f aca="false">K748+L748+M748</f>
        <v>0</v>
      </c>
      <c r="P748" s="62" t="n">
        <f aca="false">N748+O748</f>
        <v>0</v>
      </c>
      <c r="Q748" s="62" t="n">
        <f aca="false">M748+N748+O748</f>
        <v>0</v>
      </c>
      <c r="R748" s="62" t="n">
        <f aca="false">P748+Q748</f>
        <v>0</v>
      </c>
      <c r="S748" s="62" t="n">
        <f aca="false">O748+P748+Q748</f>
        <v>0</v>
      </c>
      <c r="T748" s="62" t="n">
        <f aca="false">R748+S748</f>
        <v>0</v>
      </c>
      <c r="U748" s="62" t="n">
        <f aca="false">O748+Q748+S748</f>
        <v>0</v>
      </c>
      <c r="V748" s="62" t="n">
        <f aca="false">N748+U748</f>
        <v>0</v>
      </c>
      <c r="W748" s="62" t="n">
        <f aca="false">V748-N748</f>
        <v>0</v>
      </c>
      <c r="X748" s="62" t="n">
        <f aca="false">R748+T748+V748</f>
        <v>0</v>
      </c>
      <c r="Y748" s="62" t="n">
        <f aca="false">V748+X748</f>
        <v>0</v>
      </c>
      <c r="Z748" s="62" t="n">
        <f aca="false">V748+W748+X748</f>
        <v>0</v>
      </c>
      <c r="AA748" s="62" t="n">
        <f aca="false">W748+X748+Y748</f>
        <v>0</v>
      </c>
      <c r="AB748" s="62" t="n">
        <f aca="false">X748+Y748+Z748</f>
        <v>0</v>
      </c>
      <c r="AC748" s="62" t="n">
        <f aca="false">Y748+Z748+AA748</f>
        <v>0</v>
      </c>
      <c r="AD748" s="62" t="n">
        <f aca="false">Z748+AA748+AB748</f>
        <v>0</v>
      </c>
      <c r="AE748" s="62" t="n">
        <f aca="false">AA748+AB748+AC748</f>
        <v>0</v>
      </c>
      <c r="AF748" s="44" t="n">
        <f aca="false">AE748-AD748</f>
        <v>0</v>
      </c>
    </row>
    <row r="749" customFormat="false" ht="12.75" hidden="true" customHeight="false" outlineLevel="0" collapsed="false">
      <c r="A749" s="70" t="s">
        <v>247</v>
      </c>
      <c r="B749" s="54" t="s">
        <v>53</v>
      </c>
      <c r="C749" s="54" t="s">
        <v>472</v>
      </c>
      <c r="D749" s="54"/>
      <c r="E749" s="64" t="s">
        <v>489</v>
      </c>
      <c r="F749" s="54" t="s">
        <v>223</v>
      </c>
      <c r="G749" s="54" t="s">
        <v>61</v>
      </c>
      <c r="H749" s="54"/>
      <c r="I749" s="65"/>
      <c r="J749" s="66"/>
      <c r="K749" s="67"/>
      <c r="L749" s="68"/>
      <c r="M749" s="65"/>
      <c r="N749" s="62" t="n">
        <f aca="false">J749+K749+L749</f>
        <v>0</v>
      </c>
      <c r="O749" s="62" t="n">
        <f aca="false">K749+L749+M749</f>
        <v>0</v>
      </c>
      <c r="P749" s="62" t="n">
        <f aca="false">N749+O749</f>
        <v>0</v>
      </c>
      <c r="Q749" s="62" t="n">
        <f aca="false">M749+N749+O749</f>
        <v>0</v>
      </c>
      <c r="R749" s="62" t="n">
        <f aca="false">P749+Q749</f>
        <v>0</v>
      </c>
      <c r="S749" s="62" t="n">
        <f aca="false">O749+P749+Q749</f>
        <v>0</v>
      </c>
      <c r="T749" s="62" t="n">
        <f aca="false">R749+S749</f>
        <v>0</v>
      </c>
      <c r="U749" s="62" t="n">
        <f aca="false">O749+Q749+S749</f>
        <v>0</v>
      </c>
      <c r="V749" s="62" t="n">
        <f aca="false">N749+U749</f>
        <v>0</v>
      </c>
      <c r="W749" s="62" t="n">
        <f aca="false">V749-N749</f>
        <v>0</v>
      </c>
      <c r="X749" s="62" t="n">
        <f aca="false">R749+T749+V749</f>
        <v>0</v>
      </c>
      <c r="Y749" s="62" t="n">
        <f aca="false">V749+X749</f>
        <v>0</v>
      </c>
      <c r="Z749" s="62" t="n">
        <f aca="false">V749+W749+X749</f>
        <v>0</v>
      </c>
      <c r="AA749" s="62" t="n">
        <f aca="false">W749+X749+Y749</f>
        <v>0</v>
      </c>
      <c r="AB749" s="62" t="n">
        <f aca="false">X749+Y749+Z749</f>
        <v>0</v>
      </c>
      <c r="AC749" s="62" t="n">
        <f aca="false">Y749+Z749+AA749</f>
        <v>0</v>
      </c>
      <c r="AD749" s="62" t="n">
        <f aca="false">Z749+AA749+AB749</f>
        <v>0</v>
      </c>
      <c r="AE749" s="62" t="n">
        <f aca="false">AA749+AB749+AC749</f>
        <v>0</v>
      </c>
      <c r="AF749" s="44" t="n">
        <f aca="false">AE749-AD749</f>
        <v>0</v>
      </c>
    </row>
    <row r="750" customFormat="false" ht="12.75" hidden="true" customHeight="false" outlineLevel="0" collapsed="false">
      <c r="A750" s="70" t="s">
        <v>247</v>
      </c>
      <c r="B750" s="54" t="s">
        <v>53</v>
      </c>
      <c r="C750" s="54" t="s">
        <v>472</v>
      </c>
      <c r="D750" s="54"/>
      <c r="E750" s="64" t="s">
        <v>489</v>
      </c>
      <c r="F750" s="54" t="s">
        <v>223</v>
      </c>
      <c r="G750" s="54" t="s">
        <v>224</v>
      </c>
      <c r="H750" s="54"/>
      <c r="I750" s="65"/>
      <c r="J750" s="66"/>
      <c r="K750" s="67"/>
      <c r="L750" s="68"/>
      <c r="M750" s="65"/>
      <c r="N750" s="62" t="n">
        <f aca="false">J750+K750+L750</f>
        <v>0</v>
      </c>
      <c r="O750" s="62" t="n">
        <f aca="false">K750+L750+M750</f>
        <v>0</v>
      </c>
      <c r="P750" s="62" t="n">
        <f aca="false">N750+O750</f>
        <v>0</v>
      </c>
      <c r="Q750" s="62" t="n">
        <f aca="false">M750+N750+O750</f>
        <v>0</v>
      </c>
      <c r="R750" s="62" t="n">
        <f aca="false">P750+Q750</f>
        <v>0</v>
      </c>
      <c r="S750" s="62" t="n">
        <f aca="false">O750+P750+Q750</f>
        <v>0</v>
      </c>
      <c r="T750" s="62" t="n">
        <f aca="false">R750+S750</f>
        <v>0</v>
      </c>
      <c r="U750" s="62" t="n">
        <f aca="false">O750+Q750+S750</f>
        <v>0</v>
      </c>
      <c r="V750" s="62" t="n">
        <f aca="false">N750+U750</f>
        <v>0</v>
      </c>
      <c r="W750" s="62" t="n">
        <f aca="false">V750-N750</f>
        <v>0</v>
      </c>
      <c r="X750" s="62" t="n">
        <f aca="false">R750+T750+V750</f>
        <v>0</v>
      </c>
      <c r="Y750" s="62" t="n">
        <f aca="false">V750+X750</f>
        <v>0</v>
      </c>
      <c r="Z750" s="62" t="n">
        <f aca="false">V750+W750+X750</f>
        <v>0</v>
      </c>
      <c r="AA750" s="62" t="n">
        <f aca="false">W750+X750+Y750</f>
        <v>0</v>
      </c>
      <c r="AB750" s="62" t="n">
        <f aca="false">X750+Y750+Z750</f>
        <v>0</v>
      </c>
      <c r="AC750" s="62" t="n">
        <f aca="false">Y750+Z750+AA750</f>
        <v>0</v>
      </c>
      <c r="AD750" s="62" t="n">
        <f aca="false">Z750+AA750+AB750</f>
        <v>0</v>
      </c>
      <c r="AE750" s="62" t="n">
        <f aca="false">AA750+AB750+AC750</f>
        <v>0</v>
      </c>
      <c r="AF750" s="44" t="n">
        <f aca="false">AE750-AD750</f>
        <v>0</v>
      </c>
    </row>
    <row r="751" customFormat="false" ht="12.75" hidden="true" customHeight="false" outlineLevel="0" collapsed="false">
      <c r="A751" s="70" t="s">
        <v>247</v>
      </c>
      <c r="B751" s="54"/>
      <c r="C751" s="54"/>
      <c r="D751" s="54"/>
      <c r="E751" s="64" t="s">
        <v>489</v>
      </c>
      <c r="F751" s="54"/>
      <c r="G751" s="54"/>
      <c r="H751" s="54"/>
      <c r="I751" s="65"/>
      <c r="J751" s="66"/>
      <c r="K751" s="67"/>
      <c r="L751" s="68"/>
      <c r="M751" s="65"/>
      <c r="N751" s="62" t="n">
        <f aca="false">J751+K751+L751</f>
        <v>0</v>
      </c>
      <c r="O751" s="62" t="n">
        <f aca="false">K751+L751+M751</f>
        <v>0</v>
      </c>
      <c r="P751" s="62" t="n">
        <f aca="false">N751+O751</f>
        <v>0</v>
      </c>
      <c r="Q751" s="62" t="n">
        <f aca="false">M751+N751+O751</f>
        <v>0</v>
      </c>
      <c r="R751" s="62" t="n">
        <f aca="false">P751+Q751</f>
        <v>0</v>
      </c>
      <c r="S751" s="62" t="n">
        <f aca="false">O751+P751+Q751</f>
        <v>0</v>
      </c>
      <c r="T751" s="62" t="n">
        <f aca="false">R751+S751</f>
        <v>0</v>
      </c>
      <c r="U751" s="62" t="n">
        <f aca="false">O751+Q751+S751</f>
        <v>0</v>
      </c>
      <c r="V751" s="62" t="n">
        <f aca="false">N751+U751</f>
        <v>0</v>
      </c>
      <c r="W751" s="62" t="n">
        <f aca="false">V751-N751</f>
        <v>0</v>
      </c>
      <c r="X751" s="62" t="n">
        <f aca="false">R751+T751+V751</f>
        <v>0</v>
      </c>
      <c r="Y751" s="62" t="n">
        <f aca="false">V751+X751</f>
        <v>0</v>
      </c>
      <c r="Z751" s="62" t="n">
        <f aca="false">V751+W751+X751</f>
        <v>0</v>
      </c>
      <c r="AA751" s="62" t="n">
        <f aca="false">W751+X751+Y751</f>
        <v>0</v>
      </c>
      <c r="AB751" s="62" t="n">
        <f aca="false">X751+Y751+Z751</f>
        <v>0</v>
      </c>
      <c r="AC751" s="62" t="n">
        <f aca="false">Y751+Z751+AA751</f>
        <v>0</v>
      </c>
      <c r="AD751" s="62" t="n">
        <f aca="false">Z751+AA751+AB751</f>
        <v>0</v>
      </c>
      <c r="AE751" s="62" t="n">
        <f aca="false">AA751+AB751+AC751</f>
        <v>0</v>
      </c>
      <c r="AF751" s="44" t="n">
        <f aca="false">AE751-AD751</f>
        <v>0</v>
      </c>
    </row>
    <row r="752" customFormat="false" ht="12.75" hidden="true" customHeight="false" outlineLevel="0" collapsed="false">
      <c r="A752" s="70" t="s">
        <v>247</v>
      </c>
      <c r="B752" s="54" t="s">
        <v>53</v>
      </c>
      <c r="C752" s="54" t="s">
        <v>472</v>
      </c>
      <c r="D752" s="54"/>
      <c r="E752" s="64" t="s">
        <v>489</v>
      </c>
      <c r="F752" s="54" t="s">
        <v>369</v>
      </c>
      <c r="G752" s="54" t="s">
        <v>224</v>
      </c>
      <c r="H752" s="54" t="s">
        <v>60</v>
      </c>
      <c r="I752" s="65"/>
      <c r="J752" s="66"/>
      <c r="K752" s="67"/>
      <c r="L752" s="68"/>
      <c r="M752" s="65"/>
      <c r="N752" s="44" t="n">
        <v>40388000</v>
      </c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44" t="n">
        <v>40388000</v>
      </c>
      <c r="AD752" s="44" t="n">
        <v>40388000</v>
      </c>
      <c r="AE752" s="44" t="n">
        <v>40388000</v>
      </c>
      <c r="AF752" s="44" t="n">
        <f aca="false">AE752-AD752</f>
        <v>0</v>
      </c>
    </row>
    <row r="753" customFormat="false" ht="12.75" hidden="true" customHeight="false" outlineLevel="0" collapsed="false">
      <c r="A753" s="70" t="s">
        <v>247</v>
      </c>
      <c r="B753" s="54" t="s">
        <v>53</v>
      </c>
      <c r="C753" s="54" t="s">
        <v>472</v>
      </c>
      <c r="D753" s="54"/>
      <c r="E753" s="64" t="s">
        <v>489</v>
      </c>
      <c r="F753" s="54" t="s">
        <v>369</v>
      </c>
      <c r="G753" s="54" t="s">
        <v>224</v>
      </c>
      <c r="H753" s="54" t="s">
        <v>61</v>
      </c>
      <c r="I753" s="65"/>
      <c r="J753" s="66"/>
      <c r="K753" s="67"/>
      <c r="L753" s="68"/>
      <c r="M753" s="65"/>
      <c r="N753" s="44" t="n">
        <v>12197200</v>
      </c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44" t="n">
        <v>12197200</v>
      </c>
      <c r="AD753" s="44" t="n">
        <v>12197200</v>
      </c>
      <c r="AE753" s="44" t="n">
        <v>12197200</v>
      </c>
      <c r="AF753" s="44" t="n">
        <f aca="false">AE753-AD753</f>
        <v>0</v>
      </c>
    </row>
    <row r="754" customFormat="false" ht="12.75" hidden="true" customHeight="false" outlineLevel="0" collapsed="false">
      <c r="A754" s="70" t="s">
        <v>247</v>
      </c>
      <c r="B754" s="54" t="s">
        <v>53</v>
      </c>
      <c r="C754" s="54" t="s">
        <v>472</v>
      </c>
      <c r="D754" s="54"/>
      <c r="E754" s="64" t="s">
        <v>489</v>
      </c>
      <c r="F754" s="54" t="s">
        <v>369</v>
      </c>
      <c r="G754" s="54" t="s">
        <v>224</v>
      </c>
      <c r="H754" s="54" t="s">
        <v>93</v>
      </c>
      <c r="I754" s="65"/>
      <c r="J754" s="66"/>
      <c r="K754" s="67"/>
      <c r="L754" s="68"/>
      <c r="M754" s="65"/>
      <c r="N754" s="44" t="n">
        <v>1377500</v>
      </c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44" t="n">
        <v>1377500</v>
      </c>
      <c r="AD754" s="44" t="n">
        <v>1377500</v>
      </c>
      <c r="AE754" s="44" t="n">
        <v>1377500</v>
      </c>
      <c r="AF754" s="44" t="n">
        <f aca="false">AE754-AD754</f>
        <v>0</v>
      </c>
    </row>
    <row r="755" customFormat="false" ht="12.75" hidden="true" customHeight="false" outlineLevel="0" collapsed="false">
      <c r="A755" s="70" t="s">
        <v>247</v>
      </c>
      <c r="B755" s="54" t="s">
        <v>53</v>
      </c>
      <c r="C755" s="54" t="s">
        <v>472</v>
      </c>
      <c r="D755" s="54"/>
      <c r="E755" s="64" t="s">
        <v>489</v>
      </c>
      <c r="F755" s="54" t="s">
        <v>369</v>
      </c>
      <c r="G755" s="54" t="s">
        <v>224</v>
      </c>
      <c r="H755" s="54" t="s">
        <v>95</v>
      </c>
      <c r="I755" s="65"/>
      <c r="J755" s="66"/>
      <c r="K755" s="67"/>
      <c r="L755" s="68"/>
      <c r="M755" s="65"/>
      <c r="N755" s="44" t="n">
        <v>200000</v>
      </c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44" t="n">
        <v>200000</v>
      </c>
      <c r="AD755" s="44" t="n">
        <v>200000</v>
      </c>
      <c r="AE755" s="44" t="n">
        <v>200000</v>
      </c>
      <c r="AF755" s="44" t="n">
        <f aca="false">AE755-AD755</f>
        <v>0</v>
      </c>
    </row>
    <row r="756" customFormat="false" ht="63.75" hidden="false" customHeight="false" outlineLevel="0" collapsed="false">
      <c r="A756" s="76" t="s">
        <v>488</v>
      </c>
      <c r="B756" s="40" t="s">
        <v>442</v>
      </c>
      <c r="C756" s="40" t="s">
        <v>183</v>
      </c>
      <c r="D756" s="40" t="s">
        <v>388</v>
      </c>
      <c r="E756" s="61" t="s">
        <v>468</v>
      </c>
      <c r="F756" s="40"/>
      <c r="G756" s="40"/>
      <c r="H756" s="40"/>
      <c r="I756" s="41"/>
      <c r="J756" s="42"/>
      <c r="K756" s="34"/>
      <c r="L756" s="43"/>
      <c r="M756" s="41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 t="n">
        <f aca="false">AC757</f>
        <v>0</v>
      </c>
      <c r="AD756" s="62" t="n">
        <f aca="false">AD757</f>
        <v>83327300</v>
      </c>
      <c r="AE756" s="62" t="n">
        <f aca="false">AE757</f>
        <v>83327300</v>
      </c>
      <c r="AF756" s="44" t="n">
        <f aca="false">AE756-AD756</f>
        <v>0</v>
      </c>
    </row>
    <row r="757" customFormat="false" ht="27.75" hidden="false" customHeight="true" outlineLevel="0" collapsed="false">
      <c r="A757" s="70" t="s">
        <v>245</v>
      </c>
      <c r="B757" s="54" t="s">
        <v>442</v>
      </c>
      <c r="C757" s="54" t="s">
        <v>183</v>
      </c>
      <c r="D757" s="54" t="s">
        <v>388</v>
      </c>
      <c r="E757" s="64" t="s">
        <v>468</v>
      </c>
      <c r="F757" s="54" t="s">
        <v>246</v>
      </c>
      <c r="G757" s="54"/>
      <c r="H757" s="54"/>
      <c r="I757" s="65"/>
      <c r="J757" s="66"/>
      <c r="K757" s="67"/>
      <c r="L757" s="68"/>
      <c r="M757" s="65"/>
      <c r="N757" s="44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44" t="n">
        <f aca="false">AC758</f>
        <v>0</v>
      </c>
      <c r="AD757" s="44" t="n">
        <f aca="false">AD758</f>
        <v>83327300</v>
      </c>
      <c r="AE757" s="44" t="n">
        <f aca="false">AE758</f>
        <v>83327300</v>
      </c>
      <c r="AF757" s="44" t="n">
        <f aca="false">AE757-AD757</f>
        <v>0</v>
      </c>
    </row>
    <row r="758" customFormat="false" ht="21.75" hidden="false" customHeight="true" outlineLevel="0" collapsed="false">
      <c r="A758" s="70" t="s">
        <v>247</v>
      </c>
      <c r="B758" s="54" t="s">
        <v>442</v>
      </c>
      <c r="C758" s="54" t="s">
        <v>183</v>
      </c>
      <c r="D758" s="54" t="s">
        <v>388</v>
      </c>
      <c r="E758" s="64" t="s">
        <v>468</v>
      </c>
      <c r="F758" s="54" t="s">
        <v>248</v>
      </c>
      <c r="G758" s="54"/>
      <c r="H758" s="54"/>
      <c r="I758" s="65"/>
      <c r="J758" s="66"/>
      <c r="K758" s="67"/>
      <c r="L758" s="68"/>
      <c r="M758" s="65"/>
      <c r="N758" s="44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44"/>
      <c r="AD758" s="44" t="n">
        <v>83327300</v>
      </c>
      <c r="AE758" s="44" t="n">
        <v>83327300</v>
      </c>
      <c r="AF758" s="44" t="n">
        <f aca="false">AE758-AD758</f>
        <v>0</v>
      </c>
    </row>
    <row r="759" customFormat="false" ht="76.5" hidden="true" customHeight="false" outlineLevel="0" collapsed="false">
      <c r="A759" s="76" t="s">
        <v>490</v>
      </c>
      <c r="B759" s="40" t="s">
        <v>442</v>
      </c>
      <c r="C759" s="40" t="s">
        <v>183</v>
      </c>
      <c r="D759" s="40" t="s">
        <v>388</v>
      </c>
      <c r="E759" s="61" t="s">
        <v>491</v>
      </c>
      <c r="F759" s="40"/>
      <c r="G759" s="40"/>
      <c r="H759" s="40"/>
      <c r="I759" s="41"/>
      <c r="J759" s="42"/>
      <c r="K759" s="34"/>
      <c r="L759" s="43"/>
      <c r="M759" s="41"/>
      <c r="N759" s="62" t="n">
        <f aca="false">N760</f>
        <v>1511500</v>
      </c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 t="n">
        <f aca="false">AD760</f>
        <v>0</v>
      </c>
      <c r="AE759" s="62" t="n">
        <f aca="false">AE760</f>
        <v>0</v>
      </c>
      <c r="AF759" s="44" t="n">
        <f aca="false">AE759-AD759</f>
        <v>0</v>
      </c>
    </row>
    <row r="760" s="45" customFormat="true" ht="51" hidden="true" customHeight="false" outlineLevel="0" collapsed="false">
      <c r="A760" s="76" t="s">
        <v>492</v>
      </c>
      <c r="B760" s="40" t="s">
        <v>442</v>
      </c>
      <c r="C760" s="40" t="s">
        <v>183</v>
      </c>
      <c r="D760" s="40" t="s">
        <v>388</v>
      </c>
      <c r="E760" s="61" t="s">
        <v>493</v>
      </c>
      <c r="F760" s="40"/>
      <c r="G760" s="40"/>
      <c r="H760" s="40"/>
      <c r="I760" s="41" t="n">
        <f aca="false">I762</f>
        <v>2242800</v>
      </c>
      <c r="J760" s="42" t="n">
        <f aca="false">J763</f>
        <v>0</v>
      </c>
      <c r="K760" s="34" t="n">
        <f aca="false">K763</f>
        <v>0</v>
      </c>
      <c r="L760" s="43" t="n">
        <f aca="false">L763</f>
        <v>2242800</v>
      </c>
      <c r="M760" s="41" t="n">
        <f aca="false">M763</f>
        <v>0</v>
      </c>
      <c r="N760" s="62" t="n">
        <f aca="false">N761</f>
        <v>1511500</v>
      </c>
      <c r="O760" s="62" t="n">
        <f aca="false">O762</f>
        <v>0</v>
      </c>
      <c r="P760" s="62" t="n">
        <f aca="false">N760+O760</f>
        <v>1511500</v>
      </c>
      <c r="Q760" s="62" t="n">
        <f aca="false">Q762</f>
        <v>0</v>
      </c>
      <c r="R760" s="62" t="n">
        <f aca="false">P760+Q760</f>
        <v>1511500</v>
      </c>
      <c r="S760" s="62" t="n">
        <f aca="false">S762</f>
        <v>0</v>
      </c>
      <c r="T760" s="62" t="n">
        <f aca="false">R760+S760</f>
        <v>1511500</v>
      </c>
      <c r="U760" s="62" t="n">
        <f aca="false">U762</f>
        <v>0</v>
      </c>
      <c r="V760" s="62" t="n">
        <f aca="false">N760+U760</f>
        <v>1511500</v>
      </c>
      <c r="W760" s="62" t="n">
        <f aca="false">V760-N760</f>
        <v>0</v>
      </c>
      <c r="X760" s="62" t="n">
        <f aca="false">X762</f>
        <v>0</v>
      </c>
      <c r="Y760" s="62" t="n">
        <f aca="false">Y762</f>
        <v>2250400</v>
      </c>
      <c r="Z760" s="62" t="n">
        <f aca="false">Z762</f>
        <v>2250400</v>
      </c>
      <c r="AA760" s="62" t="n">
        <f aca="false">AA762</f>
        <v>0</v>
      </c>
      <c r="AB760" s="62" t="n">
        <f aca="false">AB762</f>
        <v>0</v>
      </c>
      <c r="AC760" s="62" t="n">
        <f aca="false">AC761</f>
        <v>1511500</v>
      </c>
      <c r="AD760" s="62" t="n">
        <f aca="false">AD761</f>
        <v>0</v>
      </c>
      <c r="AE760" s="62" t="n">
        <f aca="false">AE761</f>
        <v>0</v>
      </c>
      <c r="AF760" s="44" t="n">
        <f aca="false">AE760-AD760</f>
        <v>0</v>
      </c>
    </row>
    <row r="761" s="45" customFormat="true" ht="25.5" hidden="true" customHeight="false" outlineLevel="0" collapsed="false">
      <c r="A761" s="70" t="s">
        <v>245</v>
      </c>
      <c r="B761" s="54" t="s">
        <v>442</v>
      </c>
      <c r="C761" s="54" t="s">
        <v>183</v>
      </c>
      <c r="D761" s="54" t="s">
        <v>388</v>
      </c>
      <c r="E761" s="64" t="s">
        <v>493</v>
      </c>
      <c r="F761" s="54" t="s">
        <v>246</v>
      </c>
      <c r="G761" s="54"/>
      <c r="H761" s="54"/>
      <c r="I761" s="65"/>
      <c r="J761" s="66"/>
      <c r="K761" s="67"/>
      <c r="L761" s="68"/>
      <c r="M761" s="65"/>
      <c r="N761" s="44" t="n">
        <f aca="false">N762</f>
        <v>1511500</v>
      </c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 t="n">
        <f aca="false">AC762</f>
        <v>1511500</v>
      </c>
      <c r="AD761" s="44" t="n">
        <f aca="false">AD762</f>
        <v>0</v>
      </c>
      <c r="AE761" s="44" t="n">
        <f aca="false">AE762</f>
        <v>0</v>
      </c>
      <c r="AF761" s="44" t="n">
        <f aca="false">AE761-AD761</f>
        <v>0</v>
      </c>
    </row>
    <row r="762" s="45" customFormat="true" ht="14.25" hidden="true" customHeight="true" outlineLevel="0" collapsed="false">
      <c r="A762" s="70" t="s">
        <v>247</v>
      </c>
      <c r="B762" s="54" t="s">
        <v>442</v>
      </c>
      <c r="C762" s="54" t="s">
        <v>183</v>
      </c>
      <c r="D762" s="54" t="s">
        <v>388</v>
      </c>
      <c r="E762" s="64" t="s">
        <v>493</v>
      </c>
      <c r="F762" s="54" t="s">
        <v>248</v>
      </c>
      <c r="G762" s="54"/>
      <c r="H762" s="54"/>
      <c r="I762" s="65" t="n">
        <f aca="false">I763</f>
        <v>2242800</v>
      </c>
      <c r="J762" s="66"/>
      <c r="K762" s="67"/>
      <c r="L762" s="68" t="n">
        <f aca="false">L763</f>
        <v>2242800</v>
      </c>
      <c r="M762" s="65"/>
      <c r="N762" s="44" t="n">
        <f aca="false">N763</f>
        <v>1511500</v>
      </c>
      <c r="O762" s="44" t="n">
        <f aca="false">O763</f>
        <v>0</v>
      </c>
      <c r="P762" s="62" t="n">
        <f aca="false">N762+O762</f>
        <v>1511500</v>
      </c>
      <c r="Q762" s="44" t="n">
        <f aca="false">Q763</f>
        <v>0</v>
      </c>
      <c r="R762" s="62" t="n">
        <f aca="false">P762+Q762</f>
        <v>1511500</v>
      </c>
      <c r="S762" s="44" t="n">
        <f aca="false">S763</f>
        <v>0</v>
      </c>
      <c r="T762" s="44" t="n">
        <f aca="false">R762+S762</f>
        <v>1511500</v>
      </c>
      <c r="U762" s="44" t="n">
        <f aca="false">U763</f>
        <v>0</v>
      </c>
      <c r="V762" s="44" t="n">
        <f aca="false">N762+U762</f>
        <v>1511500</v>
      </c>
      <c r="W762" s="44" t="n">
        <f aca="false">V762-N762</f>
        <v>0</v>
      </c>
      <c r="X762" s="44" t="n">
        <f aca="false">X763</f>
        <v>0</v>
      </c>
      <c r="Y762" s="44" t="n">
        <f aca="false">Y763</f>
        <v>2250400</v>
      </c>
      <c r="Z762" s="44" t="n">
        <f aca="false">Z763</f>
        <v>2250400</v>
      </c>
      <c r="AA762" s="44" t="n">
        <f aca="false">AA763</f>
        <v>0</v>
      </c>
      <c r="AB762" s="44" t="n">
        <f aca="false">AB763</f>
        <v>0</v>
      </c>
      <c r="AC762" s="44" t="n">
        <f aca="false">AC763</f>
        <v>1511500</v>
      </c>
      <c r="AD762" s="44"/>
      <c r="AE762" s="44"/>
      <c r="AF762" s="44" t="n">
        <f aca="false">AE762-AD762</f>
        <v>0</v>
      </c>
    </row>
    <row r="763" customFormat="false" ht="12" hidden="true" customHeight="true" outlineLevel="0" collapsed="false">
      <c r="A763" s="70" t="s">
        <v>249</v>
      </c>
      <c r="B763" s="54" t="s">
        <v>53</v>
      </c>
      <c r="C763" s="54" t="s">
        <v>472</v>
      </c>
      <c r="D763" s="54"/>
      <c r="E763" s="64" t="s">
        <v>493</v>
      </c>
      <c r="F763" s="54" t="s">
        <v>223</v>
      </c>
      <c r="G763" s="54" t="s">
        <v>224</v>
      </c>
      <c r="H763" s="54" t="s">
        <v>95</v>
      </c>
      <c r="I763" s="65" t="n">
        <f aca="false">I764</f>
        <v>2242800</v>
      </c>
      <c r="J763" s="66"/>
      <c r="K763" s="67"/>
      <c r="L763" s="68" t="n">
        <f aca="false">L764</f>
        <v>2242800</v>
      </c>
      <c r="M763" s="65"/>
      <c r="N763" s="44" t="n">
        <v>1511500</v>
      </c>
      <c r="O763" s="44" t="n">
        <f aca="false">O764</f>
        <v>0</v>
      </c>
      <c r="P763" s="62" t="n">
        <f aca="false">N763+O763</f>
        <v>1511500</v>
      </c>
      <c r="Q763" s="44" t="n">
        <f aca="false">Q764</f>
        <v>0</v>
      </c>
      <c r="R763" s="62" t="n">
        <f aca="false">P763+Q763</f>
        <v>1511500</v>
      </c>
      <c r="S763" s="44" t="n">
        <f aca="false">S764</f>
        <v>0</v>
      </c>
      <c r="T763" s="44" t="n">
        <f aca="false">R763+S763</f>
        <v>1511500</v>
      </c>
      <c r="U763" s="44" t="n">
        <f aca="false">U764</f>
        <v>0</v>
      </c>
      <c r="V763" s="44" t="n">
        <f aca="false">N763+U763</f>
        <v>1511500</v>
      </c>
      <c r="W763" s="44" t="n">
        <f aca="false">V763-N763</f>
        <v>0</v>
      </c>
      <c r="X763" s="44" t="n">
        <v>0</v>
      </c>
      <c r="Y763" s="44" t="n">
        <v>2250400</v>
      </c>
      <c r="Z763" s="44" t="n">
        <v>2250400</v>
      </c>
      <c r="AA763" s="44"/>
      <c r="AB763" s="44"/>
      <c r="AC763" s="44" t="n">
        <v>1511500</v>
      </c>
      <c r="AD763" s="44" t="n">
        <v>1511500</v>
      </c>
      <c r="AE763" s="44" t="n">
        <v>1511500</v>
      </c>
      <c r="AF763" s="44" t="n">
        <f aca="false">AE763-AD763</f>
        <v>0</v>
      </c>
    </row>
    <row r="764" customFormat="false" ht="12.75" hidden="true" customHeight="false" outlineLevel="0" collapsed="false">
      <c r="A764" s="59" t="s">
        <v>435</v>
      </c>
      <c r="B764" s="54" t="s">
        <v>53</v>
      </c>
      <c r="C764" s="54" t="s">
        <v>472</v>
      </c>
      <c r="D764" s="54"/>
      <c r="E764" s="73" t="s">
        <v>494</v>
      </c>
      <c r="F764" s="54" t="s">
        <v>223</v>
      </c>
      <c r="G764" s="54" t="s">
        <v>224</v>
      </c>
      <c r="H764" s="54" t="s">
        <v>95</v>
      </c>
      <c r="I764" s="55" t="n">
        <v>2242800</v>
      </c>
      <c r="J764" s="56"/>
      <c r="K764" s="57"/>
      <c r="L764" s="58" t="n">
        <v>2242800</v>
      </c>
      <c r="M764" s="55"/>
      <c r="N764" s="44" t="n">
        <f aca="false">J764+K764+L764</f>
        <v>2242800</v>
      </c>
      <c r="O764" s="44"/>
      <c r="P764" s="28" t="n">
        <f aca="false">N764+O764</f>
        <v>2242800</v>
      </c>
      <c r="Q764" s="44"/>
      <c r="R764" s="28" t="n">
        <f aca="false">P764+Q764</f>
        <v>2242800</v>
      </c>
      <c r="S764" s="44"/>
      <c r="T764" s="44" t="n">
        <f aca="false">R764+S764</f>
        <v>2242800</v>
      </c>
      <c r="U764" s="44" t="n">
        <f aca="false">O764+Q764+S764</f>
        <v>0</v>
      </c>
      <c r="V764" s="44" t="n">
        <f aca="false">N764+U764</f>
        <v>2242800</v>
      </c>
      <c r="W764" s="44" t="n">
        <f aca="false">V764-N764</f>
        <v>0</v>
      </c>
      <c r="X764" s="44" t="n">
        <f aca="false">R764+T764+V764</f>
        <v>6728400</v>
      </c>
      <c r="Y764" s="28" t="n">
        <f aca="false">V764+X764</f>
        <v>8971200</v>
      </c>
      <c r="Z764" s="44" t="n">
        <f aca="false">V764+W764+X764</f>
        <v>8971200</v>
      </c>
      <c r="AA764" s="44" t="n">
        <f aca="false">W764+X764+Y764</f>
        <v>15699600</v>
      </c>
      <c r="AB764" s="44" t="n">
        <f aca="false">X764+Y764+Z764</f>
        <v>24670800</v>
      </c>
      <c r="AC764" s="44" t="n">
        <f aca="false">Y764+Z764+AA764</f>
        <v>33642000</v>
      </c>
      <c r="AD764" s="44" t="n">
        <f aca="false">Z764+AA764+AB764</f>
        <v>49341600</v>
      </c>
      <c r="AE764" s="44" t="n">
        <f aca="false">AA764+AB764+AC764</f>
        <v>74012400</v>
      </c>
      <c r="AF764" s="44" t="n">
        <f aca="false">AE764-AD764</f>
        <v>24670800</v>
      </c>
    </row>
    <row r="765" s="45" customFormat="true" ht="0.75" hidden="true" customHeight="true" outlineLevel="0" collapsed="false">
      <c r="A765" s="76" t="s">
        <v>495</v>
      </c>
      <c r="B765" s="40" t="s">
        <v>53</v>
      </c>
      <c r="C765" s="40" t="s">
        <v>472</v>
      </c>
      <c r="D765" s="40"/>
      <c r="E765" s="61" t="s">
        <v>496</v>
      </c>
      <c r="F765" s="40"/>
      <c r="G765" s="40"/>
      <c r="H765" s="40"/>
      <c r="I765" s="41" t="n">
        <f aca="false">SUM(I766:I767)</f>
        <v>0</v>
      </c>
      <c r="J765" s="42" t="n">
        <f aca="false">SUM(J766:J767)</f>
        <v>0</v>
      </c>
      <c r="K765" s="34" t="n">
        <f aca="false">SUM(K766:K767)</f>
        <v>0</v>
      </c>
      <c r="L765" s="43" t="n">
        <f aca="false">SUM(L766:L767)</f>
        <v>0</v>
      </c>
      <c r="M765" s="41" t="n">
        <f aca="false">SUM(M766:M767)</f>
        <v>0</v>
      </c>
      <c r="N765" s="28" t="n">
        <f aca="false">N766+N767</f>
        <v>0</v>
      </c>
      <c r="O765" s="28" t="n">
        <f aca="false">O766+O767</f>
        <v>0</v>
      </c>
      <c r="P765" s="28" t="n">
        <f aca="false">N765+O765</f>
        <v>0</v>
      </c>
      <c r="Q765" s="28" t="n">
        <f aca="false">Q766+Q767</f>
        <v>0</v>
      </c>
      <c r="R765" s="28" t="n">
        <f aca="false">P765+Q765</f>
        <v>0</v>
      </c>
      <c r="S765" s="28" t="n">
        <f aca="false">S766+S767</f>
        <v>0</v>
      </c>
      <c r="T765" s="28" t="n">
        <f aca="false">R765+S765</f>
        <v>0</v>
      </c>
      <c r="U765" s="28" t="n">
        <f aca="false">U766+U767</f>
        <v>0</v>
      </c>
      <c r="V765" s="28" t="n">
        <f aca="false">N765+U765</f>
        <v>0</v>
      </c>
      <c r="W765" s="28" t="n">
        <f aca="false">V765-N765</f>
        <v>0</v>
      </c>
      <c r="X765" s="28" t="n">
        <f aca="false">X766+X767</f>
        <v>0</v>
      </c>
      <c r="Y765" s="28" t="n">
        <f aca="false">V765+X765</f>
        <v>0</v>
      </c>
      <c r="Z765" s="28" t="n">
        <f aca="false">Z766</f>
        <v>0</v>
      </c>
      <c r="AA765" s="28" t="n">
        <f aca="false">AA766</f>
        <v>0</v>
      </c>
      <c r="AB765" s="28" t="n">
        <f aca="false">AB766</f>
        <v>0</v>
      </c>
      <c r="AC765" s="28" t="n">
        <f aca="false">AC766+AC767</f>
        <v>0</v>
      </c>
      <c r="AD765" s="28" t="n">
        <f aca="false">AD766+AD767</f>
        <v>0</v>
      </c>
      <c r="AE765" s="28" t="n">
        <f aca="false">AE766+AE767</f>
        <v>0</v>
      </c>
      <c r="AF765" s="44" t="n">
        <f aca="false">AE765-AD765</f>
        <v>0</v>
      </c>
    </row>
    <row r="766" s="45" customFormat="true" ht="12.75" hidden="true" customHeight="false" outlineLevel="0" collapsed="false">
      <c r="A766" s="59" t="s">
        <v>247</v>
      </c>
      <c r="B766" s="47" t="s">
        <v>53</v>
      </c>
      <c r="C766" s="47" t="s">
        <v>472</v>
      </c>
      <c r="D766" s="47"/>
      <c r="E766" s="91" t="s">
        <v>496</v>
      </c>
      <c r="F766" s="47" t="s">
        <v>248</v>
      </c>
      <c r="G766" s="47"/>
      <c r="H766" s="47"/>
      <c r="I766" s="48" t="n">
        <v>0</v>
      </c>
      <c r="J766" s="49" t="n">
        <v>0</v>
      </c>
      <c r="K766" s="50" t="n">
        <v>0</v>
      </c>
      <c r="L766" s="51" t="n">
        <v>0</v>
      </c>
      <c r="M766" s="48" t="n">
        <v>0</v>
      </c>
      <c r="N766" s="52" t="n">
        <f aca="false">J766+K766+L766</f>
        <v>0</v>
      </c>
      <c r="O766" s="52" t="n">
        <f aca="false">K766+L766+M766</f>
        <v>0</v>
      </c>
      <c r="P766" s="28" t="n">
        <f aca="false">N766+O766</f>
        <v>0</v>
      </c>
      <c r="Q766" s="52" t="n">
        <f aca="false">M766+N766+O766</f>
        <v>0</v>
      </c>
      <c r="R766" s="28" t="n">
        <f aca="false">P766+Q766</f>
        <v>0</v>
      </c>
      <c r="S766" s="52" t="n">
        <f aca="false">O766+P766+Q766</f>
        <v>0</v>
      </c>
      <c r="T766" s="52" t="n">
        <f aca="false">R766+S766</f>
        <v>0</v>
      </c>
      <c r="U766" s="52" t="n">
        <f aca="false">O766+Q766+S766</f>
        <v>0</v>
      </c>
      <c r="V766" s="52" t="n">
        <f aca="false">N766+U766</f>
        <v>0</v>
      </c>
      <c r="W766" s="52" t="n">
        <f aca="false">V766-N766</f>
        <v>0</v>
      </c>
      <c r="X766" s="52" t="n">
        <f aca="false">R766+T766+V766</f>
        <v>0</v>
      </c>
      <c r="Y766" s="52" t="n">
        <f aca="false">V766+X766</f>
        <v>0</v>
      </c>
      <c r="Z766" s="52" t="n">
        <f aca="false">Z767</f>
        <v>0</v>
      </c>
      <c r="AA766" s="52" t="n">
        <f aca="false">AA767</f>
        <v>0</v>
      </c>
      <c r="AB766" s="52" t="n">
        <f aca="false">AB767</f>
        <v>0</v>
      </c>
      <c r="AC766" s="52" t="n">
        <f aca="false">Y766+Z766+AA766</f>
        <v>0</v>
      </c>
      <c r="AD766" s="52" t="n">
        <f aca="false">Z766+AA766+AB766</f>
        <v>0</v>
      </c>
      <c r="AE766" s="52" t="n">
        <f aca="false">AA766+AB766+AC766</f>
        <v>0</v>
      </c>
      <c r="AF766" s="44" t="n">
        <f aca="false">AE766-AD766</f>
        <v>0</v>
      </c>
    </row>
    <row r="767" customFormat="false" ht="12.75" hidden="true" customHeight="false" outlineLevel="0" collapsed="false">
      <c r="A767" s="59" t="s">
        <v>247</v>
      </c>
      <c r="B767" s="54" t="s">
        <v>53</v>
      </c>
      <c r="C767" s="54" t="s">
        <v>472</v>
      </c>
      <c r="D767" s="54"/>
      <c r="E767" s="73" t="s">
        <v>496</v>
      </c>
      <c r="F767" s="54" t="s">
        <v>369</v>
      </c>
      <c r="G767" s="54" t="s">
        <v>224</v>
      </c>
      <c r="H767" s="54"/>
      <c r="I767" s="55" t="n">
        <v>0</v>
      </c>
      <c r="J767" s="56" t="n">
        <v>0</v>
      </c>
      <c r="K767" s="57" t="n">
        <v>0</v>
      </c>
      <c r="L767" s="58" t="n">
        <v>0</v>
      </c>
      <c r="M767" s="55" t="n">
        <v>0</v>
      </c>
      <c r="N767" s="44"/>
      <c r="O767" s="44" t="n">
        <f aca="false">K767+L767+M767</f>
        <v>0</v>
      </c>
      <c r="P767" s="28" t="n">
        <f aca="false">N767+O767</f>
        <v>0</v>
      </c>
      <c r="Q767" s="44" t="n">
        <f aca="false">M767+N767+O767</f>
        <v>0</v>
      </c>
      <c r="R767" s="28" t="n">
        <f aca="false">P767+Q767</f>
        <v>0</v>
      </c>
      <c r="S767" s="44" t="n">
        <f aca="false">O767+P767+Q767</f>
        <v>0</v>
      </c>
      <c r="T767" s="44" t="n">
        <f aca="false">R767+S767</f>
        <v>0</v>
      </c>
      <c r="U767" s="44" t="n">
        <f aca="false">O767+Q767+S767</f>
        <v>0</v>
      </c>
      <c r="V767" s="44" t="n">
        <f aca="false">N767+U767</f>
        <v>0</v>
      </c>
      <c r="W767" s="44" t="n">
        <f aca="false">V767-N767</f>
        <v>0</v>
      </c>
      <c r="X767" s="44" t="n">
        <f aca="false">R767+T767+V767</f>
        <v>0</v>
      </c>
      <c r="Y767" s="44"/>
      <c r="Z767" s="44"/>
      <c r="AA767" s="44"/>
      <c r="AB767" s="44"/>
      <c r="AC767" s="44"/>
      <c r="AD767" s="44"/>
      <c r="AE767" s="44"/>
      <c r="AF767" s="44" t="n">
        <f aca="false">AE767-AD767</f>
        <v>0</v>
      </c>
    </row>
    <row r="768" customFormat="false" ht="12.75" hidden="true" customHeight="false" outlineLevel="0" collapsed="false">
      <c r="A768" s="76" t="s">
        <v>497</v>
      </c>
      <c r="B768" s="40" t="s">
        <v>53</v>
      </c>
      <c r="C768" s="40" t="s">
        <v>472</v>
      </c>
      <c r="D768" s="40"/>
      <c r="E768" s="61" t="s">
        <v>449</v>
      </c>
      <c r="F768" s="40"/>
      <c r="G768" s="40"/>
      <c r="H768" s="40"/>
      <c r="I768" s="41"/>
      <c r="J768" s="42"/>
      <c r="K768" s="34"/>
      <c r="L768" s="43"/>
      <c r="M768" s="41"/>
      <c r="N768" s="62" t="n">
        <f aca="false">N769</f>
        <v>0</v>
      </c>
      <c r="O768" s="62"/>
      <c r="P768" s="28"/>
      <c r="Q768" s="62"/>
      <c r="R768" s="28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 t="n">
        <f aca="false">AC769</f>
        <v>0</v>
      </c>
      <c r="AD768" s="62" t="n">
        <f aca="false">AD769</f>
        <v>0</v>
      </c>
      <c r="AE768" s="62" t="n">
        <f aca="false">AE769</f>
        <v>0</v>
      </c>
      <c r="AF768" s="44" t="n">
        <f aca="false">AE768-AD768</f>
        <v>0</v>
      </c>
    </row>
    <row r="769" customFormat="false" ht="12.75" hidden="true" customHeight="false" outlineLevel="0" collapsed="false">
      <c r="A769" s="90"/>
      <c r="B769" s="47" t="s">
        <v>53</v>
      </c>
      <c r="C769" s="47" t="s">
        <v>472</v>
      </c>
      <c r="D769" s="47"/>
      <c r="E769" s="91" t="s">
        <v>449</v>
      </c>
      <c r="F769" s="47" t="s">
        <v>248</v>
      </c>
      <c r="G769" s="47"/>
      <c r="H769" s="47"/>
      <c r="I769" s="48"/>
      <c r="J769" s="49"/>
      <c r="K769" s="50"/>
      <c r="L769" s="51"/>
      <c r="M769" s="48"/>
      <c r="N769" s="52" t="n">
        <f aca="false">N770</f>
        <v>0</v>
      </c>
      <c r="O769" s="52"/>
      <c r="P769" s="28"/>
      <c r="Q769" s="52"/>
      <c r="R769" s="28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 t="n">
        <f aca="false">AC770</f>
        <v>0</v>
      </c>
      <c r="AD769" s="52" t="n">
        <f aca="false">AD770</f>
        <v>0</v>
      </c>
      <c r="AE769" s="52" t="n">
        <f aca="false">AE770</f>
        <v>0</v>
      </c>
      <c r="AF769" s="44" t="n">
        <f aca="false">AE769-AD769</f>
        <v>0</v>
      </c>
    </row>
    <row r="770" customFormat="false" ht="12.75" hidden="true" customHeight="false" outlineLevel="0" collapsed="false">
      <c r="A770" s="59"/>
      <c r="B770" s="54" t="s">
        <v>53</v>
      </c>
      <c r="C770" s="54" t="s">
        <v>472</v>
      </c>
      <c r="D770" s="54"/>
      <c r="E770" s="73" t="s">
        <v>449</v>
      </c>
      <c r="F770" s="54" t="s">
        <v>223</v>
      </c>
      <c r="G770" s="54" t="s">
        <v>224</v>
      </c>
      <c r="H770" s="54"/>
      <c r="I770" s="55"/>
      <c r="J770" s="56"/>
      <c r="K770" s="57"/>
      <c r="L770" s="58"/>
      <c r="M770" s="55"/>
      <c r="N770" s="44" t="n">
        <f aca="false">N771+N772</f>
        <v>0</v>
      </c>
      <c r="O770" s="44"/>
      <c r="P770" s="28"/>
      <c r="Q770" s="44"/>
      <c r="R770" s="28"/>
      <c r="S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 t="n">
        <f aca="false">AC771+AC772</f>
        <v>0</v>
      </c>
      <c r="AD770" s="44" t="n">
        <f aca="false">AD771+AD772</f>
        <v>0</v>
      </c>
      <c r="AE770" s="44" t="n">
        <f aca="false">AE771+AE772</f>
        <v>0</v>
      </c>
      <c r="AF770" s="44" t="n">
        <f aca="false">AE770-AD770</f>
        <v>0</v>
      </c>
    </row>
    <row r="771" customFormat="false" ht="12.75" hidden="true" customHeight="false" outlineLevel="0" collapsed="false">
      <c r="A771" s="59"/>
      <c r="B771" s="54" t="s">
        <v>53</v>
      </c>
      <c r="C771" s="54" t="s">
        <v>472</v>
      </c>
      <c r="D771" s="54"/>
      <c r="E771" s="73" t="s">
        <v>449</v>
      </c>
      <c r="F771" s="54" t="s">
        <v>223</v>
      </c>
      <c r="G771" s="54" t="s">
        <v>224</v>
      </c>
      <c r="H771" s="54" t="s">
        <v>89</v>
      </c>
      <c r="I771" s="55"/>
      <c r="J771" s="56"/>
      <c r="K771" s="57"/>
      <c r="L771" s="58"/>
      <c r="M771" s="55"/>
      <c r="N771" s="44"/>
      <c r="O771" s="44"/>
      <c r="P771" s="28"/>
      <c r="Q771" s="44"/>
      <c r="R771" s="28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 t="n">
        <f aca="false">AE771-AD771</f>
        <v>0</v>
      </c>
    </row>
    <row r="772" customFormat="false" ht="12.75" hidden="true" customHeight="false" outlineLevel="0" collapsed="false">
      <c r="A772" s="59"/>
      <c r="B772" s="54" t="s">
        <v>53</v>
      </c>
      <c r="C772" s="54" t="s">
        <v>472</v>
      </c>
      <c r="D772" s="54"/>
      <c r="E772" s="73" t="s">
        <v>449</v>
      </c>
      <c r="F772" s="54" t="s">
        <v>223</v>
      </c>
      <c r="G772" s="54" t="s">
        <v>224</v>
      </c>
      <c r="H772" s="54" t="s">
        <v>93</v>
      </c>
      <c r="I772" s="55"/>
      <c r="J772" s="56"/>
      <c r="K772" s="57"/>
      <c r="L772" s="58"/>
      <c r="M772" s="55"/>
      <c r="N772" s="44"/>
      <c r="O772" s="44"/>
      <c r="P772" s="28"/>
      <c r="Q772" s="44"/>
      <c r="R772" s="28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 t="n">
        <f aca="false">AE772-AD772</f>
        <v>0</v>
      </c>
    </row>
    <row r="773" customFormat="false" ht="51" hidden="false" customHeight="false" outlineLevel="0" collapsed="false">
      <c r="A773" s="76" t="s">
        <v>492</v>
      </c>
      <c r="B773" s="40" t="s">
        <v>442</v>
      </c>
      <c r="C773" s="40" t="s">
        <v>183</v>
      </c>
      <c r="D773" s="40" t="s">
        <v>388</v>
      </c>
      <c r="E773" s="61" t="s">
        <v>498</v>
      </c>
      <c r="F773" s="40"/>
      <c r="G773" s="40"/>
      <c r="H773" s="40"/>
      <c r="I773" s="41"/>
      <c r="J773" s="42"/>
      <c r="K773" s="34"/>
      <c r="L773" s="43"/>
      <c r="M773" s="41"/>
      <c r="N773" s="62"/>
      <c r="O773" s="62"/>
      <c r="P773" s="28"/>
      <c r="Q773" s="62"/>
      <c r="R773" s="28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 t="n">
        <f aca="false">AC774</f>
        <v>0</v>
      </c>
      <c r="AD773" s="62" t="n">
        <f aca="false">AD774</f>
        <v>1511500</v>
      </c>
      <c r="AE773" s="62" t="n">
        <f aca="false">AE774</f>
        <v>1511500</v>
      </c>
      <c r="AF773" s="44" t="n">
        <f aca="false">AE773-AD773</f>
        <v>0</v>
      </c>
    </row>
    <row r="774" customFormat="false" ht="25.5" hidden="false" customHeight="false" outlineLevel="0" collapsed="false">
      <c r="A774" s="70" t="s">
        <v>245</v>
      </c>
      <c r="B774" s="54" t="s">
        <v>442</v>
      </c>
      <c r="C774" s="54" t="s">
        <v>183</v>
      </c>
      <c r="D774" s="54" t="s">
        <v>388</v>
      </c>
      <c r="E774" s="73" t="s">
        <v>498</v>
      </c>
      <c r="F774" s="54" t="s">
        <v>246</v>
      </c>
      <c r="G774" s="54"/>
      <c r="H774" s="54"/>
      <c r="I774" s="55"/>
      <c r="J774" s="56"/>
      <c r="K774" s="57"/>
      <c r="L774" s="58"/>
      <c r="M774" s="55"/>
      <c r="N774" s="44"/>
      <c r="O774" s="44"/>
      <c r="P774" s="28"/>
      <c r="Q774" s="44"/>
      <c r="R774" s="28"/>
      <c r="S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 t="n">
        <f aca="false">AC775</f>
        <v>0</v>
      </c>
      <c r="AD774" s="44" t="n">
        <f aca="false">AD775</f>
        <v>1511500</v>
      </c>
      <c r="AE774" s="44" t="n">
        <f aca="false">AE775</f>
        <v>1511500</v>
      </c>
      <c r="AF774" s="44" t="n">
        <f aca="false">AE774-AD774</f>
        <v>0</v>
      </c>
    </row>
    <row r="775" customFormat="false" ht="12.75" hidden="false" customHeight="false" outlineLevel="0" collapsed="false">
      <c r="A775" s="70" t="s">
        <v>247</v>
      </c>
      <c r="B775" s="54" t="s">
        <v>442</v>
      </c>
      <c r="C775" s="54" t="s">
        <v>183</v>
      </c>
      <c r="D775" s="54" t="s">
        <v>388</v>
      </c>
      <c r="E775" s="73" t="s">
        <v>498</v>
      </c>
      <c r="F775" s="54" t="s">
        <v>248</v>
      </c>
      <c r="G775" s="54"/>
      <c r="H775" s="54"/>
      <c r="I775" s="55"/>
      <c r="J775" s="56"/>
      <c r="K775" s="57"/>
      <c r="L775" s="58"/>
      <c r="M775" s="55"/>
      <c r="N775" s="44"/>
      <c r="O775" s="44"/>
      <c r="P775" s="28"/>
      <c r="Q775" s="44"/>
      <c r="R775" s="28"/>
      <c r="S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 t="n">
        <v>1511500</v>
      </c>
      <c r="AE775" s="44" t="n">
        <v>1511500</v>
      </c>
      <c r="AF775" s="44" t="n">
        <f aca="false">AE775-AD775</f>
        <v>0</v>
      </c>
    </row>
    <row r="776" customFormat="false" ht="25.5" hidden="false" customHeight="false" outlineLevel="0" collapsed="false">
      <c r="A776" s="151" t="s">
        <v>499</v>
      </c>
      <c r="B776" s="143" t="s">
        <v>442</v>
      </c>
      <c r="C776" s="143" t="s">
        <v>183</v>
      </c>
      <c r="D776" s="143" t="s">
        <v>183</v>
      </c>
      <c r="E776" s="144"/>
      <c r="F776" s="143"/>
      <c r="G776" s="143"/>
      <c r="H776" s="143"/>
      <c r="I776" s="145"/>
      <c r="J776" s="145"/>
      <c r="K776" s="145"/>
      <c r="L776" s="145"/>
      <c r="M776" s="145"/>
      <c r="N776" s="145" t="n">
        <f aca="false">N777+N811</f>
        <v>1498859</v>
      </c>
      <c r="O776" s="145"/>
      <c r="P776" s="153"/>
      <c r="Q776" s="145"/>
      <c r="R776" s="153"/>
      <c r="S776" s="145"/>
      <c r="T776" s="145"/>
      <c r="U776" s="145"/>
      <c r="V776" s="145"/>
      <c r="W776" s="145"/>
      <c r="X776" s="145"/>
      <c r="Y776" s="145"/>
      <c r="Z776" s="145"/>
      <c r="AA776" s="145"/>
      <c r="AB776" s="145"/>
      <c r="AC776" s="145" t="n">
        <f aca="false">AC777+AC811</f>
        <v>629636</v>
      </c>
      <c r="AD776" s="145" t="n">
        <f aca="false">AD777+AD832+AD835+AD838</f>
        <v>629636</v>
      </c>
      <c r="AE776" s="145" t="n">
        <f aca="false">AE777+AE832+AE835+AE838</f>
        <v>4900748</v>
      </c>
      <c r="AF776" s="145" t="n">
        <f aca="false">AE776-AD776</f>
        <v>4271112</v>
      </c>
    </row>
    <row r="777" s="45" customFormat="true" ht="12.75" hidden="false" customHeight="false" outlineLevel="0" collapsed="false">
      <c r="A777" s="60" t="s">
        <v>500</v>
      </c>
      <c r="B777" s="40" t="s">
        <v>442</v>
      </c>
      <c r="C777" s="40" t="s">
        <v>183</v>
      </c>
      <c r="D777" s="40" t="s">
        <v>183</v>
      </c>
      <c r="E777" s="61" t="s">
        <v>501</v>
      </c>
      <c r="F777" s="40"/>
      <c r="G777" s="40"/>
      <c r="H777" s="40"/>
      <c r="I777" s="41" t="n">
        <f aca="false">I779</f>
        <v>1294482</v>
      </c>
      <c r="J777" s="42" t="n">
        <f aca="false">J779</f>
        <v>631432</v>
      </c>
      <c r="K777" s="34" t="n">
        <f aca="false">SUM(K780:K788)</f>
        <v>0</v>
      </c>
      <c r="L777" s="43" t="n">
        <f aca="false">SUM(L780:L788)</f>
        <v>0</v>
      </c>
      <c r="M777" s="41" t="n">
        <f aca="false">SUM(M780:M788)</f>
        <v>0</v>
      </c>
      <c r="N777" s="62" t="n">
        <f aca="false">N778</f>
        <v>1498859</v>
      </c>
      <c r="O777" s="62" t="n">
        <f aca="false">O779</f>
        <v>0</v>
      </c>
      <c r="P777" s="62" t="n">
        <f aca="false">N777+O777</f>
        <v>1498859</v>
      </c>
      <c r="Q777" s="62" t="n">
        <f aca="false">Q779</f>
        <v>261078</v>
      </c>
      <c r="R777" s="62" t="n">
        <f aca="false">P777+Q777</f>
        <v>1759937</v>
      </c>
      <c r="S777" s="62" t="n">
        <f aca="false">S779</f>
        <v>32417</v>
      </c>
      <c r="T777" s="62" t="n">
        <f aca="false">R777+S777</f>
        <v>1792354</v>
      </c>
      <c r="U777" s="62" t="n">
        <f aca="false">U779</f>
        <v>293495</v>
      </c>
      <c r="V777" s="62" t="n">
        <f aca="false">N777+U777</f>
        <v>1792354</v>
      </c>
      <c r="W777" s="62" t="n">
        <f aca="false">V777-N777</f>
        <v>293495</v>
      </c>
      <c r="X777" s="62" t="n">
        <f aca="false">X779</f>
        <v>0</v>
      </c>
      <c r="Y777" s="62" t="n">
        <f aca="false">Y779</f>
        <v>529026</v>
      </c>
      <c r="Z777" s="62" t="n">
        <f aca="false">Z779</f>
        <v>531506</v>
      </c>
      <c r="AA777" s="62" t="n">
        <f aca="false">AA779</f>
        <v>0</v>
      </c>
      <c r="AB777" s="62" t="n">
        <f aca="false">AB779</f>
        <v>0</v>
      </c>
      <c r="AC777" s="62" t="n">
        <f aca="false">AC778</f>
        <v>629636</v>
      </c>
      <c r="AD777" s="62" t="n">
        <f aca="false">AD778</f>
        <v>629636</v>
      </c>
      <c r="AE777" s="62" t="n">
        <f aca="false">AE778</f>
        <v>644108</v>
      </c>
      <c r="AF777" s="62" t="n">
        <f aca="false">AE777-AD777</f>
        <v>14472</v>
      </c>
    </row>
    <row r="778" s="45" customFormat="true" ht="25.5" hidden="false" customHeight="false" outlineLevel="0" collapsed="false">
      <c r="A778" s="70" t="s">
        <v>245</v>
      </c>
      <c r="B778" s="54" t="s">
        <v>442</v>
      </c>
      <c r="C778" s="54" t="s">
        <v>183</v>
      </c>
      <c r="D778" s="54" t="s">
        <v>183</v>
      </c>
      <c r="E778" s="64" t="s">
        <v>501</v>
      </c>
      <c r="F778" s="54" t="s">
        <v>246</v>
      </c>
      <c r="G778" s="54"/>
      <c r="H778" s="54"/>
      <c r="I778" s="65"/>
      <c r="J778" s="66"/>
      <c r="K778" s="67"/>
      <c r="L778" s="68"/>
      <c r="M778" s="65"/>
      <c r="N778" s="44" t="n">
        <f aca="false">N779</f>
        <v>1498859</v>
      </c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 t="n">
        <f aca="false">AC779</f>
        <v>629636</v>
      </c>
      <c r="AD778" s="44" t="n">
        <f aca="false">AD779</f>
        <v>629636</v>
      </c>
      <c r="AE778" s="44" t="n">
        <f aca="false">AE779</f>
        <v>644108</v>
      </c>
      <c r="AF778" s="44" t="n">
        <f aca="false">AE778-AD778</f>
        <v>14472</v>
      </c>
    </row>
    <row r="779" s="45" customFormat="true" ht="18" hidden="false" customHeight="true" outlineLevel="0" collapsed="false">
      <c r="A779" s="70" t="s">
        <v>247</v>
      </c>
      <c r="B779" s="54" t="s">
        <v>442</v>
      </c>
      <c r="C779" s="54" t="s">
        <v>183</v>
      </c>
      <c r="D779" s="54" t="s">
        <v>183</v>
      </c>
      <c r="E779" s="64" t="s">
        <v>501</v>
      </c>
      <c r="F779" s="54" t="s">
        <v>248</v>
      </c>
      <c r="G779" s="54"/>
      <c r="H779" s="54"/>
      <c r="I779" s="65" t="n">
        <f aca="false">SUM(I780:I789)</f>
        <v>1294482</v>
      </c>
      <c r="J779" s="66" t="n">
        <f aca="false">J780+J781+J782+J783+J784+J785+J786+J787+J788+J789</f>
        <v>631432</v>
      </c>
      <c r="K779" s="67"/>
      <c r="L779" s="68"/>
      <c r="M779" s="65"/>
      <c r="N779" s="44" t="n">
        <f aca="false">N799</f>
        <v>1498859</v>
      </c>
      <c r="O779" s="44" t="n">
        <f aca="false">O780+O781+O782+O783+O784+O785+O786+O787+O788+O789</f>
        <v>0</v>
      </c>
      <c r="P779" s="62" t="n">
        <f aca="false">N779+O779</f>
        <v>1498859</v>
      </c>
      <c r="Q779" s="44" t="n">
        <f aca="false">Q780+Q781+Q782+Q783+Q784+Q785+Q786+Q787+Q788+Q789</f>
        <v>261078</v>
      </c>
      <c r="R779" s="62" t="n">
        <f aca="false">P779+Q779</f>
        <v>1759937</v>
      </c>
      <c r="S779" s="44" t="n">
        <f aca="false">S780+S781+S782+S783+S784+S785+S786+S787+S788+S789</f>
        <v>32417</v>
      </c>
      <c r="T779" s="44" t="n">
        <f aca="false">R779+S779</f>
        <v>1792354</v>
      </c>
      <c r="U779" s="44" t="n">
        <f aca="false">U780+U781+U782+U783+U784+U785+U786+U787+U788+U789</f>
        <v>293495</v>
      </c>
      <c r="V779" s="44" t="n">
        <f aca="false">N779+U779</f>
        <v>1792354</v>
      </c>
      <c r="W779" s="44" t="n">
        <f aca="false">V779-N779</f>
        <v>293495</v>
      </c>
      <c r="X779" s="44" t="n">
        <v>0</v>
      </c>
      <c r="Y779" s="44" t="n">
        <f aca="false">Y799</f>
        <v>529026</v>
      </c>
      <c r="Z779" s="44" t="n">
        <f aca="false">Z799</f>
        <v>531506</v>
      </c>
      <c r="AA779" s="44" t="n">
        <f aca="false">AA799</f>
        <v>0</v>
      </c>
      <c r="AB779" s="44" t="n">
        <f aca="false">AB799</f>
        <v>0</v>
      </c>
      <c r="AC779" s="44" t="n">
        <v>629636</v>
      </c>
      <c r="AD779" s="44" t="n">
        <v>629636</v>
      </c>
      <c r="AE779" s="44" t="n">
        <v>644108</v>
      </c>
      <c r="AF779" s="44" t="n">
        <f aca="false">AE779-AD779</f>
        <v>14472</v>
      </c>
    </row>
    <row r="780" customFormat="false" ht="0.75" hidden="true" customHeight="true" outlineLevel="0" collapsed="false">
      <c r="A780" s="69" t="s">
        <v>247</v>
      </c>
      <c r="B780" s="54" t="s">
        <v>53</v>
      </c>
      <c r="C780" s="54" t="s">
        <v>502</v>
      </c>
      <c r="D780" s="54"/>
      <c r="E780" s="64" t="s">
        <v>501</v>
      </c>
      <c r="F780" s="54" t="s">
        <v>369</v>
      </c>
      <c r="G780" s="54" t="s">
        <v>224</v>
      </c>
      <c r="H780" s="54" t="s">
        <v>60</v>
      </c>
      <c r="I780" s="65" t="n">
        <v>441000</v>
      </c>
      <c r="J780" s="66" t="n">
        <v>441000</v>
      </c>
      <c r="K780" s="67"/>
      <c r="L780" s="68"/>
      <c r="M780" s="65"/>
      <c r="N780" s="44" t="n">
        <f aca="false">J780+K780+L780</f>
        <v>441000</v>
      </c>
      <c r="O780" s="44" t="n">
        <f aca="false">K780+L780+M780</f>
        <v>0</v>
      </c>
      <c r="P780" s="62" t="n">
        <f aca="false">N780+O780</f>
        <v>441000</v>
      </c>
      <c r="Q780" s="44" t="n">
        <v>8508</v>
      </c>
      <c r="R780" s="62" t="n">
        <f aca="false">P780+Q780</f>
        <v>449508</v>
      </c>
      <c r="S780" s="44" t="n">
        <v>-15598</v>
      </c>
      <c r="T780" s="44" t="n">
        <f aca="false">R780+S780</f>
        <v>433910</v>
      </c>
      <c r="U780" s="44" t="n">
        <f aca="false">O780+Q780+S780</f>
        <v>-7090</v>
      </c>
      <c r="V780" s="44" t="n">
        <f aca="false">N780+U780</f>
        <v>433910</v>
      </c>
      <c r="W780" s="44" t="n">
        <f aca="false">V780-N780</f>
        <v>-7090</v>
      </c>
      <c r="X780" s="44" t="n">
        <f aca="false">R780+T780+V780</f>
        <v>1317328</v>
      </c>
      <c r="Y780" s="62" t="n">
        <f aca="false">V780+X780</f>
        <v>1751238</v>
      </c>
      <c r="Z780" s="44" t="n">
        <f aca="false">V780+W780+X780</f>
        <v>1744148</v>
      </c>
      <c r="AA780" s="44" t="n">
        <f aca="false">W780+X780+Y780</f>
        <v>3061476</v>
      </c>
      <c r="AB780" s="44" t="n">
        <f aca="false">X780+Y780+Z780</f>
        <v>4812714</v>
      </c>
      <c r="AC780" s="44" t="n">
        <f aca="false">Y780+Z780+AA780</f>
        <v>6556862</v>
      </c>
      <c r="AD780" s="44" t="n">
        <f aca="false">Z780+AA780+AB780</f>
        <v>9618338</v>
      </c>
      <c r="AE780" s="44" t="n">
        <f aca="false">AA780+AB780+AC780</f>
        <v>14431052</v>
      </c>
      <c r="AF780" s="44" t="n">
        <f aca="false">AE780-AD780</f>
        <v>4812714</v>
      </c>
    </row>
    <row r="781" customFormat="false" ht="12.75" hidden="true" customHeight="false" outlineLevel="0" collapsed="false">
      <c r="A781" s="70" t="s">
        <v>247</v>
      </c>
      <c r="B781" s="54" t="s">
        <v>53</v>
      </c>
      <c r="C781" s="54" t="s">
        <v>502</v>
      </c>
      <c r="D781" s="54"/>
      <c r="E781" s="64" t="s">
        <v>501</v>
      </c>
      <c r="F781" s="54" t="s">
        <v>369</v>
      </c>
      <c r="G781" s="54" t="s">
        <v>224</v>
      </c>
      <c r="H781" s="54" t="s">
        <v>100</v>
      </c>
      <c r="I781" s="65"/>
      <c r="J781" s="66"/>
      <c r="K781" s="67"/>
      <c r="L781" s="68"/>
      <c r="M781" s="65"/>
      <c r="N781" s="44" t="n">
        <f aca="false">J781+K781+L781</f>
        <v>0</v>
      </c>
      <c r="O781" s="44" t="n">
        <f aca="false">K781+L781+M781</f>
        <v>0</v>
      </c>
      <c r="P781" s="62" t="n">
        <f aca="false">N781+O781</f>
        <v>0</v>
      </c>
      <c r="Q781" s="44"/>
      <c r="R781" s="62" t="n">
        <f aca="false">P781+Q781</f>
        <v>0</v>
      </c>
      <c r="S781" s="44"/>
      <c r="T781" s="44" t="n">
        <f aca="false">R781+S781</f>
        <v>0</v>
      </c>
      <c r="U781" s="44" t="n">
        <f aca="false">O781+Q781+S781</f>
        <v>0</v>
      </c>
      <c r="V781" s="44" t="n">
        <f aca="false">N781+U781</f>
        <v>0</v>
      </c>
      <c r="W781" s="44" t="n">
        <f aca="false">V781-N781</f>
        <v>0</v>
      </c>
      <c r="X781" s="44" t="n">
        <f aca="false">R781+T781+V781</f>
        <v>0</v>
      </c>
      <c r="Y781" s="62" t="n">
        <f aca="false">V781+X781</f>
        <v>0</v>
      </c>
      <c r="Z781" s="44" t="n">
        <f aca="false">V781+W781+X781</f>
        <v>0</v>
      </c>
      <c r="AA781" s="44" t="n">
        <f aca="false">W781+X781+Y781</f>
        <v>0</v>
      </c>
      <c r="AB781" s="44" t="n">
        <f aca="false">X781+Y781+Z781</f>
        <v>0</v>
      </c>
      <c r="AC781" s="44" t="n">
        <f aca="false">Y781+Z781+AA781</f>
        <v>0</v>
      </c>
      <c r="AD781" s="44" t="n">
        <f aca="false">Z781+AA781+AB781</f>
        <v>0</v>
      </c>
      <c r="AE781" s="44" t="n">
        <f aca="false">AA781+AB781+AC781</f>
        <v>0</v>
      </c>
      <c r="AF781" s="44" t="n">
        <f aca="false">AE781-AD781</f>
        <v>0</v>
      </c>
    </row>
    <row r="782" customFormat="false" ht="12.75" hidden="true" customHeight="false" outlineLevel="0" collapsed="false">
      <c r="A782" s="70" t="s">
        <v>247</v>
      </c>
      <c r="B782" s="54" t="s">
        <v>53</v>
      </c>
      <c r="C782" s="54" t="s">
        <v>502</v>
      </c>
      <c r="D782" s="54"/>
      <c r="E782" s="64" t="s">
        <v>501</v>
      </c>
      <c r="F782" s="54" t="s">
        <v>369</v>
      </c>
      <c r="G782" s="54" t="s">
        <v>224</v>
      </c>
      <c r="H782" s="54" t="s">
        <v>61</v>
      </c>
      <c r="I782" s="65" t="n">
        <v>133182</v>
      </c>
      <c r="J782" s="66" t="n">
        <v>133182</v>
      </c>
      <c r="K782" s="67"/>
      <c r="L782" s="68"/>
      <c r="M782" s="65"/>
      <c r="N782" s="44" t="n">
        <f aca="false">J782+K782+L782</f>
        <v>133182</v>
      </c>
      <c r="O782" s="44" t="n">
        <f aca="false">K782+L782+M782</f>
        <v>0</v>
      </c>
      <c r="P782" s="62" t="n">
        <f aca="false">N782+O782</f>
        <v>133182</v>
      </c>
      <c r="Q782" s="44" t="n">
        <v>2570</v>
      </c>
      <c r="R782" s="62" t="n">
        <f aca="false">P782+Q782</f>
        <v>135752</v>
      </c>
      <c r="S782" s="44" t="n">
        <v>-4711</v>
      </c>
      <c r="T782" s="44" t="n">
        <f aca="false">R782+S782</f>
        <v>131041</v>
      </c>
      <c r="U782" s="44" t="n">
        <f aca="false">O782+Q782+S782</f>
        <v>-2141</v>
      </c>
      <c r="V782" s="44" t="n">
        <f aca="false">N782+U782</f>
        <v>131041</v>
      </c>
      <c r="W782" s="44" t="n">
        <f aca="false">V782-N782</f>
        <v>-2141</v>
      </c>
      <c r="X782" s="44" t="n">
        <f aca="false">R782+T782+V782</f>
        <v>397834</v>
      </c>
      <c r="Y782" s="62" t="n">
        <f aca="false">V782+X782</f>
        <v>528875</v>
      </c>
      <c r="Z782" s="44" t="n">
        <f aca="false">V782+W782+X782</f>
        <v>526734</v>
      </c>
      <c r="AA782" s="44" t="n">
        <f aca="false">W782+X782+Y782</f>
        <v>924568</v>
      </c>
      <c r="AB782" s="44" t="n">
        <f aca="false">X782+Y782+Z782</f>
        <v>1453443</v>
      </c>
      <c r="AC782" s="44" t="n">
        <f aca="false">Y782+Z782+AA782</f>
        <v>1980177</v>
      </c>
      <c r="AD782" s="44" t="n">
        <f aca="false">Z782+AA782+AB782</f>
        <v>2904745</v>
      </c>
      <c r="AE782" s="44" t="n">
        <f aca="false">AA782+AB782+AC782</f>
        <v>4358188</v>
      </c>
      <c r="AF782" s="44" t="n">
        <f aca="false">AE782-AD782</f>
        <v>1453443</v>
      </c>
    </row>
    <row r="783" customFormat="false" ht="12.75" hidden="true" customHeight="false" outlineLevel="0" collapsed="false">
      <c r="A783" s="69" t="s">
        <v>247</v>
      </c>
      <c r="B783" s="54" t="s">
        <v>53</v>
      </c>
      <c r="C783" s="54" t="s">
        <v>502</v>
      </c>
      <c r="D783" s="54"/>
      <c r="E783" s="64" t="s">
        <v>501</v>
      </c>
      <c r="F783" s="54" t="s">
        <v>369</v>
      </c>
      <c r="G783" s="54" t="s">
        <v>224</v>
      </c>
      <c r="H783" s="54" t="s">
        <v>80</v>
      </c>
      <c r="I783" s="65"/>
      <c r="J783" s="66"/>
      <c r="K783" s="67"/>
      <c r="L783" s="68"/>
      <c r="M783" s="65"/>
      <c r="N783" s="44" t="n">
        <f aca="false">J783+K783+L783</f>
        <v>0</v>
      </c>
      <c r="O783" s="44" t="n">
        <f aca="false">K783+L783+M783</f>
        <v>0</v>
      </c>
      <c r="P783" s="62" t="n">
        <f aca="false">N783+O783</f>
        <v>0</v>
      </c>
      <c r="Q783" s="44"/>
      <c r="R783" s="62" t="n">
        <f aca="false">P783+Q783</f>
        <v>0</v>
      </c>
      <c r="S783" s="44"/>
      <c r="T783" s="44" t="n">
        <f aca="false">R783+S783</f>
        <v>0</v>
      </c>
      <c r="U783" s="44" t="n">
        <f aca="false">O783+Q783+S783</f>
        <v>0</v>
      </c>
      <c r="V783" s="44" t="n">
        <f aca="false">N783+U783</f>
        <v>0</v>
      </c>
      <c r="W783" s="44" t="n">
        <f aca="false">V783-N783</f>
        <v>0</v>
      </c>
      <c r="X783" s="44" t="n">
        <f aca="false">R783+T783+V783</f>
        <v>0</v>
      </c>
      <c r="Y783" s="62" t="n">
        <f aca="false">V783+X783</f>
        <v>0</v>
      </c>
      <c r="Z783" s="44" t="n">
        <f aca="false">V783+W783+X783</f>
        <v>0</v>
      </c>
      <c r="AA783" s="44" t="n">
        <f aca="false">W783+X783+Y783</f>
        <v>0</v>
      </c>
      <c r="AB783" s="44" t="n">
        <f aca="false">X783+Y783+Z783</f>
        <v>0</v>
      </c>
      <c r="AC783" s="44" t="n">
        <f aca="false">Y783+Z783+AA783</f>
        <v>0</v>
      </c>
      <c r="AD783" s="44" t="n">
        <f aca="false">Z783+AA783+AB783</f>
        <v>0</v>
      </c>
      <c r="AE783" s="44" t="n">
        <f aca="false">AA783+AB783+AC783</f>
        <v>0</v>
      </c>
      <c r="AF783" s="44" t="n">
        <f aca="false">AE783-AD783</f>
        <v>0</v>
      </c>
    </row>
    <row r="784" customFormat="false" ht="12.75" hidden="true" customHeight="false" outlineLevel="0" collapsed="false">
      <c r="A784" s="70" t="s">
        <v>247</v>
      </c>
      <c r="B784" s="54" t="s">
        <v>53</v>
      </c>
      <c r="C784" s="54" t="s">
        <v>502</v>
      </c>
      <c r="D784" s="54"/>
      <c r="E784" s="64" t="s">
        <v>501</v>
      </c>
      <c r="F784" s="54" t="s">
        <v>369</v>
      </c>
      <c r="G784" s="54" t="s">
        <v>224</v>
      </c>
      <c r="H784" s="54" t="s">
        <v>85</v>
      </c>
      <c r="I784" s="65" t="n">
        <v>4200</v>
      </c>
      <c r="J784" s="66" t="n">
        <v>4200</v>
      </c>
      <c r="K784" s="67"/>
      <c r="L784" s="68"/>
      <c r="M784" s="65"/>
      <c r="N784" s="44" t="n">
        <f aca="false">J784+K784+L784</f>
        <v>4200</v>
      </c>
      <c r="O784" s="44" t="n">
        <f aca="false">K784+L784+M784</f>
        <v>0</v>
      </c>
      <c r="P784" s="62" t="n">
        <f aca="false">N784+O784</f>
        <v>4200</v>
      </c>
      <c r="Q784" s="44"/>
      <c r="R784" s="62" t="n">
        <f aca="false">P784+Q784</f>
        <v>4200</v>
      </c>
      <c r="S784" s="44" t="n">
        <v>-574</v>
      </c>
      <c r="T784" s="44" t="n">
        <f aca="false">R784+S784</f>
        <v>3626</v>
      </c>
      <c r="U784" s="44" t="n">
        <f aca="false">O784+Q784+S784</f>
        <v>-574</v>
      </c>
      <c r="V784" s="44" t="n">
        <f aca="false">N784+U784</f>
        <v>3626</v>
      </c>
      <c r="W784" s="44" t="n">
        <f aca="false">V784-N784</f>
        <v>-574</v>
      </c>
      <c r="X784" s="44" t="n">
        <f aca="false">R784+T784+V784</f>
        <v>11452</v>
      </c>
      <c r="Y784" s="62" t="n">
        <f aca="false">V784+X784</f>
        <v>15078</v>
      </c>
      <c r="Z784" s="44" t="n">
        <f aca="false">V784+W784+X784</f>
        <v>14504</v>
      </c>
      <c r="AA784" s="44" t="n">
        <f aca="false">W784+X784+Y784</f>
        <v>25956</v>
      </c>
      <c r="AB784" s="44" t="n">
        <f aca="false">X784+Y784+Z784</f>
        <v>41034</v>
      </c>
      <c r="AC784" s="44" t="n">
        <f aca="false">Y784+Z784+AA784</f>
        <v>55538</v>
      </c>
      <c r="AD784" s="44" t="n">
        <f aca="false">Z784+AA784+AB784</f>
        <v>81494</v>
      </c>
      <c r="AE784" s="44" t="n">
        <f aca="false">AA784+AB784+AC784</f>
        <v>122528</v>
      </c>
      <c r="AF784" s="44" t="n">
        <f aca="false">AE784-AD784</f>
        <v>41034</v>
      </c>
    </row>
    <row r="785" customFormat="false" ht="12.75" hidden="true" customHeight="false" outlineLevel="0" collapsed="false">
      <c r="A785" s="69" t="s">
        <v>247</v>
      </c>
      <c r="B785" s="54" t="s">
        <v>53</v>
      </c>
      <c r="C785" s="54" t="s">
        <v>502</v>
      </c>
      <c r="D785" s="54"/>
      <c r="E785" s="64" t="s">
        <v>501</v>
      </c>
      <c r="F785" s="54" t="s">
        <v>369</v>
      </c>
      <c r="G785" s="54" t="s">
        <v>224</v>
      </c>
      <c r="H785" s="54" t="s">
        <v>87</v>
      </c>
      <c r="I785" s="65"/>
      <c r="J785" s="66"/>
      <c r="K785" s="67"/>
      <c r="L785" s="68"/>
      <c r="M785" s="65"/>
      <c r="N785" s="44" t="n">
        <f aca="false">J785+K785+L785</f>
        <v>0</v>
      </c>
      <c r="O785" s="44" t="n">
        <f aca="false">K785+L785+M785</f>
        <v>0</v>
      </c>
      <c r="P785" s="62" t="n">
        <f aca="false">N785+O785</f>
        <v>0</v>
      </c>
      <c r="Q785" s="44"/>
      <c r="R785" s="62" t="n">
        <f aca="false">P785+Q785</f>
        <v>0</v>
      </c>
      <c r="S785" s="44" t="n">
        <v>10000</v>
      </c>
      <c r="T785" s="44" t="n">
        <f aca="false">R785+S785</f>
        <v>10000</v>
      </c>
      <c r="U785" s="44" t="n">
        <f aca="false">O785+Q785+S785</f>
        <v>10000</v>
      </c>
      <c r="V785" s="44" t="n">
        <f aca="false">N785+U785</f>
        <v>10000</v>
      </c>
      <c r="W785" s="44" t="n">
        <f aca="false">V785-N785</f>
        <v>10000</v>
      </c>
      <c r="X785" s="44" t="n">
        <f aca="false">R785+T785+V785</f>
        <v>20000</v>
      </c>
      <c r="Y785" s="62" t="n">
        <f aca="false">V785+X785</f>
        <v>30000</v>
      </c>
      <c r="Z785" s="44" t="n">
        <f aca="false">V785+W785+X785</f>
        <v>40000</v>
      </c>
      <c r="AA785" s="44" t="n">
        <f aca="false">W785+X785+Y785</f>
        <v>60000</v>
      </c>
      <c r="AB785" s="44" t="n">
        <f aca="false">X785+Y785+Z785</f>
        <v>90000</v>
      </c>
      <c r="AC785" s="44" t="n">
        <f aca="false">Y785+Z785+AA785</f>
        <v>130000</v>
      </c>
      <c r="AD785" s="44" t="n">
        <f aca="false">Z785+AA785+AB785</f>
        <v>190000</v>
      </c>
      <c r="AE785" s="44" t="n">
        <f aca="false">AA785+AB785+AC785</f>
        <v>280000</v>
      </c>
      <c r="AF785" s="44" t="n">
        <f aca="false">AE785-AD785</f>
        <v>90000</v>
      </c>
    </row>
    <row r="786" customFormat="false" ht="12.75" hidden="true" customHeight="false" outlineLevel="0" collapsed="false">
      <c r="A786" s="69" t="s">
        <v>247</v>
      </c>
      <c r="B786" s="54" t="s">
        <v>53</v>
      </c>
      <c r="C786" s="54" t="s">
        <v>502</v>
      </c>
      <c r="D786" s="54"/>
      <c r="E786" s="64" t="s">
        <v>501</v>
      </c>
      <c r="F786" s="54" t="s">
        <v>369</v>
      </c>
      <c r="G786" s="54" t="s">
        <v>224</v>
      </c>
      <c r="H786" s="54" t="s">
        <v>89</v>
      </c>
      <c r="I786" s="65"/>
      <c r="J786" s="66"/>
      <c r="K786" s="67"/>
      <c r="L786" s="68"/>
      <c r="M786" s="65"/>
      <c r="N786" s="44" t="n">
        <f aca="false">J786+K786+L786</f>
        <v>0</v>
      </c>
      <c r="O786" s="44" t="n">
        <f aca="false">K786+L786+M786</f>
        <v>0</v>
      </c>
      <c r="P786" s="62" t="n">
        <f aca="false">N786+O786</f>
        <v>0</v>
      </c>
      <c r="Q786" s="44"/>
      <c r="R786" s="62" t="n">
        <f aca="false">P786+Q786</f>
        <v>0</v>
      </c>
      <c r="S786" s="44"/>
      <c r="T786" s="44" t="n">
        <f aca="false">R786+S786</f>
        <v>0</v>
      </c>
      <c r="U786" s="44" t="n">
        <f aca="false">O786+Q786+S786</f>
        <v>0</v>
      </c>
      <c r="V786" s="44" t="n">
        <f aca="false">N786+U786</f>
        <v>0</v>
      </c>
      <c r="W786" s="44" t="n">
        <f aca="false">V786-N786</f>
        <v>0</v>
      </c>
      <c r="X786" s="44" t="n">
        <f aca="false">R786+T786+V786</f>
        <v>0</v>
      </c>
      <c r="Y786" s="62" t="n">
        <f aca="false">V786+X786</f>
        <v>0</v>
      </c>
      <c r="Z786" s="44" t="n">
        <f aca="false">V786+W786+X786</f>
        <v>0</v>
      </c>
      <c r="AA786" s="44" t="n">
        <f aca="false">W786+X786+Y786</f>
        <v>0</v>
      </c>
      <c r="AB786" s="44" t="n">
        <f aca="false">X786+Y786+Z786</f>
        <v>0</v>
      </c>
      <c r="AC786" s="44" t="n">
        <f aca="false">Y786+Z786+AA786</f>
        <v>0</v>
      </c>
      <c r="AD786" s="44" t="n">
        <f aca="false">Z786+AA786+AB786</f>
        <v>0</v>
      </c>
      <c r="AE786" s="44" t="n">
        <f aca="false">AA786+AB786+AC786</f>
        <v>0</v>
      </c>
      <c r="AF786" s="44" t="n">
        <f aca="false">AE786-AD786</f>
        <v>0</v>
      </c>
    </row>
    <row r="787" customFormat="false" ht="12.75" hidden="true" customHeight="false" outlineLevel="0" collapsed="false">
      <c r="A787" s="70" t="s">
        <v>247</v>
      </c>
      <c r="B787" s="54" t="s">
        <v>53</v>
      </c>
      <c r="C787" s="54" t="s">
        <v>502</v>
      </c>
      <c r="D787" s="54"/>
      <c r="E787" s="64" t="s">
        <v>501</v>
      </c>
      <c r="F787" s="54" t="s">
        <v>369</v>
      </c>
      <c r="G787" s="54" t="s">
        <v>224</v>
      </c>
      <c r="H787" s="54" t="s">
        <v>91</v>
      </c>
      <c r="I787" s="65" t="n">
        <v>20000</v>
      </c>
      <c r="J787" s="66" t="n">
        <v>5000</v>
      </c>
      <c r="K787" s="67"/>
      <c r="L787" s="68"/>
      <c r="M787" s="65"/>
      <c r="N787" s="44" t="n">
        <f aca="false">J787+K787+L787</f>
        <v>5000</v>
      </c>
      <c r="O787" s="44" t="n">
        <f aca="false">K787+L787+M787</f>
        <v>0</v>
      </c>
      <c r="P787" s="62" t="n">
        <f aca="false">N787+O787</f>
        <v>5000</v>
      </c>
      <c r="Q787" s="44"/>
      <c r="R787" s="62" t="n">
        <f aca="false">P787+Q787</f>
        <v>5000</v>
      </c>
      <c r="S787" s="44" t="n">
        <v>4300</v>
      </c>
      <c r="T787" s="44" t="n">
        <f aca="false">R787+S787</f>
        <v>9300</v>
      </c>
      <c r="U787" s="44" t="n">
        <f aca="false">O787+Q787+S787</f>
        <v>4300</v>
      </c>
      <c r="V787" s="44" t="n">
        <f aca="false">N787+U787</f>
        <v>9300</v>
      </c>
      <c r="W787" s="44" t="n">
        <f aca="false">V787-N787</f>
        <v>4300</v>
      </c>
      <c r="X787" s="44" t="n">
        <f aca="false">R787+T787+V787</f>
        <v>23600</v>
      </c>
      <c r="Y787" s="62" t="n">
        <f aca="false">V787+X787</f>
        <v>32900</v>
      </c>
      <c r="Z787" s="44" t="n">
        <f aca="false">V787+W787+X787</f>
        <v>37200</v>
      </c>
      <c r="AA787" s="44" t="n">
        <f aca="false">W787+X787+Y787</f>
        <v>60800</v>
      </c>
      <c r="AB787" s="44" t="n">
        <f aca="false">X787+Y787+Z787</f>
        <v>93700</v>
      </c>
      <c r="AC787" s="44" t="n">
        <f aca="false">Y787+Z787+AA787</f>
        <v>130900</v>
      </c>
      <c r="AD787" s="44" t="n">
        <f aca="false">Z787+AA787+AB787</f>
        <v>191700</v>
      </c>
      <c r="AE787" s="44" t="n">
        <f aca="false">AA787+AB787+AC787</f>
        <v>285400</v>
      </c>
      <c r="AF787" s="44" t="n">
        <f aca="false">AE787-AD787</f>
        <v>93700</v>
      </c>
    </row>
    <row r="788" customFormat="false" ht="12.75" hidden="true" customHeight="false" outlineLevel="0" collapsed="false">
      <c r="A788" s="70" t="s">
        <v>247</v>
      </c>
      <c r="B788" s="54" t="s">
        <v>53</v>
      </c>
      <c r="C788" s="54" t="s">
        <v>502</v>
      </c>
      <c r="D788" s="54"/>
      <c r="E788" s="64" t="s">
        <v>501</v>
      </c>
      <c r="F788" s="54" t="s">
        <v>369</v>
      </c>
      <c r="G788" s="54" t="s">
        <v>224</v>
      </c>
      <c r="H788" s="54" t="s">
        <v>93</v>
      </c>
      <c r="I788" s="65"/>
      <c r="J788" s="66"/>
      <c r="K788" s="67"/>
      <c r="L788" s="68"/>
      <c r="M788" s="65"/>
      <c r="N788" s="44" t="n">
        <f aca="false">J788+K788+L788</f>
        <v>0</v>
      </c>
      <c r="O788" s="44" t="n">
        <f aca="false">K788+L788+M788</f>
        <v>0</v>
      </c>
      <c r="P788" s="62" t="n">
        <f aca="false">N788+O788</f>
        <v>0</v>
      </c>
      <c r="Q788" s="44"/>
      <c r="R788" s="62" t="n">
        <f aca="false">P788+Q788</f>
        <v>0</v>
      </c>
      <c r="S788" s="44"/>
      <c r="T788" s="44" t="n">
        <f aca="false">R788+S788</f>
        <v>0</v>
      </c>
      <c r="U788" s="44" t="n">
        <f aca="false">O788+Q788+S788</f>
        <v>0</v>
      </c>
      <c r="V788" s="44" t="n">
        <f aca="false">N788+U788</f>
        <v>0</v>
      </c>
      <c r="W788" s="44" t="n">
        <f aca="false">V788-N788</f>
        <v>0</v>
      </c>
      <c r="X788" s="44" t="n">
        <f aca="false">R788+T788+V788</f>
        <v>0</v>
      </c>
      <c r="Y788" s="62" t="n">
        <f aca="false">V788+X788</f>
        <v>0</v>
      </c>
      <c r="Z788" s="44" t="n">
        <f aca="false">V788+W788+X788</f>
        <v>0</v>
      </c>
      <c r="AA788" s="44" t="n">
        <f aca="false">W788+X788+Y788</f>
        <v>0</v>
      </c>
      <c r="AB788" s="44" t="n">
        <f aca="false">X788+Y788+Z788</f>
        <v>0</v>
      </c>
      <c r="AC788" s="44" t="n">
        <f aca="false">Y788+Z788+AA788</f>
        <v>0</v>
      </c>
      <c r="AD788" s="44" t="n">
        <f aca="false">Z788+AA788+AB788</f>
        <v>0</v>
      </c>
      <c r="AE788" s="44" t="n">
        <f aca="false">AA788+AB788+AC788</f>
        <v>0</v>
      </c>
      <c r="AF788" s="44" t="n">
        <f aca="false">AE788-AD788</f>
        <v>0</v>
      </c>
    </row>
    <row r="789" customFormat="false" ht="12" hidden="true" customHeight="true" outlineLevel="0" collapsed="false">
      <c r="A789" s="70" t="s">
        <v>247</v>
      </c>
      <c r="B789" s="54" t="s">
        <v>53</v>
      </c>
      <c r="C789" s="54" t="s">
        <v>502</v>
      </c>
      <c r="D789" s="54"/>
      <c r="E789" s="64" t="s">
        <v>501</v>
      </c>
      <c r="F789" s="54" t="s">
        <v>369</v>
      </c>
      <c r="G789" s="54" t="s">
        <v>224</v>
      </c>
      <c r="H789" s="54" t="s">
        <v>95</v>
      </c>
      <c r="I789" s="65" t="n">
        <v>696100</v>
      </c>
      <c r="J789" s="66" t="n">
        <v>48050</v>
      </c>
      <c r="K789" s="67"/>
      <c r="L789" s="68"/>
      <c r="M789" s="65"/>
      <c r="N789" s="44" t="n">
        <f aca="false">J789+K789+L789</f>
        <v>48050</v>
      </c>
      <c r="O789" s="44" t="n">
        <f aca="false">K789+L789+M789</f>
        <v>0</v>
      </c>
      <c r="P789" s="62" t="n">
        <f aca="false">N789+O789</f>
        <v>48050</v>
      </c>
      <c r="Q789" s="44" t="n">
        <v>250000</v>
      </c>
      <c r="R789" s="62" t="n">
        <f aca="false">P789+Q789</f>
        <v>298050</v>
      </c>
      <c r="S789" s="44" t="n">
        <v>39000</v>
      </c>
      <c r="T789" s="44" t="n">
        <f aca="false">R789+S789</f>
        <v>337050</v>
      </c>
      <c r="U789" s="44" t="n">
        <f aca="false">O789+Q789+S789</f>
        <v>289000</v>
      </c>
      <c r="V789" s="44" t="n">
        <f aca="false">N789+U789</f>
        <v>337050</v>
      </c>
      <c r="W789" s="44" t="n">
        <f aca="false">V789-N789</f>
        <v>289000</v>
      </c>
      <c r="X789" s="44" t="n">
        <f aca="false">R789+T789+V789</f>
        <v>972150</v>
      </c>
      <c r="Y789" s="62" t="n">
        <f aca="false">V789+X789</f>
        <v>1309200</v>
      </c>
      <c r="Z789" s="44" t="n">
        <f aca="false">V789+W789+X789</f>
        <v>1598200</v>
      </c>
      <c r="AA789" s="44" t="n">
        <f aca="false">W789+X789+Y789</f>
        <v>2570350</v>
      </c>
      <c r="AB789" s="44" t="n">
        <f aca="false">X789+Y789+Z789</f>
        <v>3879550</v>
      </c>
      <c r="AC789" s="44" t="n">
        <f aca="false">Y789+Z789+AA789</f>
        <v>5477750</v>
      </c>
      <c r="AD789" s="44" t="n">
        <f aca="false">Z789+AA789+AB789</f>
        <v>8048100</v>
      </c>
      <c r="AE789" s="44" t="n">
        <f aca="false">AA789+AB789+AC789</f>
        <v>11927650</v>
      </c>
      <c r="AF789" s="44" t="n">
        <f aca="false">AE789-AD789</f>
        <v>3879550</v>
      </c>
    </row>
    <row r="790" s="45" customFormat="true" ht="3" hidden="true" customHeight="true" outlineLevel="0" collapsed="false">
      <c r="A790" s="60" t="s">
        <v>503</v>
      </c>
      <c r="B790" s="40" t="s">
        <v>53</v>
      </c>
      <c r="C790" s="40" t="s">
        <v>502</v>
      </c>
      <c r="D790" s="40"/>
      <c r="E790" s="64" t="s">
        <v>501</v>
      </c>
      <c r="F790" s="40"/>
      <c r="G790" s="40"/>
      <c r="H790" s="40"/>
      <c r="I790" s="41" t="n">
        <f aca="false">I793+I794+I795+I796+I797</f>
        <v>0</v>
      </c>
      <c r="J790" s="42" t="n">
        <f aca="false">J793+J794+J795+J796+J797</f>
        <v>0</v>
      </c>
      <c r="K790" s="34" t="n">
        <f aca="false">K793+K794+K795+K796+K797</f>
        <v>0</v>
      </c>
      <c r="L790" s="43" t="n">
        <f aca="false">L793+L794+L795+L796+L797</f>
        <v>0</v>
      </c>
      <c r="M790" s="41" t="n">
        <f aca="false">M793+M794+M795+M796+M797</f>
        <v>0</v>
      </c>
      <c r="N790" s="62" t="n">
        <f aca="false">J790+K790+L790</f>
        <v>0</v>
      </c>
      <c r="O790" s="62" t="n">
        <f aca="false">K790+L790+M790</f>
        <v>0</v>
      </c>
      <c r="P790" s="62" t="n">
        <f aca="false">N790+O790</f>
        <v>0</v>
      </c>
      <c r="Q790" s="62" t="n">
        <f aca="false">M790+N790+O790</f>
        <v>0</v>
      </c>
      <c r="R790" s="62" t="n">
        <f aca="false">P790+Q790</f>
        <v>0</v>
      </c>
      <c r="S790" s="62" t="n">
        <f aca="false">O790+P790+Q790</f>
        <v>0</v>
      </c>
      <c r="T790" s="62" t="n">
        <f aca="false">R790+S790</f>
        <v>0</v>
      </c>
      <c r="U790" s="62" t="n">
        <f aca="false">O790+Q790+S790</f>
        <v>0</v>
      </c>
      <c r="V790" s="62" t="n">
        <f aca="false">N790+U790</f>
        <v>0</v>
      </c>
      <c r="W790" s="62" t="n">
        <f aca="false">V790-N790</f>
        <v>0</v>
      </c>
      <c r="X790" s="62" t="n">
        <f aca="false">R790+T790+V790</f>
        <v>0</v>
      </c>
      <c r="Y790" s="62" t="n">
        <f aca="false">V790+X790</f>
        <v>0</v>
      </c>
      <c r="Z790" s="62" t="n">
        <f aca="false">V790+W790+X790</f>
        <v>0</v>
      </c>
      <c r="AA790" s="62" t="n">
        <f aca="false">W790+X790+Y790</f>
        <v>0</v>
      </c>
      <c r="AB790" s="62" t="n">
        <f aca="false">X790+Y790+Z790</f>
        <v>0</v>
      </c>
      <c r="AC790" s="62" t="n">
        <f aca="false">Y790+Z790+AA790</f>
        <v>0</v>
      </c>
      <c r="AD790" s="62" t="n">
        <f aca="false">Z790+AA790+AB790</f>
        <v>0</v>
      </c>
      <c r="AE790" s="62" t="n">
        <f aca="false">AA790+AB790+AC790</f>
        <v>0</v>
      </c>
      <c r="AF790" s="44" t="n">
        <f aca="false">AE790-AD790</f>
        <v>0</v>
      </c>
    </row>
    <row r="791" s="45" customFormat="true" ht="3.75" hidden="true" customHeight="true" outlineLevel="0" collapsed="false">
      <c r="A791" s="70" t="s">
        <v>504</v>
      </c>
      <c r="B791" s="54" t="s">
        <v>53</v>
      </c>
      <c r="C791" s="54" t="s">
        <v>502</v>
      </c>
      <c r="D791" s="54"/>
      <c r="E791" s="64" t="s">
        <v>501</v>
      </c>
      <c r="F791" s="54" t="s">
        <v>369</v>
      </c>
      <c r="G791" s="54" t="s">
        <v>224</v>
      </c>
      <c r="H791" s="40"/>
      <c r="I791" s="41"/>
      <c r="J791" s="42"/>
      <c r="K791" s="34"/>
      <c r="L791" s="43"/>
      <c r="M791" s="41"/>
      <c r="N791" s="62" t="n">
        <f aca="false">J791+K791+L791</f>
        <v>0</v>
      </c>
      <c r="O791" s="62" t="n">
        <f aca="false">K791+L791+M791</f>
        <v>0</v>
      </c>
      <c r="P791" s="62" t="n">
        <f aca="false">N791+O791</f>
        <v>0</v>
      </c>
      <c r="Q791" s="62" t="n">
        <f aca="false">M791+N791+O791</f>
        <v>0</v>
      </c>
      <c r="R791" s="62" t="n">
        <f aca="false">P791+Q791</f>
        <v>0</v>
      </c>
      <c r="S791" s="62" t="n">
        <f aca="false">O791+P791+Q791</f>
        <v>0</v>
      </c>
      <c r="T791" s="62" t="n">
        <f aca="false">R791+S791</f>
        <v>0</v>
      </c>
      <c r="U791" s="62" t="n">
        <f aca="false">O791+Q791+S791</f>
        <v>0</v>
      </c>
      <c r="V791" s="62" t="n">
        <f aca="false">N791+U791</f>
        <v>0</v>
      </c>
      <c r="W791" s="62" t="n">
        <f aca="false">V791-N791</f>
        <v>0</v>
      </c>
      <c r="X791" s="62" t="n">
        <f aca="false">R791+T791+V791</f>
        <v>0</v>
      </c>
      <c r="Y791" s="62" t="n">
        <f aca="false">V791+X791</f>
        <v>0</v>
      </c>
      <c r="Z791" s="62" t="n">
        <f aca="false">V791+W791+X791</f>
        <v>0</v>
      </c>
      <c r="AA791" s="62" t="n">
        <f aca="false">W791+X791+Y791</f>
        <v>0</v>
      </c>
      <c r="AB791" s="62" t="n">
        <f aca="false">X791+Y791+Z791</f>
        <v>0</v>
      </c>
      <c r="AC791" s="62" t="n">
        <f aca="false">Y791+Z791+AA791</f>
        <v>0</v>
      </c>
      <c r="AD791" s="62" t="n">
        <f aca="false">Z791+AA791+AB791</f>
        <v>0</v>
      </c>
      <c r="AE791" s="62" t="n">
        <f aca="false">AA791+AB791+AC791</f>
        <v>0</v>
      </c>
      <c r="AF791" s="44" t="n">
        <f aca="false">AE791-AD791</f>
        <v>0</v>
      </c>
    </row>
    <row r="792" s="45" customFormat="true" ht="12.75" hidden="true" customHeight="false" outlineLevel="0" collapsed="false">
      <c r="A792" s="63" t="s">
        <v>504</v>
      </c>
      <c r="B792" s="54" t="s">
        <v>53</v>
      </c>
      <c r="C792" s="54" t="s">
        <v>502</v>
      </c>
      <c r="D792" s="54"/>
      <c r="E792" s="64" t="s">
        <v>501</v>
      </c>
      <c r="F792" s="54" t="s">
        <v>248</v>
      </c>
      <c r="G792" s="54"/>
      <c r="H792" s="54"/>
      <c r="I792" s="65"/>
      <c r="J792" s="66"/>
      <c r="K792" s="67"/>
      <c r="L792" s="68" t="n">
        <f aca="false">L793+L794+L795+L796+L797+L798</f>
        <v>0</v>
      </c>
      <c r="M792" s="65"/>
      <c r="N792" s="62" t="n">
        <f aca="false">J792+K792+L792</f>
        <v>0</v>
      </c>
      <c r="O792" s="62" t="n">
        <f aca="false">K792+L792+M792</f>
        <v>0</v>
      </c>
      <c r="P792" s="62" t="n">
        <f aca="false">N792+O792</f>
        <v>0</v>
      </c>
      <c r="Q792" s="62" t="n">
        <f aca="false">M792+N792+O792</f>
        <v>0</v>
      </c>
      <c r="R792" s="62" t="n">
        <f aca="false">P792+Q792</f>
        <v>0</v>
      </c>
      <c r="S792" s="62" t="n">
        <f aca="false">O792+P792+Q792</f>
        <v>0</v>
      </c>
      <c r="T792" s="62" t="n">
        <f aca="false">R792+S792</f>
        <v>0</v>
      </c>
      <c r="U792" s="62" t="n">
        <f aca="false">O792+Q792+S792</f>
        <v>0</v>
      </c>
      <c r="V792" s="62" t="n">
        <f aca="false">N792+U792</f>
        <v>0</v>
      </c>
      <c r="W792" s="62" t="n">
        <f aca="false">V792-N792</f>
        <v>0</v>
      </c>
      <c r="X792" s="62" t="n">
        <f aca="false">R792+T792+V792</f>
        <v>0</v>
      </c>
      <c r="Y792" s="62" t="n">
        <f aca="false">V792+X792</f>
        <v>0</v>
      </c>
      <c r="Z792" s="62" t="n">
        <f aca="false">V792+W792+X792</f>
        <v>0</v>
      </c>
      <c r="AA792" s="62" t="n">
        <f aca="false">W792+X792+Y792</f>
        <v>0</v>
      </c>
      <c r="AB792" s="62" t="n">
        <f aca="false">X792+Y792+Z792</f>
        <v>0</v>
      </c>
      <c r="AC792" s="62" t="n">
        <f aca="false">Y792+Z792+AA792</f>
        <v>0</v>
      </c>
      <c r="AD792" s="62" t="n">
        <f aca="false">Z792+AA792+AB792</f>
        <v>0</v>
      </c>
      <c r="AE792" s="62" t="n">
        <f aca="false">AA792+AB792+AC792</f>
        <v>0</v>
      </c>
      <c r="AF792" s="44" t="n">
        <f aca="false">AE792-AD792</f>
        <v>0</v>
      </c>
    </row>
    <row r="793" s="45" customFormat="true" ht="12.75" hidden="true" customHeight="false" outlineLevel="0" collapsed="false">
      <c r="A793" s="63" t="s">
        <v>504</v>
      </c>
      <c r="B793" s="54" t="s">
        <v>53</v>
      </c>
      <c r="C793" s="54" t="s">
        <v>502</v>
      </c>
      <c r="D793" s="54"/>
      <c r="E793" s="64" t="s">
        <v>501</v>
      </c>
      <c r="F793" s="54" t="s">
        <v>369</v>
      </c>
      <c r="G793" s="54" t="s">
        <v>83</v>
      </c>
      <c r="H793" s="54"/>
      <c r="I793" s="65"/>
      <c r="J793" s="66"/>
      <c r="K793" s="67"/>
      <c r="L793" s="68"/>
      <c r="M793" s="65"/>
      <c r="N793" s="62" t="n">
        <f aca="false">J793+K793+L793</f>
        <v>0</v>
      </c>
      <c r="O793" s="62" t="n">
        <f aca="false">K793+L793+M793</f>
        <v>0</v>
      </c>
      <c r="P793" s="62" t="n">
        <f aca="false">N793+O793</f>
        <v>0</v>
      </c>
      <c r="Q793" s="62" t="n">
        <f aca="false">M793+N793+O793</f>
        <v>0</v>
      </c>
      <c r="R793" s="62" t="n">
        <f aca="false">P793+Q793</f>
        <v>0</v>
      </c>
      <c r="S793" s="62" t="n">
        <f aca="false">O793+P793+Q793</f>
        <v>0</v>
      </c>
      <c r="T793" s="62" t="n">
        <f aca="false">R793+S793</f>
        <v>0</v>
      </c>
      <c r="U793" s="62" t="n">
        <f aca="false">O793+Q793+S793</f>
        <v>0</v>
      </c>
      <c r="V793" s="62" t="n">
        <f aca="false">N793+U793</f>
        <v>0</v>
      </c>
      <c r="W793" s="62" t="n">
        <f aca="false">V793-N793</f>
        <v>0</v>
      </c>
      <c r="X793" s="62" t="n">
        <f aca="false">R793+T793+V793</f>
        <v>0</v>
      </c>
      <c r="Y793" s="62" t="n">
        <f aca="false">V793+X793</f>
        <v>0</v>
      </c>
      <c r="Z793" s="62" t="n">
        <f aca="false">V793+W793+X793</f>
        <v>0</v>
      </c>
      <c r="AA793" s="62" t="n">
        <f aca="false">W793+X793+Y793</f>
        <v>0</v>
      </c>
      <c r="AB793" s="62" t="n">
        <f aca="false">X793+Y793+Z793</f>
        <v>0</v>
      </c>
      <c r="AC793" s="62" t="n">
        <f aca="false">Y793+Z793+AA793</f>
        <v>0</v>
      </c>
      <c r="AD793" s="62" t="n">
        <f aca="false">Z793+AA793+AB793</f>
        <v>0</v>
      </c>
      <c r="AE793" s="62" t="n">
        <f aca="false">AA793+AB793+AC793</f>
        <v>0</v>
      </c>
      <c r="AF793" s="44" t="n">
        <f aca="false">AE793-AD793</f>
        <v>0</v>
      </c>
    </row>
    <row r="794" customFormat="false" ht="12.75" hidden="true" customHeight="false" outlineLevel="0" collapsed="false">
      <c r="A794" s="69" t="s">
        <v>504</v>
      </c>
      <c r="B794" s="54" t="s">
        <v>53</v>
      </c>
      <c r="C794" s="54" t="s">
        <v>502</v>
      </c>
      <c r="D794" s="54"/>
      <c r="E794" s="64" t="s">
        <v>501</v>
      </c>
      <c r="F794" s="54" t="s">
        <v>369</v>
      </c>
      <c r="G794" s="54" t="s">
        <v>85</v>
      </c>
      <c r="H794" s="54"/>
      <c r="I794" s="65"/>
      <c r="J794" s="66"/>
      <c r="K794" s="67"/>
      <c r="L794" s="68"/>
      <c r="M794" s="65"/>
      <c r="N794" s="62" t="n">
        <f aca="false">J794+K794+L794</f>
        <v>0</v>
      </c>
      <c r="O794" s="62" t="n">
        <f aca="false">K794+L794+M794</f>
        <v>0</v>
      </c>
      <c r="P794" s="62" t="n">
        <f aca="false">N794+O794</f>
        <v>0</v>
      </c>
      <c r="Q794" s="62" t="n">
        <f aca="false">M794+N794+O794</f>
        <v>0</v>
      </c>
      <c r="R794" s="62" t="n">
        <f aca="false">P794+Q794</f>
        <v>0</v>
      </c>
      <c r="S794" s="62" t="n">
        <f aca="false">O794+P794+Q794</f>
        <v>0</v>
      </c>
      <c r="T794" s="62" t="n">
        <f aca="false">R794+S794</f>
        <v>0</v>
      </c>
      <c r="U794" s="62" t="n">
        <f aca="false">O794+Q794+S794</f>
        <v>0</v>
      </c>
      <c r="V794" s="62" t="n">
        <f aca="false">N794+U794</f>
        <v>0</v>
      </c>
      <c r="W794" s="62" t="n">
        <f aca="false">V794-N794</f>
        <v>0</v>
      </c>
      <c r="X794" s="62" t="n">
        <f aca="false">R794+T794+V794</f>
        <v>0</v>
      </c>
      <c r="Y794" s="62" t="n">
        <f aca="false">V794+X794</f>
        <v>0</v>
      </c>
      <c r="Z794" s="62" t="n">
        <f aca="false">V794+W794+X794</f>
        <v>0</v>
      </c>
      <c r="AA794" s="62" t="n">
        <f aca="false">W794+X794+Y794</f>
        <v>0</v>
      </c>
      <c r="AB794" s="62" t="n">
        <f aca="false">X794+Y794+Z794</f>
        <v>0</v>
      </c>
      <c r="AC794" s="62" t="n">
        <f aca="false">Y794+Z794+AA794</f>
        <v>0</v>
      </c>
      <c r="AD794" s="62" t="n">
        <f aca="false">Z794+AA794+AB794</f>
        <v>0</v>
      </c>
      <c r="AE794" s="62" t="n">
        <f aca="false">AA794+AB794+AC794</f>
        <v>0</v>
      </c>
      <c r="AF794" s="44" t="n">
        <f aca="false">AE794-AD794</f>
        <v>0</v>
      </c>
    </row>
    <row r="795" customFormat="false" ht="12.75" hidden="true" customHeight="false" outlineLevel="0" collapsed="false">
      <c r="A795" s="70" t="s">
        <v>504</v>
      </c>
      <c r="B795" s="54" t="s">
        <v>53</v>
      </c>
      <c r="C795" s="54" t="s">
        <v>502</v>
      </c>
      <c r="D795" s="54"/>
      <c r="E795" s="64" t="s">
        <v>501</v>
      </c>
      <c r="F795" s="54" t="s">
        <v>369</v>
      </c>
      <c r="G795" s="54" t="s">
        <v>87</v>
      </c>
      <c r="H795" s="54"/>
      <c r="I795" s="65"/>
      <c r="J795" s="66"/>
      <c r="K795" s="67"/>
      <c r="L795" s="68"/>
      <c r="M795" s="65"/>
      <c r="N795" s="62" t="n">
        <f aca="false">J795+K795+L795</f>
        <v>0</v>
      </c>
      <c r="O795" s="62" t="n">
        <f aca="false">K795+L795+M795</f>
        <v>0</v>
      </c>
      <c r="P795" s="62" t="n">
        <f aca="false">N795+O795</f>
        <v>0</v>
      </c>
      <c r="Q795" s="62" t="n">
        <f aca="false">M795+N795+O795</f>
        <v>0</v>
      </c>
      <c r="R795" s="62" t="n">
        <f aca="false">P795+Q795</f>
        <v>0</v>
      </c>
      <c r="S795" s="62" t="n">
        <f aca="false">O795+P795+Q795</f>
        <v>0</v>
      </c>
      <c r="T795" s="62" t="n">
        <f aca="false">R795+S795</f>
        <v>0</v>
      </c>
      <c r="U795" s="62" t="n">
        <f aca="false">O795+Q795+S795</f>
        <v>0</v>
      </c>
      <c r="V795" s="62" t="n">
        <f aca="false">N795+U795</f>
        <v>0</v>
      </c>
      <c r="W795" s="62" t="n">
        <f aca="false">V795-N795</f>
        <v>0</v>
      </c>
      <c r="X795" s="62" t="n">
        <f aca="false">R795+T795+V795</f>
        <v>0</v>
      </c>
      <c r="Y795" s="62" t="n">
        <f aca="false">V795+X795</f>
        <v>0</v>
      </c>
      <c r="Z795" s="62" t="n">
        <f aca="false">V795+W795+X795</f>
        <v>0</v>
      </c>
      <c r="AA795" s="62" t="n">
        <f aca="false">W795+X795+Y795</f>
        <v>0</v>
      </c>
      <c r="AB795" s="62" t="n">
        <f aca="false">X795+Y795+Z795</f>
        <v>0</v>
      </c>
      <c r="AC795" s="62" t="n">
        <f aca="false">Y795+Z795+AA795</f>
        <v>0</v>
      </c>
      <c r="AD795" s="62" t="n">
        <f aca="false">Z795+AA795+AB795</f>
        <v>0</v>
      </c>
      <c r="AE795" s="62" t="n">
        <f aca="false">AA795+AB795+AC795</f>
        <v>0</v>
      </c>
      <c r="AF795" s="44" t="n">
        <f aca="false">AE795-AD795</f>
        <v>0</v>
      </c>
    </row>
    <row r="796" customFormat="false" ht="12.75" hidden="true" customHeight="false" outlineLevel="0" collapsed="false">
      <c r="A796" s="69" t="s">
        <v>504</v>
      </c>
      <c r="B796" s="54" t="s">
        <v>53</v>
      </c>
      <c r="C796" s="54" t="s">
        <v>502</v>
      </c>
      <c r="D796" s="54"/>
      <c r="E796" s="64" t="s">
        <v>501</v>
      </c>
      <c r="F796" s="54" t="s">
        <v>369</v>
      </c>
      <c r="G796" s="54" t="s">
        <v>89</v>
      </c>
      <c r="H796" s="54"/>
      <c r="I796" s="65"/>
      <c r="J796" s="66"/>
      <c r="K796" s="67"/>
      <c r="L796" s="68"/>
      <c r="M796" s="65"/>
      <c r="N796" s="62" t="n">
        <f aca="false">J796+K796+L796</f>
        <v>0</v>
      </c>
      <c r="O796" s="62" t="n">
        <f aca="false">K796+L796+M796</f>
        <v>0</v>
      </c>
      <c r="P796" s="62" t="n">
        <f aca="false">N796+O796</f>
        <v>0</v>
      </c>
      <c r="Q796" s="62" t="n">
        <f aca="false">M796+N796+O796</f>
        <v>0</v>
      </c>
      <c r="R796" s="62" t="n">
        <f aca="false">P796+Q796</f>
        <v>0</v>
      </c>
      <c r="S796" s="62" t="n">
        <f aca="false">O796+P796+Q796</f>
        <v>0</v>
      </c>
      <c r="T796" s="62" t="n">
        <f aca="false">R796+S796</f>
        <v>0</v>
      </c>
      <c r="U796" s="62" t="n">
        <f aca="false">O796+Q796+S796</f>
        <v>0</v>
      </c>
      <c r="V796" s="62" t="n">
        <f aca="false">N796+U796</f>
        <v>0</v>
      </c>
      <c r="W796" s="62" t="n">
        <f aca="false">V796-N796</f>
        <v>0</v>
      </c>
      <c r="X796" s="62" t="n">
        <f aca="false">R796+T796+V796</f>
        <v>0</v>
      </c>
      <c r="Y796" s="62" t="n">
        <f aca="false">V796+X796</f>
        <v>0</v>
      </c>
      <c r="Z796" s="62" t="n">
        <f aca="false">V796+W796+X796</f>
        <v>0</v>
      </c>
      <c r="AA796" s="62" t="n">
        <f aca="false">W796+X796+Y796</f>
        <v>0</v>
      </c>
      <c r="AB796" s="62" t="n">
        <f aca="false">X796+Y796+Z796</f>
        <v>0</v>
      </c>
      <c r="AC796" s="62" t="n">
        <f aca="false">Y796+Z796+AA796</f>
        <v>0</v>
      </c>
      <c r="AD796" s="62" t="n">
        <f aca="false">Z796+AA796+AB796</f>
        <v>0</v>
      </c>
      <c r="AE796" s="62" t="n">
        <f aca="false">AA796+AB796+AC796</f>
        <v>0</v>
      </c>
      <c r="AF796" s="44" t="n">
        <f aca="false">AE796-AD796</f>
        <v>0</v>
      </c>
    </row>
    <row r="797" customFormat="false" ht="12.75" hidden="true" customHeight="false" outlineLevel="0" collapsed="false">
      <c r="A797" s="70" t="s">
        <v>504</v>
      </c>
      <c r="B797" s="54" t="s">
        <v>53</v>
      </c>
      <c r="C797" s="54" t="s">
        <v>502</v>
      </c>
      <c r="D797" s="54"/>
      <c r="E797" s="64" t="s">
        <v>501</v>
      </c>
      <c r="F797" s="54" t="s">
        <v>369</v>
      </c>
      <c r="G797" s="54" t="s">
        <v>95</v>
      </c>
      <c r="H797" s="54"/>
      <c r="I797" s="65"/>
      <c r="J797" s="66"/>
      <c r="K797" s="67"/>
      <c r="L797" s="68"/>
      <c r="M797" s="65"/>
      <c r="N797" s="62" t="n">
        <f aca="false">J797+K797+L797</f>
        <v>0</v>
      </c>
      <c r="O797" s="62" t="n">
        <f aca="false">K797+L797+M797</f>
        <v>0</v>
      </c>
      <c r="P797" s="62" t="n">
        <f aca="false">N797+O797</f>
        <v>0</v>
      </c>
      <c r="Q797" s="62" t="n">
        <f aca="false">M797+N797+O797</f>
        <v>0</v>
      </c>
      <c r="R797" s="62" t="n">
        <f aca="false">P797+Q797</f>
        <v>0</v>
      </c>
      <c r="S797" s="62" t="n">
        <f aca="false">O797+P797+Q797</f>
        <v>0</v>
      </c>
      <c r="T797" s="62" t="n">
        <f aca="false">R797+S797</f>
        <v>0</v>
      </c>
      <c r="U797" s="62" t="n">
        <f aca="false">O797+Q797+S797</f>
        <v>0</v>
      </c>
      <c r="V797" s="62" t="n">
        <f aca="false">N797+U797</f>
        <v>0</v>
      </c>
      <c r="W797" s="62" t="n">
        <f aca="false">V797-N797</f>
        <v>0</v>
      </c>
      <c r="X797" s="62" t="n">
        <f aca="false">R797+T797+V797</f>
        <v>0</v>
      </c>
      <c r="Y797" s="62" t="n">
        <f aca="false">V797+X797</f>
        <v>0</v>
      </c>
      <c r="Z797" s="62" t="n">
        <f aca="false">V797+W797+X797</f>
        <v>0</v>
      </c>
      <c r="AA797" s="62" t="n">
        <f aca="false">W797+X797+Y797</f>
        <v>0</v>
      </c>
      <c r="AB797" s="62" t="n">
        <f aca="false">X797+Y797+Z797</f>
        <v>0</v>
      </c>
      <c r="AC797" s="62" t="n">
        <f aca="false">Y797+Z797+AA797</f>
        <v>0</v>
      </c>
      <c r="AD797" s="62" t="n">
        <f aca="false">Z797+AA797+AB797</f>
        <v>0</v>
      </c>
      <c r="AE797" s="62" t="n">
        <f aca="false">AA797+AB797+AC797</f>
        <v>0</v>
      </c>
      <c r="AF797" s="44" t="n">
        <f aca="false">AE797-AD797</f>
        <v>0</v>
      </c>
    </row>
    <row r="798" customFormat="false" ht="12.75" hidden="true" customHeight="false" outlineLevel="0" collapsed="false">
      <c r="A798" s="70" t="s">
        <v>504</v>
      </c>
      <c r="B798" s="54" t="s">
        <v>53</v>
      </c>
      <c r="C798" s="54" t="s">
        <v>502</v>
      </c>
      <c r="D798" s="54"/>
      <c r="E798" s="64" t="s">
        <v>501</v>
      </c>
      <c r="F798" s="54" t="s">
        <v>369</v>
      </c>
      <c r="G798" s="54" t="s">
        <v>224</v>
      </c>
      <c r="H798" s="54"/>
      <c r="I798" s="65"/>
      <c r="J798" s="66"/>
      <c r="K798" s="67"/>
      <c r="L798" s="68"/>
      <c r="M798" s="65"/>
      <c r="N798" s="62" t="n">
        <f aca="false">J798+K798+L798</f>
        <v>0</v>
      </c>
      <c r="O798" s="62" t="n">
        <f aca="false">K798+L798+M798</f>
        <v>0</v>
      </c>
      <c r="P798" s="62" t="n">
        <f aca="false">N798+O798</f>
        <v>0</v>
      </c>
      <c r="Q798" s="62" t="n">
        <f aca="false">M798+N798+O798</f>
        <v>0</v>
      </c>
      <c r="R798" s="62" t="n">
        <f aca="false">P798+Q798</f>
        <v>0</v>
      </c>
      <c r="S798" s="62" t="n">
        <f aca="false">O798+P798+Q798</f>
        <v>0</v>
      </c>
      <c r="T798" s="62" t="n">
        <f aca="false">R798+S798</f>
        <v>0</v>
      </c>
      <c r="U798" s="62" t="n">
        <f aca="false">O798+Q798+S798</f>
        <v>0</v>
      </c>
      <c r="V798" s="62" t="n">
        <f aca="false">N798+U798</f>
        <v>0</v>
      </c>
      <c r="W798" s="62" t="n">
        <f aca="false">V798-N798</f>
        <v>0</v>
      </c>
      <c r="X798" s="62" t="n">
        <f aca="false">R798+T798+V798</f>
        <v>0</v>
      </c>
      <c r="Y798" s="62" t="n">
        <f aca="false">V798+X798</f>
        <v>0</v>
      </c>
      <c r="Z798" s="62" t="n">
        <f aca="false">V798+W798+X798</f>
        <v>0</v>
      </c>
      <c r="AA798" s="62" t="n">
        <f aca="false">W798+X798+Y798</f>
        <v>0</v>
      </c>
      <c r="AB798" s="62" t="n">
        <f aca="false">X798+Y798+Z798</f>
        <v>0</v>
      </c>
      <c r="AC798" s="62" t="n">
        <f aca="false">Y798+Z798+AA798</f>
        <v>0</v>
      </c>
      <c r="AD798" s="62" t="n">
        <f aca="false">Z798+AA798+AB798</f>
        <v>0</v>
      </c>
      <c r="AE798" s="62" t="n">
        <f aca="false">AA798+AB798+AC798</f>
        <v>0</v>
      </c>
      <c r="AF798" s="44" t="n">
        <f aca="false">AE798-AD798</f>
        <v>0</v>
      </c>
    </row>
    <row r="799" customFormat="false" ht="51" hidden="true" customHeight="false" outlineLevel="0" collapsed="false">
      <c r="A799" s="70" t="s">
        <v>455</v>
      </c>
      <c r="B799" s="54" t="s">
        <v>53</v>
      </c>
      <c r="C799" s="54" t="s">
        <v>502</v>
      </c>
      <c r="D799" s="54"/>
      <c r="E799" s="64" t="s">
        <v>501</v>
      </c>
      <c r="F799" s="54" t="s">
        <v>369</v>
      </c>
      <c r="G799" s="54" t="s">
        <v>224</v>
      </c>
      <c r="H799" s="54"/>
      <c r="I799" s="65"/>
      <c r="J799" s="66"/>
      <c r="K799" s="67"/>
      <c r="L799" s="68"/>
      <c r="M799" s="65"/>
      <c r="N799" s="44" t="n">
        <f aca="false">N800+N801+N802+N803+N804+N805+N806+N807+N808+N809+N810</f>
        <v>1498859</v>
      </c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 t="n">
        <f aca="false">Y800+Y801+Y802+Y803+Y804+Y805+Y806+Y807+Y808+Y809+Y810</f>
        <v>529026</v>
      </c>
      <c r="Z799" s="44" t="n">
        <f aca="false">Z800+Z801+Z802+Z803+Z804+Z805+Z806+Z807+Z808+Z809+Z810</f>
        <v>531506</v>
      </c>
      <c r="AA799" s="44" t="n">
        <f aca="false">AA800+AA801+AA802+AA803+AA804+AA805+AA806+AA807+AA808+AA809+AA810</f>
        <v>0</v>
      </c>
      <c r="AB799" s="44" t="n">
        <f aca="false">AB800+AB801+AB802+AB803+AB804+AB805+AB806+AB807+AB808+AB809+AB810</f>
        <v>0</v>
      </c>
      <c r="AC799" s="44" t="n">
        <f aca="false">AC800+AC801+AC802+AC803+AC804+AC805+AC806+AC807+AC808+AC809+AC810</f>
        <v>698457</v>
      </c>
      <c r="AD799" s="44" t="n">
        <f aca="false">AD800+AD801+AD802+AD803+AD804+AD805+AD806+AD807+AD808+AD809+AD810</f>
        <v>698457</v>
      </c>
      <c r="AE799" s="44" t="n">
        <f aca="false">AE800+AE801+AE802+AE803+AE804+AE805+AE806+AE807+AE808+AE809+AE810</f>
        <v>698457</v>
      </c>
      <c r="AF799" s="44" t="n">
        <f aca="false">AE799-AD799</f>
        <v>0</v>
      </c>
    </row>
    <row r="800" customFormat="false" ht="12.75" hidden="true" customHeight="false" outlineLevel="0" collapsed="false">
      <c r="A800" s="70" t="s">
        <v>247</v>
      </c>
      <c r="B800" s="54" t="s">
        <v>53</v>
      </c>
      <c r="C800" s="54" t="s">
        <v>502</v>
      </c>
      <c r="D800" s="54"/>
      <c r="E800" s="64" t="s">
        <v>501</v>
      </c>
      <c r="F800" s="54" t="s">
        <v>369</v>
      </c>
      <c r="G800" s="54" t="s">
        <v>224</v>
      </c>
      <c r="H800" s="54" t="s">
        <v>60</v>
      </c>
      <c r="I800" s="65"/>
      <c r="J800" s="66"/>
      <c r="K800" s="67"/>
      <c r="L800" s="68"/>
      <c r="M800" s="65"/>
      <c r="N800" s="44" t="n">
        <v>634300</v>
      </c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 t="n">
        <v>358607</v>
      </c>
      <c r="Z800" s="44" t="n">
        <v>358607</v>
      </c>
      <c r="AA800" s="44"/>
      <c r="AB800" s="44"/>
      <c r="AC800" s="44" t="n">
        <v>475725</v>
      </c>
      <c r="AD800" s="44" t="n">
        <v>475725</v>
      </c>
      <c r="AE800" s="44" t="n">
        <v>475725</v>
      </c>
      <c r="AF800" s="44" t="n">
        <f aca="false">AE800-AD800</f>
        <v>0</v>
      </c>
    </row>
    <row r="801" customFormat="false" ht="12.75" hidden="true" customHeight="false" outlineLevel="0" collapsed="false">
      <c r="A801" s="70" t="s">
        <v>247</v>
      </c>
      <c r="B801" s="54" t="s">
        <v>53</v>
      </c>
      <c r="C801" s="54" t="s">
        <v>502</v>
      </c>
      <c r="D801" s="54"/>
      <c r="E801" s="64" t="s">
        <v>501</v>
      </c>
      <c r="F801" s="54" t="s">
        <v>369</v>
      </c>
      <c r="G801" s="54" t="s">
        <v>224</v>
      </c>
      <c r="H801" s="54" t="s">
        <v>61</v>
      </c>
      <c r="I801" s="65"/>
      <c r="J801" s="66"/>
      <c r="K801" s="67"/>
      <c r="L801" s="68"/>
      <c r="M801" s="65"/>
      <c r="N801" s="44" t="n">
        <v>191559</v>
      </c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 t="n">
        <v>108299</v>
      </c>
      <c r="Z801" s="44" t="n">
        <v>108299</v>
      </c>
      <c r="AA801" s="44"/>
      <c r="AB801" s="44"/>
      <c r="AC801" s="44" t="n">
        <v>143669</v>
      </c>
      <c r="AD801" s="44" t="n">
        <v>143669</v>
      </c>
      <c r="AE801" s="44" t="n">
        <v>143669</v>
      </c>
      <c r="AF801" s="44" t="n">
        <f aca="false">AE801-AD801</f>
        <v>0</v>
      </c>
    </row>
    <row r="802" customFormat="false" ht="12.75" hidden="true" customHeight="false" outlineLevel="0" collapsed="false">
      <c r="A802" s="70" t="s">
        <v>247</v>
      </c>
      <c r="B802" s="54" t="s">
        <v>53</v>
      </c>
      <c r="C802" s="54" t="s">
        <v>502</v>
      </c>
      <c r="D802" s="54"/>
      <c r="E802" s="64" t="s">
        <v>501</v>
      </c>
      <c r="F802" s="54" t="s">
        <v>369</v>
      </c>
      <c r="G802" s="54" t="s">
        <v>224</v>
      </c>
      <c r="H802" s="54" t="s">
        <v>100</v>
      </c>
      <c r="I802" s="65"/>
      <c r="J802" s="66"/>
      <c r="K802" s="67"/>
      <c r="L802" s="68"/>
      <c r="M802" s="65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 t="n">
        <f aca="false">AE802-AD802</f>
        <v>0</v>
      </c>
    </row>
    <row r="803" customFormat="false" ht="12.75" hidden="true" customHeight="false" outlineLevel="0" collapsed="false">
      <c r="A803" s="70" t="s">
        <v>247</v>
      </c>
      <c r="B803" s="54" t="s">
        <v>53</v>
      </c>
      <c r="C803" s="54" t="s">
        <v>502</v>
      </c>
      <c r="D803" s="54"/>
      <c r="E803" s="64" t="s">
        <v>501</v>
      </c>
      <c r="F803" s="54" t="s">
        <v>369</v>
      </c>
      <c r="G803" s="54" t="s">
        <v>224</v>
      </c>
      <c r="H803" s="54" t="s">
        <v>80</v>
      </c>
      <c r="I803" s="65"/>
      <c r="J803" s="66"/>
      <c r="K803" s="67"/>
      <c r="L803" s="68"/>
      <c r="M803" s="65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 t="n">
        <f aca="false">AE803-AD803</f>
        <v>0</v>
      </c>
    </row>
    <row r="804" customFormat="false" ht="12.75" hidden="true" customHeight="false" outlineLevel="0" collapsed="false">
      <c r="A804" s="70" t="s">
        <v>247</v>
      </c>
      <c r="B804" s="54" t="s">
        <v>53</v>
      </c>
      <c r="C804" s="54" t="s">
        <v>502</v>
      </c>
      <c r="D804" s="54"/>
      <c r="E804" s="64" t="s">
        <v>501</v>
      </c>
      <c r="F804" s="54" t="s">
        <v>369</v>
      </c>
      <c r="G804" s="54" t="s">
        <v>224</v>
      </c>
      <c r="H804" s="54" t="s">
        <v>83</v>
      </c>
      <c r="I804" s="65"/>
      <c r="J804" s="66"/>
      <c r="K804" s="67"/>
      <c r="L804" s="68"/>
      <c r="M804" s="65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 t="n">
        <f aca="false">AE804-AD804</f>
        <v>0</v>
      </c>
    </row>
    <row r="805" customFormat="false" ht="12.75" hidden="true" customHeight="false" outlineLevel="0" collapsed="false">
      <c r="A805" s="70" t="s">
        <v>247</v>
      </c>
      <c r="B805" s="54" t="s">
        <v>53</v>
      </c>
      <c r="C805" s="54" t="s">
        <v>502</v>
      </c>
      <c r="D805" s="54"/>
      <c r="E805" s="64" t="s">
        <v>501</v>
      </c>
      <c r="F805" s="54" t="s">
        <v>369</v>
      </c>
      <c r="G805" s="54" t="s">
        <v>224</v>
      </c>
      <c r="H805" s="54" t="s">
        <v>85</v>
      </c>
      <c r="I805" s="65"/>
      <c r="J805" s="66"/>
      <c r="K805" s="67"/>
      <c r="L805" s="68"/>
      <c r="M805" s="65"/>
      <c r="N805" s="44" t="n">
        <v>5000</v>
      </c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 t="n">
        <v>3120</v>
      </c>
      <c r="Z805" s="44" t="n">
        <v>3300</v>
      </c>
      <c r="AA805" s="44"/>
      <c r="AB805" s="44"/>
      <c r="AC805" s="44" t="n">
        <v>5133</v>
      </c>
      <c r="AD805" s="44" t="n">
        <v>5133</v>
      </c>
      <c r="AE805" s="44" t="n">
        <v>5133</v>
      </c>
      <c r="AF805" s="44" t="n">
        <f aca="false">AE805-AD805</f>
        <v>0</v>
      </c>
    </row>
    <row r="806" customFormat="false" ht="12.75" hidden="true" customHeight="false" outlineLevel="0" collapsed="false">
      <c r="A806" s="70" t="s">
        <v>247</v>
      </c>
      <c r="B806" s="54" t="s">
        <v>53</v>
      </c>
      <c r="C806" s="54" t="s">
        <v>502</v>
      </c>
      <c r="D806" s="54"/>
      <c r="E806" s="64" t="s">
        <v>501</v>
      </c>
      <c r="F806" s="54" t="s">
        <v>369</v>
      </c>
      <c r="G806" s="54" t="s">
        <v>224</v>
      </c>
      <c r="H806" s="54" t="s">
        <v>87</v>
      </c>
      <c r="I806" s="65"/>
      <c r="J806" s="66"/>
      <c r="K806" s="67"/>
      <c r="L806" s="68"/>
      <c r="M806" s="65"/>
      <c r="N806" s="44" t="n">
        <v>60000</v>
      </c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 t="n">
        <f aca="false">AE806-AD806</f>
        <v>0</v>
      </c>
    </row>
    <row r="807" customFormat="false" ht="12.75" hidden="true" customHeight="false" outlineLevel="0" collapsed="false">
      <c r="A807" s="70" t="s">
        <v>247</v>
      </c>
      <c r="B807" s="54" t="s">
        <v>53</v>
      </c>
      <c r="C807" s="54" t="s">
        <v>502</v>
      </c>
      <c r="D807" s="54"/>
      <c r="E807" s="64" t="s">
        <v>501</v>
      </c>
      <c r="F807" s="54" t="s">
        <v>369</v>
      </c>
      <c r="G807" s="54" t="s">
        <v>224</v>
      </c>
      <c r="H807" s="54" t="s">
        <v>89</v>
      </c>
      <c r="I807" s="65"/>
      <c r="J807" s="66"/>
      <c r="K807" s="67"/>
      <c r="L807" s="68"/>
      <c r="M807" s="65"/>
      <c r="N807" s="44" t="n">
        <v>180000</v>
      </c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 t="n">
        <f aca="false">AE807-AD807</f>
        <v>0</v>
      </c>
    </row>
    <row r="808" customFormat="false" ht="12.75" hidden="true" customHeight="false" outlineLevel="0" collapsed="false">
      <c r="A808" s="70" t="s">
        <v>247</v>
      </c>
      <c r="B808" s="54" t="s">
        <v>53</v>
      </c>
      <c r="C808" s="54" t="s">
        <v>502</v>
      </c>
      <c r="D808" s="54"/>
      <c r="E808" s="64" t="s">
        <v>501</v>
      </c>
      <c r="F808" s="54" t="s">
        <v>369</v>
      </c>
      <c r="G808" s="54" t="s">
        <v>224</v>
      </c>
      <c r="H808" s="54" t="s">
        <v>91</v>
      </c>
      <c r="I808" s="65"/>
      <c r="J808" s="66"/>
      <c r="K808" s="67"/>
      <c r="L808" s="68"/>
      <c r="M808" s="65"/>
      <c r="N808" s="44" t="n">
        <v>6000</v>
      </c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 t="n">
        <v>850</v>
      </c>
      <c r="AD808" s="44" t="n">
        <v>850</v>
      </c>
      <c r="AE808" s="44" t="n">
        <v>850</v>
      </c>
      <c r="AF808" s="44" t="n">
        <f aca="false">AE808-AD808</f>
        <v>0</v>
      </c>
    </row>
    <row r="809" customFormat="false" ht="12.75" hidden="true" customHeight="false" outlineLevel="0" collapsed="false">
      <c r="A809" s="70" t="s">
        <v>247</v>
      </c>
      <c r="B809" s="54" t="s">
        <v>53</v>
      </c>
      <c r="C809" s="54" t="s">
        <v>502</v>
      </c>
      <c r="D809" s="54"/>
      <c r="E809" s="64" t="s">
        <v>501</v>
      </c>
      <c r="F809" s="54" t="s">
        <v>369</v>
      </c>
      <c r="G809" s="54" t="s">
        <v>224</v>
      </c>
      <c r="H809" s="54" t="s">
        <v>93</v>
      </c>
      <c r="I809" s="65"/>
      <c r="J809" s="66"/>
      <c r="K809" s="67"/>
      <c r="L809" s="68"/>
      <c r="M809" s="65"/>
      <c r="N809" s="44" t="n">
        <v>200000</v>
      </c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 t="n">
        <f aca="false">AE809-AD809</f>
        <v>0</v>
      </c>
    </row>
    <row r="810" customFormat="false" ht="12.75" hidden="true" customHeight="false" outlineLevel="0" collapsed="false">
      <c r="A810" s="70" t="s">
        <v>247</v>
      </c>
      <c r="B810" s="54" t="s">
        <v>53</v>
      </c>
      <c r="C810" s="54" t="s">
        <v>502</v>
      </c>
      <c r="D810" s="54"/>
      <c r="E810" s="64" t="s">
        <v>501</v>
      </c>
      <c r="F810" s="54" t="s">
        <v>369</v>
      </c>
      <c r="G810" s="54" t="s">
        <v>224</v>
      </c>
      <c r="H810" s="54" t="s">
        <v>95</v>
      </c>
      <c r="I810" s="65"/>
      <c r="J810" s="66"/>
      <c r="K810" s="67"/>
      <c r="L810" s="68"/>
      <c r="M810" s="65"/>
      <c r="N810" s="44" t="n">
        <v>222000</v>
      </c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 t="n">
        <v>59000</v>
      </c>
      <c r="Z810" s="44" t="n">
        <v>61300</v>
      </c>
      <c r="AA810" s="44"/>
      <c r="AB810" s="44"/>
      <c r="AC810" s="44" t="n">
        <v>73080</v>
      </c>
      <c r="AD810" s="44" t="n">
        <v>73080</v>
      </c>
      <c r="AE810" s="44" t="n">
        <v>73080</v>
      </c>
      <c r="AF810" s="44" t="n">
        <f aca="false">AE810-AD810</f>
        <v>0</v>
      </c>
    </row>
    <row r="811" customFormat="false" ht="38.25" hidden="true" customHeight="false" outlineLevel="0" collapsed="false">
      <c r="A811" s="76" t="s">
        <v>458</v>
      </c>
      <c r="B811" s="40" t="s">
        <v>442</v>
      </c>
      <c r="C811" s="40" t="s">
        <v>183</v>
      </c>
      <c r="D811" s="40" t="s">
        <v>183</v>
      </c>
      <c r="E811" s="61" t="s">
        <v>418</v>
      </c>
      <c r="F811" s="40"/>
      <c r="G811" s="40"/>
      <c r="H811" s="40"/>
      <c r="I811" s="41"/>
      <c r="J811" s="42"/>
      <c r="K811" s="34"/>
      <c r="L811" s="43"/>
      <c r="M811" s="41"/>
      <c r="N811" s="62" t="n">
        <f aca="false">N812</f>
        <v>0</v>
      </c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 t="n">
        <f aca="false">AC812</f>
        <v>0</v>
      </c>
      <c r="AD811" s="62" t="n">
        <f aca="false">AD812</f>
        <v>0</v>
      </c>
      <c r="AE811" s="62" t="n">
        <f aca="false">AE812</f>
        <v>0</v>
      </c>
      <c r="AF811" s="44" t="n">
        <f aca="false">AE811-AD811</f>
        <v>0</v>
      </c>
    </row>
    <row r="812" customFormat="false" ht="25.5" hidden="true" customHeight="false" outlineLevel="0" collapsed="false">
      <c r="A812" s="76" t="s">
        <v>505</v>
      </c>
      <c r="B812" s="40" t="s">
        <v>442</v>
      </c>
      <c r="C812" s="40" t="s">
        <v>183</v>
      </c>
      <c r="D812" s="40" t="s">
        <v>183</v>
      </c>
      <c r="E812" s="61" t="s">
        <v>506</v>
      </c>
      <c r="F812" s="40"/>
      <c r="G812" s="40"/>
      <c r="H812" s="40"/>
      <c r="I812" s="41"/>
      <c r="J812" s="42"/>
      <c r="K812" s="34"/>
      <c r="L812" s="43"/>
      <c r="M812" s="41"/>
      <c r="N812" s="62" t="n">
        <f aca="false">N813</f>
        <v>0</v>
      </c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 t="n">
        <f aca="false">AC813</f>
        <v>0</v>
      </c>
      <c r="AD812" s="62" t="n">
        <f aca="false">AD813</f>
        <v>0</v>
      </c>
      <c r="AE812" s="62" t="n">
        <f aca="false">AE813</f>
        <v>0</v>
      </c>
      <c r="AF812" s="44" t="n">
        <f aca="false">AE812-AD812</f>
        <v>0</v>
      </c>
    </row>
    <row r="813" customFormat="false" ht="25.5" hidden="true" customHeight="false" outlineLevel="0" collapsed="false">
      <c r="A813" s="76" t="s">
        <v>507</v>
      </c>
      <c r="B813" s="40" t="s">
        <v>442</v>
      </c>
      <c r="C813" s="40" t="s">
        <v>183</v>
      </c>
      <c r="D813" s="40" t="s">
        <v>183</v>
      </c>
      <c r="E813" s="61" t="s">
        <v>508</v>
      </c>
      <c r="F813" s="40"/>
      <c r="G813" s="40"/>
      <c r="H813" s="40"/>
      <c r="I813" s="41"/>
      <c r="J813" s="42"/>
      <c r="K813" s="34"/>
      <c r="L813" s="43"/>
      <c r="M813" s="41"/>
      <c r="N813" s="62" t="n">
        <f aca="false">N814</f>
        <v>0</v>
      </c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 t="n">
        <f aca="false">AC814</f>
        <v>0</v>
      </c>
      <c r="AD813" s="62" t="n">
        <f aca="false">AD814</f>
        <v>0</v>
      </c>
      <c r="AE813" s="62" t="n">
        <f aca="false">AE814</f>
        <v>0</v>
      </c>
      <c r="AF813" s="44" t="n">
        <f aca="false">AE813-AD813</f>
        <v>0</v>
      </c>
    </row>
    <row r="814" s="45" customFormat="true" ht="25.5" hidden="true" customHeight="false" outlineLevel="0" collapsed="false">
      <c r="A814" s="76" t="s">
        <v>509</v>
      </c>
      <c r="B814" s="40" t="s">
        <v>442</v>
      </c>
      <c r="C814" s="40" t="s">
        <v>183</v>
      </c>
      <c r="D814" s="40" t="s">
        <v>183</v>
      </c>
      <c r="E814" s="94" t="s">
        <v>510</v>
      </c>
      <c r="F814" s="40"/>
      <c r="G814" s="40"/>
      <c r="H814" s="40"/>
      <c r="I814" s="41" t="n">
        <f aca="false">I817</f>
        <v>3924100</v>
      </c>
      <c r="J814" s="42"/>
      <c r="K814" s="34"/>
      <c r="L814" s="43" t="n">
        <f aca="false">L817</f>
        <v>3924100</v>
      </c>
      <c r="M814" s="41"/>
      <c r="N814" s="62" t="n">
        <f aca="false">N815</f>
        <v>0</v>
      </c>
      <c r="O814" s="62" t="n">
        <f aca="false">O817</f>
        <v>0</v>
      </c>
      <c r="P814" s="62" t="n">
        <f aca="false">N814+O814</f>
        <v>0</v>
      </c>
      <c r="Q814" s="62" t="n">
        <f aca="false">Q817</f>
        <v>227000</v>
      </c>
      <c r="R814" s="62" t="n">
        <f aca="false">P814+Q814</f>
        <v>227000</v>
      </c>
      <c r="S814" s="62" t="n">
        <f aca="false">S817</f>
        <v>0</v>
      </c>
      <c r="T814" s="62" t="n">
        <f aca="false">R814+S814</f>
        <v>227000</v>
      </c>
      <c r="U814" s="62" t="n">
        <f aca="false">U817</f>
        <v>227000</v>
      </c>
      <c r="V814" s="62" t="n">
        <f aca="false">N814+U814</f>
        <v>227000</v>
      </c>
      <c r="W814" s="62" t="n">
        <f aca="false">V814-N814</f>
        <v>227000</v>
      </c>
      <c r="X814" s="62" t="n">
        <f aca="false">X817</f>
        <v>0</v>
      </c>
      <c r="Y814" s="62" t="n">
        <f aca="false">Y817</f>
        <v>3953200</v>
      </c>
      <c r="Z814" s="62" t="n">
        <f aca="false">Z817</f>
        <v>3953200</v>
      </c>
      <c r="AA814" s="62" t="n">
        <f aca="false">AA817</f>
        <v>0</v>
      </c>
      <c r="AB814" s="62" t="n">
        <f aca="false">AB817</f>
        <v>0</v>
      </c>
      <c r="AC814" s="62" t="n">
        <f aca="false">AC815</f>
        <v>0</v>
      </c>
      <c r="AD814" s="62" t="n">
        <f aca="false">AD815</f>
        <v>0</v>
      </c>
      <c r="AE814" s="62" t="n">
        <f aca="false">AE815</f>
        <v>0</v>
      </c>
      <c r="AF814" s="44" t="n">
        <f aca="false">AE814-AD814</f>
        <v>0</v>
      </c>
    </row>
    <row r="815" s="45" customFormat="true" ht="25.5" hidden="true" customHeight="false" outlineLevel="0" collapsed="false">
      <c r="A815" s="70" t="s">
        <v>245</v>
      </c>
      <c r="B815" s="54" t="s">
        <v>442</v>
      </c>
      <c r="C815" s="54" t="s">
        <v>183</v>
      </c>
      <c r="D815" s="54" t="s">
        <v>183</v>
      </c>
      <c r="E815" s="97" t="s">
        <v>510</v>
      </c>
      <c r="F815" s="54" t="s">
        <v>246</v>
      </c>
      <c r="G815" s="54"/>
      <c r="H815" s="54"/>
      <c r="I815" s="65"/>
      <c r="J815" s="66"/>
      <c r="K815" s="67"/>
      <c r="L815" s="68"/>
      <c r="M815" s="65"/>
      <c r="N815" s="44" t="n">
        <f aca="false">N816</f>
        <v>0</v>
      </c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 t="n">
        <f aca="false">AC816</f>
        <v>0</v>
      </c>
      <c r="AD815" s="44" t="n">
        <f aca="false">AD816</f>
        <v>0</v>
      </c>
      <c r="AE815" s="44" t="n">
        <f aca="false">AE816</f>
        <v>0</v>
      </c>
      <c r="AF815" s="44" t="n">
        <f aca="false">AE815-AD815</f>
        <v>0</v>
      </c>
    </row>
    <row r="816" s="45" customFormat="true" ht="16.5" hidden="true" customHeight="true" outlineLevel="0" collapsed="false">
      <c r="A816" s="70" t="s">
        <v>247</v>
      </c>
      <c r="B816" s="54" t="s">
        <v>442</v>
      </c>
      <c r="C816" s="54" t="s">
        <v>183</v>
      </c>
      <c r="D816" s="54" t="s">
        <v>183</v>
      </c>
      <c r="E816" s="97" t="s">
        <v>510</v>
      </c>
      <c r="F816" s="54" t="s">
        <v>248</v>
      </c>
      <c r="G816" s="54"/>
      <c r="H816" s="54"/>
      <c r="I816" s="65"/>
      <c r="J816" s="66"/>
      <c r="K816" s="67"/>
      <c r="L816" s="68"/>
      <c r="M816" s="65"/>
      <c r="N816" s="44" t="n">
        <f aca="false">N817</f>
        <v>0</v>
      </c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 t="n">
        <f aca="false">AC817</f>
        <v>0</v>
      </c>
      <c r="AD816" s="44" t="n">
        <f aca="false">AD817</f>
        <v>0</v>
      </c>
      <c r="AE816" s="44" t="n">
        <f aca="false">AE817</f>
        <v>0</v>
      </c>
      <c r="AF816" s="44" t="n">
        <f aca="false">AE816-AD816</f>
        <v>0</v>
      </c>
    </row>
    <row r="817" s="45" customFormat="true" ht="12" hidden="true" customHeight="true" outlineLevel="0" collapsed="false">
      <c r="A817" s="70" t="s">
        <v>247</v>
      </c>
      <c r="B817" s="54" t="s">
        <v>53</v>
      </c>
      <c r="C817" s="54" t="s">
        <v>502</v>
      </c>
      <c r="D817" s="54"/>
      <c r="E817" s="97" t="s">
        <v>510</v>
      </c>
      <c r="F817" s="54" t="s">
        <v>369</v>
      </c>
      <c r="G817" s="54" t="s">
        <v>224</v>
      </c>
      <c r="H817" s="54"/>
      <c r="I817" s="65" t="n">
        <f aca="false">I818+I819+I820+I821+I822+I823+I824+I825</f>
        <v>3924100</v>
      </c>
      <c r="J817" s="42"/>
      <c r="K817" s="34"/>
      <c r="L817" s="68" t="n">
        <f aca="false">L818+L819+L820+L821+L822+L823+L824+L825</f>
        <v>3924100</v>
      </c>
      <c r="M817" s="41"/>
      <c r="N817" s="44" t="n">
        <f aca="false">N826+N827+N828+N829+N830+N831</f>
        <v>0</v>
      </c>
      <c r="O817" s="44" t="n">
        <f aca="false">O818+O819+O820+O821+O822+O823+O824+O825</f>
        <v>0</v>
      </c>
      <c r="P817" s="62" t="n">
        <f aca="false">N817+O817</f>
        <v>0</v>
      </c>
      <c r="Q817" s="44" t="n">
        <f aca="false">Q818+Q819+Q820+Q821+Q822+Q823+Q824+Q825</f>
        <v>227000</v>
      </c>
      <c r="R817" s="62" t="n">
        <f aca="false">P817+Q817</f>
        <v>227000</v>
      </c>
      <c r="S817" s="44" t="n">
        <f aca="false">S818+S819+S820+S821+S822+S823+S824+S825</f>
        <v>0</v>
      </c>
      <c r="T817" s="44" t="n">
        <f aca="false">R817+S817</f>
        <v>227000</v>
      </c>
      <c r="U817" s="44" t="n">
        <f aca="false">U818+U819+U820+U821+U822+U823+U824+U825</f>
        <v>227000</v>
      </c>
      <c r="V817" s="44" t="n">
        <f aca="false">N817+U817</f>
        <v>227000</v>
      </c>
      <c r="W817" s="44" t="n">
        <f aca="false">V817-N817</f>
        <v>227000</v>
      </c>
      <c r="X817" s="44" t="n">
        <v>0</v>
      </c>
      <c r="Y817" s="44" t="n">
        <v>3953200</v>
      </c>
      <c r="Z817" s="44" t="n">
        <f aca="false">Z826+Z827+Z828+Z830+Z831</f>
        <v>3953200</v>
      </c>
      <c r="AA817" s="44"/>
      <c r="AB817" s="44" t="n">
        <f aca="false">AB826+AB827+AB828+AB830+AB831</f>
        <v>0</v>
      </c>
      <c r="AC817" s="44" t="n">
        <f aca="false">AC826+AC827+AC828+AC829+AC830+AC831</f>
        <v>0</v>
      </c>
      <c r="AD817" s="44" t="n">
        <f aca="false">AD826+AD827+AD828+AD829+AD830+AD831</f>
        <v>0</v>
      </c>
      <c r="AE817" s="44" t="n">
        <f aca="false">AE826+AE827+AE828+AE829+AE830+AE831</f>
        <v>0</v>
      </c>
      <c r="AF817" s="44" t="n">
        <f aca="false">AE817-AD817</f>
        <v>0</v>
      </c>
    </row>
    <row r="818" s="45" customFormat="true" ht="0.75" hidden="true" customHeight="true" outlineLevel="0" collapsed="false">
      <c r="A818" s="70" t="s">
        <v>247</v>
      </c>
      <c r="B818" s="54" t="s">
        <v>53</v>
      </c>
      <c r="C818" s="54" t="s">
        <v>502</v>
      </c>
      <c r="D818" s="54"/>
      <c r="E818" s="97" t="s">
        <v>510</v>
      </c>
      <c r="F818" s="54" t="s">
        <v>369</v>
      </c>
      <c r="G818" s="54" t="s">
        <v>224</v>
      </c>
      <c r="H818" s="54" t="s">
        <v>60</v>
      </c>
      <c r="I818" s="65" t="n">
        <v>1020000</v>
      </c>
      <c r="J818" s="42"/>
      <c r="K818" s="34"/>
      <c r="L818" s="68" t="n">
        <v>1020000</v>
      </c>
      <c r="M818" s="41"/>
      <c r="N818" s="44" t="n">
        <f aca="false">J818+K818+L818</f>
        <v>1020000</v>
      </c>
      <c r="O818" s="44"/>
      <c r="P818" s="62" t="n">
        <f aca="false">N818+O818</f>
        <v>1020000</v>
      </c>
      <c r="Q818" s="44"/>
      <c r="R818" s="62" t="n">
        <f aca="false">P818+Q818</f>
        <v>1020000</v>
      </c>
      <c r="S818" s="44"/>
      <c r="T818" s="44" t="n">
        <f aca="false">R818+S818</f>
        <v>1020000</v>
      </c>
      <c r="U818" s="44" t="n">
        <f aca="false">O818+Q818+S818</f>
        <v>0</v>
      </c>
      <c r="V818" s="44" t="n">
        <f aca="false">N818+U818</f>
        <v>1020000</v>
      </c>
      <c r="W818" s="44" t="n">
        <f aca="false">V818-N818</f>
        <v>0</v>
      </c>
      <c r="X818" s="44" t="n">
        <f aca="false">R818+T818+V818</f>
        <v>3060000</v>
      </c>
      <c r="Y818" s="62" t="n">
        <f aca="false">V818+X818</f>
        <v>4080000</v>
      </c>
      <c r="Z818" s="44" t="n">
        <f aca="false">V818+W818+X818</f>
        <v>4080000</v>
      </c>
      <c r="AA818" s="44" t="n">
        <f aca="false">W818+X818+Y818</f>
        <v>7140000</v>
      </c>
      <c r="AB818" s="44" t="n">
        <f aca="false">X818+Y818+Z818</f>
        <v>11220000</v>
      </c>
      <c r="AC818" s="44" t="n">
        <f aca="false">Y818+Z818+AA818</f>
        <v>15300000</v>
      </c>
      <c r="AD818" s="44" t="n">
        <f aca="false">Z818+AA818+AB818</f>
        <v>22440000</v>
      </c>
      <c r="AE818" s="44" t="n">
        <f aca="false">AA818+AB818+AC818</f>
        <v>33660000</v>
      </c>
      <c r="AF818" s="44" t="n">
        <f aca="false">AE818-AD818</f>
        <v>11220000</v>
      </c>
    </row>
    <row r="819" s="45" customFormat="true" ht="12.75" hidden="true" customHeight="false" outlineLevel="0" collapsed="false">
      <c r="A819" s="70" t="s">
        <v>247</v>
      </c>
      <c r="B819" s="54" t="s">
        <v>53</v>
      </c>
      <c r="C819" s="54" t="s">
        <v>502</v>
      </c>
      <c r="D819" s="54"/>
      <c r="E819" s="97" t="s">
        <v>510</v>
      </c>
      <c r="F819" s="54" t="s">
        <v>369</v>
      </c>
      <c r="G819" s="54" t="s">
        <v>224</v>
      </c>
      <c r="H819" s="54" t="s">
        <v>61</v>
      </c>
      <c r="I819" s="65" t="n">
        <v>308000</v>
      </c>
      <c r="J819" s="42"/>
      <c r="K819" s="34"/>
      <c r="L819" s="68" t="n">
        <v>308000</v>
      </c>
      <c r="M819" s="41"/>
      <c r="N819" s="44" t="n">
        <f aca="false">J819+K819+L819</f>
        <v>308000</v>
      </c>
      <c r="O819" s="44"/>
      <c r="P819" s="62" t="n">
        <f aca="false">N819+O819</f>
        <v>308000</v>
      </c>
      <c r="Q819" s="44"/>
      <c r="R819" s="62" t="n">
        <f aca="false">P819+Q819</f>
        <v>308000</v>
      </c>
      <c r="S819" s="44"/>
      <c r="T819" s="44" t="n">
        <f aca="false">R819+S819</f>
        <v>308000</v>
      </c>
      <c r="U819" s="44" t="n">
        <f aca="false">O819+Q819+S819</f>
        <v>0</v>
      </c>
      <c r="V819" s="44" t="n">
        <f aca="false">N819+U819</f>
        <v>308000</v>
      </c>
      <c r="W819" s="44" t="n">
        <f aca="false">V819-N819</f>
        <v>0</v>
      </c>
      <c r="X819" s="44" t="n">
        <f aca="false">R819+T819+V819</f>
        <v>924000</v>
      </c>
      <c r="Y819" s="62" t="n">
        <f aca="false">V819+X819</f>
        <v>1232000</v>
      </c>
      <c r="Z819" s="44" t="n">
        <f aca="false">V819+W819+X819</f>
        <v>1232000</v>
      </c>
      <c r="AA819" s="44" t="n">
        <f aca="false">W819+X819+Y819</f>
        <v>2156000</v>
      </c>
      <c r="AB819" s="44" t="n">
        <f aca="false">X819+Y819+Z819</f>
        <v>3388000</v>
      </c>
      <c r="AC819" s="44" t="n">
        <f aca="false">Y819+Z819+AA819</f>
        <v>4620000</v>
      </c>
      <c r="AD819" s="44" t="n">
        <f aca="false">Z819+AA819+AB819</f>
        <v>6776000</v>
      </c>
      <c r="AE819" s="44" t="n">
        <f aca="false">AA819+AB819+AC819</f>
        <v>10164000</v>
      </c>
      <c r="AF819" s="44" t="n">
        <f aca="false">AE819-AD819</f>
        <v>3388000</v>
      </c>
    </row>
    <row r="820" s="45" customFormat="true" ht="12.75" hidden="true" customHeight="false" outlineLevel="0" collapsed="false">
      <c r="A820" s="70" t="s">
        <v>247</v>
      </c>
      <c r="B820" s="54" t="s">
        <v>53</v>
      </c>
      <c r="C820" s="54" t="s">
        <v>502</v>
      </c>
      <c r="D820" s="54"/>
      <c r="E820" s="97" t="s">
        <v>510</v>
      </c>
      <c r="F820" s="54" t="s">
        <v>369</v>
      </c>
      <c r="G820" s="54" t="s">
        <v>224</v>
      </c>
      <c r="H820" s="54" t="s">
        <v>85</v>
      </c>
      <c r="I820" s="41"/>
      <c r="J820" s="42"/>
      <c r="K820" s="34"/>
      <c r="L820" s="68"/>
      <c r="M820" s="41"/>
      <c r="N820" s="44" t="n">
        <f aca="false">J820+K820+L820</f>
        <v>0</v>
      </c>
      <c r="O820" s="44"/>
      <c r="P820" s="62" t="n">
        <f aca="false">N820+O820</f>
        <v>0</v>
      </c>
      <c r="Q820" s="44"/>
      <c r="R820" s="62" t="n">
        <f aca="false">P820+Q820</f>
        <v>0</v>
      </c>
      <c r="S820" s="44"/>
      <c r="T820" s="44" t="n">
        <f aca="false">R820+S820</f>
        <v>0</v>
      </c>
      <c r="U820" s="44" t="n">
        <f aca="false">O820+Q820+S820</f>
        <v>0</v>
      </c>
      <c r="V820" s="44" t="n">
        <f aca="false">N820+U820</f>
        <v>0</v>
      </c>
      <c r="W820" s="44" t="n">
        <f aca="false">V820-N820</f>
        <v>0</v>
      </c>
      <c r="X820" s="44" t="n">
        <f aca="false">R820+T820+V820</f>
        <v>0</v>
      </c>
      <c r="Y820" s="62" t="n">
        <f aca="false">V820+X820</f>
        <v>0</v>
      </c>
      <c r="Z820" s="44" t="n">
        <f aca="false">V820+W820+X820</f>
        <v>0</v>
      </c>
      <c r="AA820" s="44" t="n">
        <f aca="false">W820+X820+Y820</f>
        <v>0</v>
      </c>
      <c r="AB820" s="44" t="n">
        <f aca="false">X820+Y820+Z820</f>
        <v>0</v>
      </c>
      <c r="AC820" s="44" t="n">
        <f aca="false">Y820+Z820+AA820</f>
        <v>0</v>
      </c>
      <c r="AD820" s="44" t="n">
        <f aca="false">Z820+AA820+AB820</f>
        <v>0</v>
      </c>
      <c r="AE820" s="44" t="n">
        <f aca="false">AA820+AB820+AC820</f>
        <v>0</v>
      </c>
      <c r="AF820" s="44" t="n">
        <f aca="false">AE820-AD820</f>
        <v>0</v>
      </c>
    </row>
    <row r="821" s="45" customFormat="true" ht="12.75" hidden="true" customHeight="false" outlineLevel="0" collapsed="false">
      <c r="A821" s="70" t="s">
        <v>247</v>
      </c>
      <c r="B821" s="54" t="s">
        <v>53</v>
      </c>
      <c r="C821" s="54" t="s">
        <v>502</v>
      </c>
      <c r="D821" s="54"/>
      <c r="E821" s="97" t="s">
        <v>510</v>
      </c>
      <c r="F821" s="54" t="s">
        <v>369</v>
      </c>
      <c r="G821" s="54" t="s">
        <v>224</v>
      </c>
      <c r="H821" s="54" t="s">
        <v>87</v>
      </c>
      <c r="I821" s="41"/>
      <c r="J821" s="42"/>
      <c r="K821" s="34"/>
      <c r="L821" s="68"/>
      <c r="M821" s="41"/>
      <c r="N821" s="44" t="n">
        <f aca="false">J821+K821+L821</f>
        <v>0</v>
      </c>
      <c r="O821" s="44"/>
      <c r="P821" s="62" t="n">
        <f aca="false">N821+O821</f>
        <v>0</v>
      </c>
      <c r="Q821" s="44"/>
      <c r="R821" s="62" t="n">
        <f aca="false">P821+Q821</f>
        <v>0</v>
      </c>
      <c r="S821" s="44"/>
      <c r="T821" s="44" t="n">
        <f aca="false">R821+S821</f>
        <v>0</v>
      </c>
      <c r="U821" s="44" t="n">
        <f aca="false">O821+Q821+S821</f>
        <v>0</v>
      </c>
      <c r="V821" s="44" t="n">
        <f aca="false">N821+U821</f>
        <v>0</v>
      </c>
      <c r="W821" s="44" t="n">
        <f aca="false">V821-N821</f>
        <v>0</v>
      </c>
      <c r="X821" s="44" t="n">
        <f aca="false">R821+T821+V821</f>
        <v>0</v>
      </c>
      <c r="Y821" s="62" t="n">
        <f aca="false">V821+X821</f>
        <v>0</v>
      </c>
      <c r="Z821" s="44" t="n">
        <f aca="false">V821+W821+X821</f>
        <v>0</v>
      </c>
      <c r="AA821" s="44" t="n">
        <f aca="false">W821+X821+Y821</f>
        <v>0</v>
      </c>
      <c r="AB821" s="44" t="n">
        <f aca="false">X821+Y821+Z821</f>
        <v>0</v>
      </c>
      <c r="AC821" s="44" t="n">
        <f aca="false">Y821+Z821+AA821</f>
        <v>0</v>
      </c>
      <c r="AD821" s="44" t="n">
        <f aca="false">Z821+AA821+AB821</f>
        <v>0</v>
      </c>
      <c r="AE821" s="44" t="n">
        <f aca="false">AA821+AB821+AC821</f>
        <v>0</v>
      </c>
      <c r="AF821" s="44" t="n">
        <f aca="false">AE821-AD821</f>
        <v>0</v>
      </c>
    </row>
    <row r="822" s="45" customFormat="true" ht="12.75" hidden="true" customHeight="false" outlineLevel="0" collapsed="false">
      <c r="A822" s="70" t="s">
        <v>247</v>
      </c>
      <c r="B822" s="54" t="s">
        <v>53</v>
      </c>
      <c r="C822" s="54" t="s">
        <v>502</v>
      </c>
      <c r="D822" s="54"/>
      <c r="E822" s="97" t="s">
        <v>510</v>
      </c>
      <c r="F822" s="54" t="s">
        <v>369</v>
      </c>
      <c r="G822" s="54" t="s">
        <v>224</v>
      </c>
      <c r="H822" s="54" t="s">
        <v>89</v>
      </c>
      <c r="I822" s="41"/>
      <c r="J822" s="42"/>
      <c r="K822" s="34"/>
      <c r="L822" s="68"/>
      <c r="M822" s="41"/>
      <c r="N822" s="44" t="n">
        <f aca="false">J822+K822+L822</f>
        <v>0</v>
      </c>
      <c r="O822" s="44"/>
      <c r="P822" s="62" t="n">
        <f aca="false">N822+O822</f>
        <v>0</v>
      </c>
      <c r="Q822" s="44"/>
      <c r="R822" s="62" t="n">
        <f aca="false">P822+Q822</f>
        <v>0</v>
      </c>
      <c r="S822" s="44"/>
      <c r="T822" s="44" t="n">
        <f aca="false">R822+S822</f>
        <v>0</v>
      </c>
      <c r="U822" s="44" t="n">
        <f aca="false">O822+Q822+S822</f>
        <v>0</v>
      </c>
      <c r="V822" s="44" t="n">
        <f aca="false">N822+U822</f>
        <v>0</v>
      </c>
      <c r="W822" s="44" t="n">
        <f aca="false">V822-N822</f>
        <v>0</v>
      </c>
      <c r="X822" s="44" t="n">
        <f aca="false">R822+T822+V822</f>
        <v>0</v>
      </c>
      <c r="Y822" s="62" t="n">
        <f aca="false">V822+X822</f>
        <v>0</v>
      </c>
      <c r="Z822" s="44" t="n">
        <f aca="false">V822+W822+X822</f>
        <v>0</v>
      </c>
      <c r="AA822" s="44" t="n">
        <f aca="false">W822+X822+Y822</f>
        <v>0</v>
      </c>
      <c r="AB822" s="44" t="n">
        <f aca="false">X822+Y822+Z822</f>
        <v>0</v>
      </c>
      <c r="AC822" s="44" t="n">
        <f aca="false">Y822+Z822+AA822</f>
        <v>0</v>
      </c>
      <c r="AD822" s="44" t="n">
        <f aca="false">Z822+AA822+AB822</f>
        <v>0</v>
      </c>
      <c r="AE822" s="44" t="n">
        <f aca="false">AA822+AB822+AC822</f>
        <v>0</v>
      </c>
      <c r="AF822" s="44" t="n">
        <f aca="false">AE822-AD822</f>
        <v>0</v>
      </c>
    </row>
    <row r="823" s="45" customFormat="true" ht="12.75" hidden="true" customHeight="false" outlineLevel="0" collapsed="false">
      <c r="A823" s="70" t="s">
        <v>247</v>
      </c>
      <c r="B823" s="54" t="s">
        <v>53</v>
      </c>
      <c r="C823" s="54" t="s">
        <v>502</v>
      </c>
      <c r="D823" s="54"/>
      <c r="E823" s="97" t="s">
        <v>510</v>
      </c>
      <c r="F823" s="54" t="s">
        <v>369</v>
      </c>
      <c r="G823" s="54" t="s">
        <v>224</v>
      </c>
      <c r="H823" s="54" t="s">
        <v>91</v>
      </c>
      <c r="I823" s="41"/>
      <c r="J823" s="42"/>
      <c r="K823" s="34"/>
      <c r="L823" s="68"/>
      <c r="M823" s="41"/>
      <c r="N823" s="44" t="n">
        <f aca="false">J823+K823+L823</f>
        <v>0</v>
      </c>
      <c r="O823" s="44"/>
      <c r="P823" s="62" t="n">
        <f aca="false">N823+O823</f>
        <v>0</v>
      </c>
      <c r="Q823" s="44"/>
      <c r="R823" s="62" t="n">
        <f aca="false">P823+Q823</f>
        <v>0</v>
      </c>
      <c r="S823" s="44"/>
      <c r="T823" s="44" t="n">
        <f aca="false">R823+S823</f>
        <v>0</v>
      </c>
      <c r="U823" s="44" t="n">
        <f aca="false">O823+Q823+S823</f>
        <v>0</v>
      </c>
      <c r="V823" s="44" t="n">
        <f aca="false">N823+U823</f>
        <v>0</v>
      </c>
      <c r="W823" s="44" t="n">
        <f aca="false">V823-N823</f>
        <v>0</v>
      </c>
      <c r="X823" s="44" t="n">
        <f aca="false">R823+T823+V823</f>
        <v>0</v>
      </c>
      <c r="Y823" s="62" t="n">
        <f aca="false">V823+X823</f>
        <v>0</v>
      </c>
      <c r="Z823" s="44" t="n">
        <f aca="false">V823+W823+X823</f>
        <v>0</v>
      </c>
      <c r="AA823" s="44" t="n">
        <f aca="false">W823+X823+Y823</f>
        <v>0</v>
      </c>
      <c r="AB823" s="44" t="n">
        <f aca="false">X823+Y823+Z823</f>
        <v>0</v>
      </c>
      <c r="AC823" s="44" t="n">
        <f aca="false">Y823+Z823+AA823</f>
        <v>0</v>
      </c>
      <c r="AD823" s="44" t="n">
        <f aca="false">Z823+AA823+AB823</f>
        <v>0</v>
      </c>
      <c r="AE823" s="44" t="n">
        <f aca="false">AA823+AB823+AC823</f>
        <v>0</v>
      </c>
      <c r="AF823" s="44" t="n">
        <f aca="false">AE823-AD823</f>
        <v>0</v>
      </c>
    </row>
    <row r="824" s="45" customFormat="true" ht="12.75" hidden="true" customHeight="false" outlineLevel="0" collapsed="false">
      <c r="A824" s="70" t="s">
        <v>247</v>
      </c>
      <c r="B824" s="54" t="s">
        <v>53</v>
      </c>
      <c r="C824" s="54" t="s">
        <v>502</v>
      </c>
      <c r="D824" s="54"/>
      <c r="E824" s="97" t="s">
        <v>510</v>
      </c>
      <c r="F824" s="54" t="s">
        <v>369</v>
      </c>
      <c r="G824" s="54" t="s">
        <v>224</v>
      </c>
      <c r="H824" s="54" t="s">
        <v>93</v>
      </c>
      <c r="I824" s="41"/>
      <c r="J824" s="42"/>
      <c r="K824" s="34"/>
      <c r="L824" s="68"/>
      <c r="M824" s="41"/>
      <c r="N824" s="44" t="n">
        <f aca="false">J824+K824+L824</f>
        <v>0</v>
      </c>
      <c r="O824" s="44"/>
      <c r="P824" s="62" t="n">
        <f aca="false">N824+O824</f>
        <v>0</v>
      </c>
      <c r="Q824" s="44"/>
      <c r="R824" s="62" t="n">
        <f aca="false">P824+Q824</f>
        <v>0</v>
      </c>
      <c r="S824" s="44"/>
      <c r="T824" s="44" t="n">
        <f aca="false">R824+S824</f>
        <v>0</v>
      </c>
      <c r="U824" s="44" t="n">
        <f aca="false">O824+Q824+S824</f>
        <v>0</v>
      </c>
      <c r="V824" s="44" t="n">
        <f aca="false">N824+U824</f>
        <v>0</v>
      </c>
      <c r="W824" s="44" t="n">
        <f aca="false">V824-N824</f>
        <v>0</v>
      </c>
      <c r="X824" s="44" t="n">
        <f aca="false">R824+T824+V824</f>
        <v>0</v>
      </c>
      <c r="Y824" s="62" t="n">
        <f aca="false">V824+X824</f>
        <v>0</v>
      </c>
      <c r="Z824" s="44" t="n">
        <f aca="false">V824+W824+X824</f>
        <v>0</v>
      </c>
      <c r="AA824" s="44" t="n">
        <f aca="false">W824+X824+Y824</f>
        <v>0</v>
      </c>
      <c r="AB824" s="44" t="n">
        <f aca="false">X824+Y824+Z824</f>
        <v>0</v>
      </c>
      <c r="AC824" s="44" t="n">
        <f aca="false">Y824+Z824+AA824</f>
        <v>0</v>
      </c>
      <c r="AD824" s="44" t="n">
        <f aca="false">Z824+AA824+AB824</f>
        <v>0</v>
      </c>
      <c r="AE824" s="44" t="n">
        <f aca="false">AA824+AB824+AC824</f>
        <v>0</v>
      </c>
      <c r="AF824" s="44" t="n">
        <f aca="false">AE824-AD824</f>
        <v>0</v>
      </c>
    </row>
    <row r="825" customFormat="false" ht="12.75" hidden="true" customHeight="false" outlineLevel="0" collapsed="false">
      <c r="A825" s="70" t="s">
        <v>247</v>
      </c>
      <c r="B825" s="54" t="s">
        <v>53</v>
      </c>
      <c r="C825" s="54" t="s">
        <v>502</v>
      </c>
      <c r="D825" s="54"/>
      <c r="E825" s="97" t="s">
        <v>510</v>
      </c>
      <c r="F825" s="54" t="s">
        <v>369</v>
      </c>
      <c r="G825" s="54" t="s">
        <v>224</v>
      </c>
      <c r="H825" s="54" t="s">
        <v>95</v>
      </c>
      <c r="I825" s="65" t="n">
        <v>2596100</v>
      </c>
      <c r="J825" s="66"/>
      <c r="K825" s="67"/>
      <c r="L825" s="68" t="n">
        <v>2596100</v>
      </c>
      <c r="M825" s="65"/>
      <c r="N825" s="44" t="n">
        <f aca="false">J825+K825+L825</f>
        <v>2596100</v>
      </c>
      <c r="O825" s="44"/>
      <c r="P825" s="62" t="n">
        <f aca="false">N825+O825</f>
        <v>2596100</v>
      </c>
      <c r="Q825" s="44" t="n">
        <v>227000</v>
      </c>
      <c r="R825" s="62" t="n">
        <f aca="false">P825+Q825</f>
        <v>2823100</v>
      </c>
      <c r="S825" s="44"/>
      <c r="T825" s="44" t="n">
        <f aca="false">R825+S825</f>
        <v>2823100</v>
      </c>
      <c r="U825" s="44" t="n">
        <f aca="false">O825+Q825+S825</f>
        <v>227000</v>
      </c>
      <c r="V825" s="44" t="n">
        <f aca="false">N825+U825</f>
        <v>2823100</v>
      </c>
      <c r="W825" s="44" t="n">
        <f aca="false">V825-N825</f>
        <v>227000</v>
      </c>
      <c r="X825" s="44" t="n">
        <f aca="false">R825+T825+V825</f>
        <v>8469300</v>
      </c>
      <c r="Y825" s="62" t="n">
        <f aca="false">V825+X825</f>
        <v>11292400</v>
      </c>
      <c r="Z825" s="44" t="n">
        <f aca="false">V825+W825+X825</f>
        <v>11519400</v>
      </c>
      <c r="AA825" s="44" t="n">
        <f aca="false">W825+X825+Y825</f>
        <v>19988700</v>
      </c>
      <c r="AB825" s="44" t="n">
        <f aca="false">X825+Y825+Z825</f>
        <v>31281100</v>
      </c>
      <c r="AC825" s="44" t="n">
        <f aca="false">Y825+Z825+AA825</f>
        <v>42800500</v>
      </c>
      <c r="AD825" s="44" t="n">
        <f aca="false">Z825+AA825+AB825</f>
        <v>62789200</v>
      </c>
      <c r="AE825" s="44" t="n">
        <f aca="false">AA825+AB825+AC825</f>
        <v>94070300</v>
      </c>
      <c r="AF825" s="44" t="n">
        <f aca="false">AE825-AD825</f>
        <v>31281100</v>
      </c>
    </row>
    <row r="826" customFormat="false" ht="12.75" hidden="true" customHeight="false" outlineLevel="0" collapsed="false">
      <c r="A826" s="70" t="s">
        <v>247</v>
      </c>
      <c r="B826" s="54" t="s">
        <v>53</v>
      </c>
      <c r="C826" s="54" t="s">
        <v>502</v>
      </c>
      <c r="D826" s="54"/>
      <c r="E826" s="97" t="s">
        <v>510</v>
      </c>
      <c r="F826" s="54" t="s">
        <v>369</v>
      </c>
      <c r="G826" s="54" t="s">
        <v>224</v>
      </c>
      <c r="H826" s="54" t="s">
        <v>60</v>
      </c>
      <c r="I826" s="65"/>
      <c r="J826" s="66"/>
      <c r="K826" s="67"/>
      <c r="L826" s="68"/>
      <c r="M826" s="65"/>
      <c r="N826" s="44"/>
      <c r="O826" s="44"/>
      <c r="P826" s="62"/>
      <c r="Q826" s="44"/>
      <c r="R826" s="62"/>
      <c r="S826" s="44"/>
      <c r="T826" s="44"/>
      <c r="U826" s="44"/>
      <c r="V826" s="44"/>
      <c r="W826" s="44"/>
      <c r="X826" s="44"/>
      <c r="Y826" s="62"/>
      <c r="Z826" s="44" t="n">
        <v>1500000</v>
      </c>
      <c r="AA826" s="44"/>
      <c r="AB826" s="44"/>
      <c r="AC826" s="44"/>
      <c r="AD826" s="44"/>
      <c r="AE826" s="44"/>
      <c r="AF826" s="44" t="n">
        <f aca="false">AE826-AD826</f>
        <v>0</v>
      </c>
    </row>
    <row r="827" customFormat="false" ht="12.75" hidden="true" customHeight="false" outlineLevel="0" collapsed="false">
      <c r="A827" s="70" t="s">
        <v>247</v>
      </c>
      <c r="B827" s="54" t="s">
        <v>53</v>
      </c>
      <c r="C827" s="54" t="s">
        <v>502</v>
      </c>
      <c r="D827" s="54"/>
      <c r="E827" s="97" t="s">
        <v>510</v>
      </c>
      <c r="F827" s="54" t="s">
        <v>369</v>
      </c>
      <c r="G827" s="54" t="s">
        <v>224</v>
      </c>
      <c r="H827" s="54" t="s">
        <v>61</v>
      </c>
      <c r="I827" s="65"/>
      <c r="J827" s="66"/>
      <c r="K827" s="67"/>
      <c r="L827" s="68"/>
      <c r="M827" s="65"/>
      <c r="N827" s="44"/>
      <c r="O827" s="44"/>
      <c r="P827" s="62"/>
      <c r="Q827" s="44"/>
      <c r="R827" s="62"/>
      <c r="S827" s="44"/>
      <c r="T827" s="44"/>
      <c r="U827" s="44"/>
      <c r="V827" s="44"/>
      <c r="W827" s="44"/>
      <c r="X827" s="44"/>
      <c r="Y827" s="62"/>
      <c r="Z827" s="44" t="n">
        <v>453000</v>
      </c>
      <c r="AA827" s="44"/>
      <c r="AB827" s="44"/>
      <c r="AC827" s="44"/>
      <c r="AD827" s="44"/>
      <c r="AE827" s="44"/>
      <c r="AF827" s="44" t="n">
        <f aca="false">AE827-AD827</f>
        <v>0</v>
      </c>
    </row>
    <row r="828" customFormat="false" ht="12.75" hidden="true" customHeight="false" outlineLevel="0" collapsed="false">
      <c r="A828" s="70" t="s">
        <v>247</v>
      </c>
      <c r="B828" s="54" t="s">
        <v>53</v>
      </c>
      <c r="C828" s="54" t="s">
        <v>502</v>
      </c>
      <c r="D828" s="54"/>
      <c r="E828" s="97" t="s">
        <v>510</v>
      </c>
      <c r="F828" s="54" t="s">
        <v>369</v>
      </c>
      <c r="G828" s="54" t="s">
        <v>224</v>
      </c>
      <c r="H828" s="54" t="s">
        <v>83</v>
      </c>
      <c r="I828" s="65"/>
      <c r="J828" s="66"/>
      <c r="K828" s="67"/>
      <c r="L828" s="68"/>
      <c r="M828" s="65"/>
      <c r="N828" s="44"/>
      <c r="O828" s="44"/>
      <c r="P828" s="62"/>
      <c r="Q828" s="44"/>
      <c r="R828" s="62"/>
      <c r="S828" s="44"/>
      <c r="T828" s="44"/>
      <c r="U828" s="44"/>
      <c r="V828" s="44"/>
      <c r="W828" s="44"/>
      <c r="X828" s="44"/>
      <c r="Y828" s="62"/>
      <c r="Z828" s="44" t="n">
        <v>65000</v>
      </c>
      <c r="AA828" s="44"/>
      <c r="AB828" s="44"/>
      <c r="AC828" s="44"/>
      <c r="AD828" s="44"/>
      <c r="AE828" s="44"/>
      <c r="AF828" s="44" t="n">
        <f aca="false">AE828-AD828</f>
        <v>0</v>
      </c>
    </row>
    <row r="829" customFormat="false" ht="12.75" hidden="true" customHeight="false" outlineLevel="0" collapsed="false">
      <c r="A829" s="70" t="s">
        <v>247</v>
      </c>
      <c r="B829" s="54" t="s">
        <v>53</v>
      </c>
      <c r="C829" s="54" t="s">
        <v>502</v>
      </c>
      <c r="D829" s="54"/>
      <c r="E829" s="97" t="s">
        <v>510</v>
      </c>
      <c r="F829" s="54" t="s">
        <v>369</v>
      </c>
      <c r="G829" s="54" t="s">
        <v>224</v>
      </c>
      <c r="H829" s="54" t="s">
        <v>85</v>
      </c>
      <c r="I829" s="65"/>
      <c r="J829" s="66"/>
      <c r="K829" s="67"/>
      <c r="L829" s="68"/>
      <c r="M829" s="65"/>
      <c r="N829" s="44"/>
      <c r="O829" s="44"/>
      <c r="P829" s="62"/>
      <c r="Q829" s="44"/>
      <c r="R829" s="62"/>
      <c r="S829" s="44"/>
      <c r="T829" s="44"/>
      <c r="U829" s="44"/>
      <c r="V829" s="44"/>
      <c r="W829" s="44"/>
      <c r="X829" s="44"/>
      <c r="Y829" s="62"/>
      <c r="Z829" s="44"/>
      <c r="AA829" s="44"/>
      <c r="AB829" s="44"/>
      <c r="AC829" s="44"/>
      <c r="AD829" s="44"/>
      <c r="AE829" s="44"/>
      <c r="AF829" s="44" t="n">
        <f aca="false">AE829-AD829</f>
        <v>0</v>
      </c>
    </row>
    <row r="830" customFormat="false" ht="12.75" hidden="true" customHeight="false" outlineLevel="0" collapsed="false">
      <c r="A830" s="70" t="s">
        <v>247</v>
      </c>
      <c r="B830" s="54" t="s">
        <v>53</v>
      </c>
      <c r="C830" s="54" t="s">
        <v>502</v>
      </c>
      <c r="D830" s="54"/>
      <c r="E830" s="97" t="s">
        <v>510</v>
      </c>
      <c r="F830" s="54" t="s">
        <v>369</v>
      </c>
      <c r="G830" s="54" t="s">
        <v>224</v>
      </c>
      <c r="H830" s="54" t="s">
        <v>89</v>
      </c>
      <c r="I830" s="65"/>
      <c r="J830" s="66"/>
      <c r="K830" s="67"/>
      <c r="L830" s="68"/>
      <c r="M830" s="65"/>
      <c r="N830" s="44"/>
      <c r="O830" s="44"/>
      <c r="P830" s="62"/>
      <c r="Q830" s="44"/>
      <c r="R830" s="62"/>
      <c r="S830" s="44"/>
      <c r="T830" s="44"/>
      <c r="U830" s="44"/>
      <c r="V830" s="44"/>
      <c r="W830" s="44"/>
      <c r="X830" s="44"/>
      <c r="Y830" s="62"/>
      <c r="Z830" s="44" t="n">
        <v>20000</v>
      </c>
      <c r="AA830" s="44"/>
      <c r="AB830" s="44"/>
      <c r="AC830" s="44"/>
      <c r="AD830" s="44"/>
      <c r="AE830" s="44"/>
      <c r="AF830" s="44" t="n">
        <f aca="false">AE830-AD830</f>
        <v>0</v>
      </c>
    </row>
    <row r="831" customFormat="false" ht="12.75" hidden="true" customHeight="false" outlineLevel="0" collapsed="false">
      <c r="A831" s="70" t="s">
        <v>247</v>
      </c>
      <c r="B831" s="54" t="s">
        <v>53</v>
      </c>
      <c r="C831" s="54" t="s">
        <v>502</v>
      </c>
      <c r="D831" s="54"/>
      <c r="E831" s="97" t="s">
        <v>510</v>
      </c>
      <c r="F831" s="54" t="s">
        <v>369</v>
      </c>
      <c r="G831" s="54" t="s">
        <v>224</v>
      </c>
      <c r="H831" s="54" t="s">
        <v>95</v>
      </c>
      <c r="I831" s="55"/>
      <c r="J831" s="56"/>
      <c r="K831" s="57"/>
      <c r="L831" s="68"/>
      <c r="M831" s="55"/>
      <c r="N831" s="44"/>
      <c r="O831" s="44"/>
      <c r="P831" s="28"/>
      <c r="Q831" s="44"/>
      <c r="R831" s="28"/>
      <c r="S831" s="44"/>
      <c r="T831" s="44"/>
      <c r="U831" s="44"/>
      <c r="V831" s="44"/>
      <c r="W831" s="44"/>
      <c r="X831" s="44"/>
      <c r="Y831" s="28"/>
      <c r="Z831" s="44" t="n">
        <v>1915200</v>
      </c>
      <c r="AA831" s="44"/>
      <c r="AB831" s="44"/>
      <c r="AC831" s="44"/>
      <c r="AD831" s="44"/>
      <c r="AE831" s="44"/>
      <c r="AF831" s="44" t="n">
        <f aca="false">AE831-AD831</f>
        <v>0</v>
      </c>
    </row>
    <row r="832" customFormat="false" ht="12.75" hidden="false" customHeight="false" outlineLevel="0" collapsed="false">
      <c r="A832" s="76" t="s">
        <v>500</v>
      </c>
      <c r="B832" s="40" t="s">
        <v>442</v>
      </c>
      <c r="C832" s="40" t="s">
        <v>183</v>
      </c>
      <c r="D832" s="40" t="s">
        <v>183</v>
      </c>
      <c r="E832" s="94" t="s">
        <v>511</v>
      </c>
      <c r="F832" s="40"/>
      <c r="G832" s="40"/>
      <c r="H832" s="40"/>
      <c r="I832" s="41"/>
      <c r="J832" s="42"/>
      <c r="K832" s="34"/>
      <c r="L832" s="43"/>
      <c r="M832" s="41"/>
      <c r="N832" s="62"/>
      <c r="O832" s="62"/>
      <c r="P832" s="28"/>
      <c r="Q832" s="62"/>
      <c r="R832" s="28"/>
      <c r="S832" s="62"/>
      <c r="T832" s="62"/>
      <c r="U832" s="62"/>
      <c r="V832" s="62"/>
      <c r="W832" s="62"/>
      <c r="X832" s="62"/>
      <c r="Y832" s="28"/>
      <c r="Z832" s="62"/>
      <c r="AA832" s="62"/>
      <c r="AB832" s="62"/>
      <c r="AC832" s="62"/>
      <c r="AD832" s="62" t="n">
        <f aca="false">AD833</f>
        <v>0</v>
      </c>
      <c r="AE832" s="62" t="n">
        <f aca="false">AE833</f>
        <v>10000</v>
      </c>
      <c r="AF832" s="44" t="n">
        <f aca="false">AE832-AD832</f>
        <v>10000</v>
      </c>
    </row>
    <row r="833" customFormat="false" ht="25.5" hidden="false" customHeight="false" outlineLevel="0" collapsed="false">
      <c r="A833" s="70" t="s">
        <v>245</v>
      </c>
      <c r="B833" s="54" t="s">
        <v>442</v>
      </c>
      <c r="C833" s="54" t="s">
        <v>183</v>
      </c>
      <c r="D833" s="54" t="s">
        <v>183</v>
      </c>
      <c r="E833" s="97" t="s">
        <v>511</v>
      </c>
      <c r="F833" s="54" t="s">
        <v>246</v>
      </c>
      <c r="G833" s="54"/>
      <c r="H833" s="54"/>
      <c r="I833" s="55"/>
      <c r="J833" s="56"/>
      <c r="K833" s="57"/>
      <c r="L833" s="68"/>
      <c r="M833" s="55"/>
      <c r="N833" s="44"/>
      <c r="O833" s="44"/>
      <c r="P833" s="28"/>
      <c r="Q833" s="44"/>
      <c r="R833" s="28"/>
      <c r="S833" s="44"/>
      <c r="T833" s="44"/>
      <c r="U833" s="44"/>
      <c r="V833" s="44"/>
      <c r="W833" s="44"/>
      <c r="X833" s="44"/>
      <c r="Y833" s="28"/>
      <c r="Z833" s="44"/>
      <c r="AA833" s="44"/>
      <c r="AB833" s="44"/>
      <c r="AC833" s="44"/>
      <c r="AD833" s="44" t="n">
        <f aca="false">AD834</f>
        <v>0</v>
      </c>
      <c r="AE833" s="44" t="n">
        <f aca="false">AE834</f>
        <v>10000</v>
      </c>
      <c r="AF833" s="44" t="n">
        <f aca="false">AE833-AD833</f>
        <v>10000</v>
      </c>
    </row>
    <row r="834" customFormat="false" ht="12.75" hidden="false" customHeight="false" outlineLevel="0" collapsed="false">
      <c r="A834" s="70" t="s">
        <v>247</v>
      </c>
      <c r="B834" s="54" t="s">
        <v>442</v>
      </c>
      <c r="C834" s="54" t="s">
        <v>183</v>
      </c>
      <c r="D834" s="54" t="s">
        <v>183</v>
      </c>
      <c r="E834" s="97" t="s">
        <v>511</v>
      </c>
      <c r="F834" s="54" t="s">
        <v>248</v>
      </c>
      <c r="G834" s="54"/>
      <c r="H834" s="54"/>
      <c r="I834" s="55"/>
      <c r="J834" s="56"/>
      <c r="K834" s="57"/>
      <c r="L834" s="68"/>
      <c r="M834" s="55"/>
      <c r="N834" s="44"/>
      <c r="O834" s="44"/>
      <c r="P834" s="28"/>
      <c r="Q834" s="44"/>
      <c r="R834" s="28"/>
      <c r="S834" s="44"/>
      <c r="T834" s="44"/>
      <c r="U834" s="44"/>
      <c r="V834" s="44"/>
      <c r="W834" s="44"/>
      <c r="X834" s="44"/>
      <c r="Y834" s="28"/>
      <c r="Z834" s="44"/>
      <c r="AA834" s="44"/>
      <c r="AB834" s="44"/>
      <c r="AC834" s="44"/>
      <c r="AD834" s="44" t="n">
        <v>0</v>
      </c>
      <c r="AE834" s="44" t="n">
        <v>10000</v>
      </c>
      <c r="AF834" s="44" t="n">
        <f aca="false">AE834-AD834</f>
        <v>10000</v>
      </c>
    </row>
    <row r="835" customFormat="false" ht="25.5" hidden="false" customHeight="false" outlineLevel="0" collapsed="false">
      <c r="A835" s="76" t="s">
        <v>512</v>
      </c>
      <c r="B835" s="40" t="s">
        <v>442</v>
      </c>
      <c r="C835" s="40" t="s">
        <v>183</v>
      </c>
      <c r="D835" s="40" t="s">
        <v>183</v>
      </c>
      <c r="E835" s="94" t="s">
        <v>513</v>
      </c>
      <c r="F835" s="40"/>
      <c r="G835" s="40"/>
      <c r="H835" s="40"/>
      <c r="I835" s="41"/>
      <c r="J835" s="42"/>
      <c r="K835" s="34"/>
      <c r="L835" s="43"/>
      <c r="M835" s="41"/>
      <c r="N835" s="62"/>
      <c r="O835" s="62"/>
      <c r="P835" s="28"/>
      <c r="Q835" s="62"/>
      <c r="R835" s="28"/>
      <c r="S835" s="62"/>
      <c r="T835" s="62"/>
      <c r="U835" s="62"/>
      <c r="V835" s="62"/>
      <c r="W835" s="62"/>
      <c r="X835" s="62"/>
      <c r="Y835" s="28"/>
      <c r="Z835" s="62"/>
      <c r="AA835" s="62"/>
      <c r="AB835" s="62"/>
      <c r="AC835" s="62"/>
      <c r="AD835" s="62" t="n">
        <f aca="false">AD836</f>
        <v>0</v>
      </c>
      <c r="AE835" s="62" t="n">
        <f aca="false">AE836</f>
        <v>60000</v>
      </c>
      <c r="AF835" s="44" t="n">
        <f aca="false">AE835-AD835</f>
        <v>60000</v>
      </c>
    </row>
    <row r="836" customFormat="false" ht="25.5" hidden="false" customHeight="false" outlineLevel="0" collapsed="false">
      <c r="A836" s="70" t="s">
        <v>245</v>
      </c>
      <c r="B836" s="40" t="s">
        <v>442</v>
      </c>
      <c r="C836" s="40" t="s">
        <v>183</v>
      </c>
      <c r="D836" s="40" t="s">
        <v>183</v>
      </c>
      <c r="E836" s="94" t="s">
        <v>513</v>
      </c>
      <c r="F836" s="54" t="s">
        <v>246</v>
      </c>
      <c r="G836" s="54"/>
      <c r="H836" s="54"/>
      <c r="I836" s="55"/>
      <c r="J836" s="56"/>
      <c r="K836" s="57"/>
      <c r="L836" s="68"/>
      <c r="M836" s="55"/>
      <c r="N836" s="44"/>
      <c r="O836" s="44"/>
      <c r="P836" s="28"/>
      <c r="Q836" s="44"/>
      <c r="R836" s="28"/>
      <c r="S836" s="44"/>
      <c r="T836" s="44"/>
      <c r="U836" s="44"/>
      <c r="V836" s="44"/>
      <c r="W836" s="44"/>
      <c r="X836" s="44"/>
      <c r="Y836" s="28"/>
      <c r="Z836" s="44"/>
      <c r="AA836" s="44"/>
      <c r="AB836" s="44"/>
      <c r="AC836" s="44"/>
      <c r="AD836" s="44" t="n">
        <f aca="false">AD837</f>
        <v>0</v>
      </c>
      <c r="AE836" s="44" t="n">
        <f aca="false">AE837</f>
        <v>60000</v>
      </c>
      <c r="AF836" s="44" t="n">
        <f aca="false">AE836-AD836</f>
        <v>60000</v>
      </c>
    </row>
    <row r="837" customFormat="false" ht="12.75" hidden="false" customHeight="false" outlineLevel="0" collapsed="false">
      <c r="A837" s="70" t="s">
        <v>249</v>
      </c>
      <c r="B837" s="40" t="s">
        <v>442</v>
      </c>
      <c r="C837" s="40" t="s">
        <v>183</v>
      </c>
      <c r="D837" s="40" t="s">
        <v>183</v>
      </c>
      <c r="E837" s="94" t="s">
        <v>513</v>
      </c>
      <c r="F837" s="54" t="s">
        <v>248</v>
      </c>
      <c r="G837" s="54"/>
      <c r="H837" s="54"/>
      <c r="I837" s="55"/>
      <c r="J837" s="56"/>
      <c r="K837" s="57"/>
      <c r="L837" s="68"/>
      <c r="M837" s="55"/>
      <c r="N837" s="44"/>
      <c r="O837" s="44"/>
      <c r="P837" s="28"/>
      <c r="Q837" s="44"/>
      <c r="R837" s="28"/>
      <c r="S837" s="44"/>
      <c r="T837" s="44"/>
      <c r="U837" s="44"/>
      <c r="V837" s="44"/>
      <c r="W837" s="44"/>
      <c r="X837" s="44"/>
      <c r="Y837" s="28"/>
      <c r="Z837" s="44"/>
      <c r="AA837" s="44"/>
      <c r="AB837" s="44"/>
      <c r="AC837" s="44"/>
      <c r="AD837" s="44" t="n">
        <v>0</v>
      </c>
      <c r="AE837" s="44" t="n">
        <v>60000</v>
      </c>
      <c r="AF837" s="44" t="n">
        <f aca="false">AE837-AD837</f>
        <v>60000</v>
      </c>
    </row>
    <row r="838" customFormat="false" ht="12.75" hidden="false" customHeight="false" outlineLevel="0" collapsed="false">
      <c r="A838" s="76" t="s">
        <v>514</v>
      </c>
      <c r="B838" s="40" t="s">
        <v>442</v>
      </c>
      <c r="C838" s="40" t="s">
        <v>183</v>
      </c>
      <c r="D838" s="40" t="s">
        <v>183</v>
      </c>
      <c r="E838" s="94" t="s">
        <v>515</v>
      </c>
      <c r="F838" s="40"/>
      <c r="G838" s="40"/>
      <c r="H838" s="40"/>
      <c r="I838" s="41"/>
      <c r="J838" s="42"/>
      <c r="K838" s="34"/>
      <c r="L838" s="43"/>
      <c r="M838" s="41"/>
      <c r="N838" s="62"/>
      <c r="O838" s="62"/>
      <c r="P838" s="28"/>
      <c r="Q838" s="62"/>
      <c r="R838" s="28"/>
      <c r="S838" s="62"/>
      <c r="T838" s="62"/>
      <c r="U838" s="62"/>
      <c r="V838" s="62"/>
      <c r="W838" s="62"/>
      <c r="X838" s="62"/>
      <c r="Y838" s="28"/>
      <c r="Z838" s="62"/>
      <c r="AA838" s="62"/>
      <c r="AB838" s="62"/>
      <c r="AC838" s="62"/>
      <c r="AD838" s="62" t="n">
        <f aca="false">AD839</f>
        <v>0</v>
      </c>
      <c r="AE838" s="62" t="n">
        <f aca="false">AE839</f>
        <v>4186640</v>
      </c>
      <c r="AF838" s="62" t="n">
        <f aca="false">AE838-AD838</f>
        <v>4186640</v>
      </c>
    </row>
    <row r="839" customFormat="false" ht="25.5" hidden="false" customHeight="false" outlineLevel="0" collapsed="false">
      <c r="A839" s="70" t="s">
        <v>245</v>
      </c>
      <c r="B839" s="54" t="s">
        <v>442</v>
      </c>
      <c r="C839" s="54" t="s">
        <v>183</v>
      </c>
      <c r="D839" s="54" t="s">
        <v>183</v>
      </c>
      <c r="E839" s="97" t="s">
        <v>515</v>
      </c>
      <c r="F839" s="54" t="s">
        <v>246</v>
      </c>
      <c r="G839" s="54"/>
      <c r="H839" s="54"/>
      <c r="I839" s="55"/>
      <c r="J839" s="56"/>
      <c r="K839" s="57"/>
      <c r="L839" s="68"/>
      <c r="M839" s="55"/>
      <c r="N839" s="44"/>
      <c r="O839" s="44"/>
      <c r="P839" s="28"/>
      <c r="Q839" s="44"/>
      <c r="R839" s="28"/>
      <c r="S839" s="44"/>
      <c r="T839" s="44"/>
      <c r="U839" s="44"/>
      <c r="V839" s="44"/>
      <c r="W839" s="44"/>
      <c r="X839" s="44"/>
      <c r="Y839" s="28"/>
      <c r="Z839" s="44"/>
      <c r="AA839" s="44"/>
      <c r="AB839" s="44"/>
      <c r="AC839" s="44"/>
      <c r="AD839" s="44" t="n">
        <f aca="false">AD840</f>
        <v>0</v>
      </c>
      <c r="AE839" s="44" t="n">
        <f aca="false">AE840</f>
        <v>4186640</v>
      </c>
      <c r="AF839" s="44" t="n">
        <f aca="false">AE839-AD839</f>
        <v>4186640</v>
      </c>
    </row>
    <row r="840" customFormat="false" ht="12.75" hidden="false" customHeight="false" outlineLevel="0" collapsed="false">
      <c r="A840" s="70" t="s">
        <v>247</v>
      </c>
      <c r="B840" s="54" t="s">
        <v>442</v>
      </c>
      <c r="C840" s="54" t="s">
        <v>183</v>
      </c>
      <c r="D840" s="54" t="s">
        <v>183</v>
      </c>
      <c r="E840" s="97" t="s">
        <v>515</v>
      </c>
      <c r="F840" s="54" t="s">
        <v>248</v>
      </c>
      <c r="G840" s="54"/>
      <c r="H840" s="54"/>
      <c r="I840" s="55"/>
      <c r="J840" s="56"/>
      <c r="K840" s="57"/>
      <c r="L840" s="68"/>
      <c r="M840" s="55"/>
      <c r="N840" s="44"/>
      <c r="O840" s="44"/>
      <c r="P840" s="28"/>
      <c r="Q840" s="44"/>
      <c r="R840" s="28"/>
      <c r="S840" s="44"/>
      <c r="T840" s="44"/>
      <c r="U840" s="44"/>
      <c r="V840" s="44"/>
      <c r="W840" s="44"/>
      <c r="X840" s="44"/>
      <c r="Y840" s="28"/>
      <c r="Z840" s="44"/>
      <c r="AA840" s="44"/>
      <c r="AB840" s="44"/>
      <c r="AC840" s="44"/>
      <c r="AD840" s="44" t="n">
        <v>0</v>
      </c>
      <c r="AE840" s="44" t="n">
        <v>4186640</v>
      </c>
      <c r="AF840" s="44" t="n">
        <f aca="false">AE840-AD840</f>
        <v>4186640</v>
      </c>
    </row>
    <row r="841" customFormat="false" ht="12.75" hidden="false" customHeight="false" outlineLevel="0" collapsed="false">
      <c r="A841" s="151" t="s">
        <v>516</v>
      </c>
      <c r="B841" s="143" t="s">
        <v>442</v>
      </c>
      <c r="C841" s="143" t="s">
        <v>183</v>
      </c>
      <c r="D841" s="143" t="s">
        <v>291</v>
      </c>
      <c r="E841" s="144"/>
      <c r="F841" s="143"/>
      <c r="G841" s="143"/>
      <c r="H841" s="143"/>
      <c r="I841" s="145"/>
      <c r="J841" s="145"/>
      <c r="K841" s="145"/>
      <c r="L841" s="145"/>
      <c r="M841" s="145"/>
      <c r="N841" s="145" t="n">
        <f aca="false">N842+N854+N919+N952</f>
        <v>6810103</v>
      </c>
      <c r="O841" s="145"/>
      <c r="P841" s="153"/>
      <c r="Q841" s="145"/>
      <c r="R841" s="153"/>
      <c r="S841" s="145"/>
      <c r="T841" s="145"/>
      <c r="U841" s="145"/>
      <c r="V841" s="145"/>
      <c r="W841" s="145"/>
      <c r="X841" s="145"/>
      <c r="Y841" s="153"/>
      <c r="Z841" s="145"/>
      <c r="AA841" s="145"/>
      <c r="AB841" s="145"/>
      <c r="AC841" s="145" t="n">
        <f aca="false">AC842+AC854+AC922+AC947+AC955+AC988+AC992+AC1012+AC1016+AC1021</f>
        <v>4838968.3</v>
      </c>
      <c r="AD841" s="145" t="n">
        <f aca="false">AD842+AD854+AD922+AD947+AD955+AD988+AD992+AD1012+AD1016+AD1021</f>
        <v>4838954.3</v>
      </c>
      <c r="AE841" s="145" t="n">
        <f aca="false">AE842+AE854+AE922+AE947+AE955+AE988+AE992+AE1012+AE1016+AE1021</f>
        <v>4954130.3</v>
      </c>
      <c r="AF841" s="145" t="n">
        <f aca="false">AE841-AD841</f>
        <v>115176</v>
      </c>
    </row>
    <row r="842" s="45" customFormat="true" ht="12.75" hidden="false" customHeight="false" outlineLevel="0" collapsed="false">
      <c r="A842" s="60" t="s">
        <v>96</v>
      </c>
      <c r="B842" s="40" t="s">
        <v>442</v>
      </c>
      <c r="C842" s="40" t="s">
        <v>183</v>
      </c>
      <c r="D842" s="40" t="s">
        <v>291</v>
      </c>
      <c r="E842" s="61" t="s">
        <v>97</v>
      </c>
      <c r="F842" s="40"/>
      <c r="G842" s="40"/>
      <c r="H842" s="40"/>
      <c r="I842" s="41" t="n">
        <f aca="false">SUM(I845:I846)</f>
        <v>1228655</v>
      </c>
      <c r="J842" s="42" t="n">
        <f aca="false">SUM(J845:J846)</f>
        <v>1228655</v>
      </c>
      <c r="K842" s="34" t="n">
        <f aca="false">SUM(K845:K846)</f>
        <v>0</v>
      </c>
      <c r="L842" s="43" t="n">
        <f aca="false">SUM(L845:L846)</f>
        <v>0</v>
      </c>
      <c r="M842" s="41" t="n">
        <f aca="false">SUM(M845:M846)</f>
        <v>0</v>
      </c>
      <c r="N842" s="62" t="n">
        <f aca="false">N843+N851</f>
        <v>1618834</v>
      </c>
      <c r="O842" s="62" t="n">
        <f aca="false">O844</f>
        <v>6592</v>
      </c>
      <c r="P842" s="62" t="n">
        <f aca="false">N842+O842</f>
        <v>1625426</v>
      </c>
      <c r="Q842" s="62" t="n">
        <f aca="false">Q844</f>
        <v>23705</v>
      </c>
      <c r="R842" s="62" t="n">
        <f aca="false">P842+Q842</f>
        <v>1649131</v>
      </c>
      <c r="S842" s="62" t="n">
        <f aca="false">S844</f>
        <v>-50050</v>
      </c>
      <c r="T842" s="62" t="n">
        <f aca="false">R842+S842</f>
        <v>1599081</v>
      </c>
      <c r="U842" s="62" t="n">
        <f aca="false">U844</f>
        <v>-19753</v>
      </c>
      <c r="V842" s="62" t="n">
        <f aca="false">N842+U842</f>
        <v>1599081</v>
      </c>
      <c r="W842" s="62" t="n">
        <f aca="false">V842-N842</f>
        <v>-19753</v>
      </c>
      <c r="X842" s="62" t="n">
        <f aca="false">X844</f>
        <v>0</v>
      </c>
      <c r="Y842" s="62" t="n">
        <f aca="false">Y844</f>
        <v>959013</v>
      </c>
      <c r="Z842" s="62" t="n">
        <f aca="false">Z844</f>
        <v>959013</v>
      </c>
      <c r="AA842" s="62" t="n">
        <f aca="false">AA844</f>
        <v>0</v>
      </c>
      <c r="AB842" s="62" t="n">
        <f aca="false">AB844</f>
        <v>0</v>
      </c>
      <c r="AC842" s="62" t="n">
        <f aca="false">AC843+AC851</f>
        <v>1071222</v>
      </c>
      <c r="AD842" s="62" t="n">
        <f aca="false">AD843+AD851</f>
        <v>1071222</v>
      </c>
      <c r="AE842" s="62" t="n">
        <f aca="false">AE843+AE851</f>
        <v>1118837</v>
      </c>
      <c r="AF842" s="62" t="n">
        <f aca="false">AE842-AD842</f>
        <v>47615</v>
      </c>
    </row>
    <row r="843" s="45" customFormat="true" ht="63.75" hidden="false" customHeight="false" outlineLevel="0" collapsed="false">
      <c r="A843" s="63" t="s">
        <v>66</v>
      </c>
      <c r="B843" s="54" t="s">
        <v>442</v>
      </c>
      <c r="C843" s="54" t="s">
        <v>183</v>
      </c>
      <c r="D843" s="54" t="s">
        <v>291</v>
      </c>
      <c r="E843" s="64" t="s">
        <v>97</v>
      </c>
      <c r="F843" s="54" t="s">
        <v>67</v>
      </c>
      <c r="G843" s="54"/>
      <c r="H843" s="54"/>
      <c r="I843" s="65"/>
      <c r="J843" s="66"/>
      <c r="K843" s="67"/>
      <c r="L843" s="68"/>
      <c r="M843" s="65"/>
      <c r="N843" s="44" t="n">
        <f aca="false">N844</f>
        <v>1608834</v>
      </c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 t="n">
        <f aca="false">AC844</f>
        <v>1071222</v>
      </c>
      <c r="AD843" s="44" t="n">
        <f aca="false">AD844</f>
        <v>1071222</v>
      </c>
      <c r="AE843" s="44" t="n">
        <f aca="false">AE844</f>
        <v>1118837</v>
      </c>
      <c r="AF843" s="44" t="n">
        <f aca="false">AE843-AD843</f>
        <v>47615</v>
      </c>
    </row>
    <row r="844" s="45" customFormat="true" ht="24" hidden="false" customHeight="true" outlineLevel="0" collapsed="false">
      <c r="A844" s="63" t="s">
        <v>68</v>
      </c>
      <c r="B844" s="54" t="s">
        <v>442</v>
      </c>
      <c r="C844" s="54" t="s">
        <v>183</v>
      </c>
      <c r="D844" s="54" t="s">
        <v>291</v>
      </c>
      <c r="E844" s="64" t="s">
        <v>97</v>
      </c>
      <c r="F844" s="54" t="s">
        <v>57</v>
      </c>
      <c r="G844" s="54"/>
      <c r="H844" s="54"/>
      <c r="I844" s="65" t="n">
        <f aca="false">I845+I846</f>
        <v>1228655</v>
      </c>
      <c r="J844" s="66" t="n">
        <f aca="false">J845+J846</f>
        <v>1228655</v>
      </c>
      <c r="K844" s="67"/>
      <c r="L844" s="68"/>
      <c r="M844" s="65"/>
      <c r="N844" s="44" t="n">
        <f aca="false">N845+N846+N847</f>
        <v>1608834</v>
      </c>
      <c r="O844" s="44" t="n">
        <f aca="false">O845+O846</f>
        <v>6592</v>
      </c>
      <c r="P844" s="62" t="n">
        <f aca="false">N844+O844</f>
        <v>1615426</v>
      </c>
      <c r="Q844" s="44" t="n">
        <f aca="false">Q845+Q846</f>
        <v>23705</v>
      </c>
      <c r="R844" s="62" t="n">
        <f aca="false">P844+Q844</f>
        <v>1639131</v>
      </c>
      <c r="S844" s="44" t="n">
        <f aca="false">S845+S846</f>
        <v>-50050</v>
      </c>
      <c r="T844" s="44" t="n">
        <f aca="false">R844+S844</f>
        <v>1589081</v>
      </c>
      <c r="U844" s="44" t="n">
        <f aca="false">U845+U846</f>
        <v>-19753</v>
      </c>
      <c r="V844" s="44" t="n">
        <f aca="false">N844+U844</f>
        <v>1589081</v>
      </c>
      <c r="W844" s="44" t="n">
        <f aca="false">V844-N844</f>
        <v>-19753</v>
      </c>
      <c r="X844" s="44" t="n">
        <f aca="false">X845+X846</f>
        <v>0</v>
      </c>
      <c r="Y844" s="44" t="n">
        <f aca="false">Y845+Y846</f>
        <v>959013</v>
      </c>
      <c r="Z844" s="44" t="n">
        <f aca="false">Z845+Z846</f>
        <v>959013</v>
      </c>
      <c r="AA844" s="44" t="n">
        <f aca="false">AA845+AA846</f>
        <v>0</v>
      </c>
      <c r="AB844" s="44" t="n">
        <f aca="false">AB845+AB846</f>
        <v>0</v>
      </c>
      <c r="AC844" s="44" t="n">
        <v>1071222</v>
      </c>
      <c r="AD844" s="44" t="n">
        <v>1071222</v>
      </c>
      <c r="AE844" s="44" t="n">
        <v>1118837</v>
      </c>
      <c r="AF844" s="44" t="n">
        <f aca="false">AE844-AD844</f>
        <v>47615</v>
      </c>
    </row>
    <row r="845" customFormat="false" ht="12.75" hidden="true" customHeight="false" outlineLevel="0" collapsed="false">
      <c r="A845" s="69" t="s">
        <v>58</v>
      </c>
      <c r="B845" s="54" t="s">
        <v>53</v>
      </c>
      <c r="C845" s="54" t="s">
        <v>445</v>
      </c>
      <c r="D845" s="54"/>
      <c r="E845" s="64" t="s">
        <v>97</v>
      </c>
      <c r="F845" s="54" t="s">
        <v>59</v>
      </c>
      <c r="G845" s="54" t="s">
        <v>60</v>
      </c>
      <c r="H845" s="54"/>
      <c r="I845" s="65" t="n">
        <v>943668</v>
      </c>
      <c r="J845" s="66" t="n">
        <v>943668</v>
      </c>
      <c r="K845" s="67"/>
      <c r="L845" s="68"/>
      <c r="M845" s="65"/>
      <c r="N845" s="44" t="n">
        <v>1234128</v>
      </c>
      <c r="O845" s="44" t="n">
        <v>6592</v>
      </c>
      <c r="P845" s="62" t="n">
        <f aca="false">N845+O845</f>
        <v>1240720</v>
      </c>
      <c r="Q845" s="44" t="n">
        <v>18206</v>
      </c>
      <c r="R845" s="62" t="n">
        <f aca="false">P845+Q845</f>
        <v>1258926</v>
      </c>
      <c r="S845" s="44" t="n">
        <v>-39970</v>
      </c>
      <c r="T845" s="44" t="n">
        <f aca="false">R845+S845</f>
        <v>1218956</v>
      </c>
      <c r="U845" s="44" t="n">
        <f aca="false">O845+Q845+S845</f>
        <v>-15172</v>
      </c>
      <c r="V845" s="44" t="n">
        <f aca="false">N845+U845</f>
        <v>1218956</v>
      </c>
      <c r="W845" s="44" t="n">
        <f aca="false">V845-N845</f>
        <v>-15172</v>
      </c>
      <c r="X845" s="44" t="n">
        <v>0</v>
      </c>
      <c r="Y845" s="44" t="n">
        <v>736569</v>
      </c>
      <c r="Z845" s="44" t="n">
        <v>736569</v>
      </c>
      <c r="AA845" s="44"/>
      <c r="AB845" s="44"/>
      <c r="AC845" s="44" t="n">
        <v>925596</v>
      </c>
      <c r="AD845" s="44" t="n">
        <v>925596</v>
      </c>
      <c r="AE845" s="44" t="n">
        <v>925596</v>
      </c>
      <c r="AF845" s="44" t="n">
        <f aca="false">AE845-AD845</f>
        <v>0</v>
      </c>
    </row>
    <row r="846" customFormat="false" ht="12.75" hidden="true" customHeight="false" outlineLevel="0" collapsed="false">
      <c r="A846" s="70" t="s">
        <v>58</v>
      </c>
      <c r="B846" s="54" t="s">
        <v>53</v>
      </c>
      <c r="C846" s="54" t="s">
        <v>445</v>
      </c>
      <c r="D846" s="54"/>
      <c r="E846" s="64" t="s">
        <v>97</v>
      </c>
      <c r="F846" s="54" t="s">
        <v>59</v>
      </c>
      <c r="G846" s="54" t="s">
        <v>61</v>
      </c>
      <c r="H846" s="54"/>
      <c r="I846" s="65" t="n">
        <v>284987</v>
      </c>
      <c r="J846" s="66" t="n">
        <v>284987</v>
      </c>
      <c r="K846" s="67"/>
      <c r="L846" s="68"/>
      <c r="M846" s="65"/>
      <c r="N846" s="44" t="n">
        <v>372706</v>
      </c>
      <c r="O846" s="44" t="n">
        <f aca="false">K846+L846+M846</f>
        <v>0</v>
      </c>
      <c r="P846" s="62" t="n">
        <f aca="false">N846+O846</f>
        <v>372706</v>
      </c>
      <c r="Q846" s="44" t="n">
        <v>5499</v>
      </c>
      <c r="R846" s="62" t="n">
        <f aca="false">P846+Q846</f>
        <v>378205</v>
      </c>
      <c r="S846" s="44" t="n">
        <v>-10080</v>
      </c>
      <c r="T846" s="44" t="n">
        <f aca="false">R846+S846</f>
        <v>368125</v>
      </c>
      <c r="U846" s="44" t="n">
        <f aca="false">O846+Q846+S846</f>
        <v>-4581</v>
      </c>
      <c r="V846" s="44" t="n">
        <f aca="false">N846+U846</f>
        <v>368125</v>
      </c>
      <c r="W846" s="44" t="n">
        <f aca="false">V846-N846</f>
        <v>-4581</v>
      </c>
      <c r="X846" s="44" t="n">
        <v>0</v>
      </c>
      <c r="Y846" s="44" t="n">
        <v>222444</v>
      </c>
      <c r="Z846" s="44" t="n">
        <v>222444</v>
      </c>
      <c r="AA846" s="44"/>
      <c r="AB846" s="44"/>
      <c r="AC846" s="44" t="n">
        <v>279530</v>
      </c>
      <c r="AD846" s="44" t="n">
        <v>279530</v>
      </c>
      <c r="AE846" s="44" t="n">
        <v>279530</v>
      </c>
      <c r="AF846" s="44" t="n">
        <f aca="false">AE846-AD846</f>
        <v>0</v>
      </c>
    </row>
    <row r="847" customFormat="false" ht="24.75" hidden="true" customHeight="true" outlineLevel="0" collapsed="false">
      <c r="A847" s="70" t="s">
        <v>98</v>
      </c>
      <c r="B847" s="54" t="s">
        <v>53</v>
      </c>
      <c r="C847" s="54" t="s">
        <v>445</v>
      </c>
      <c r="D847" s="54"/>
      <c r="E847" s="64" t="s">
        <v>97</v>
      </c>
      <c r="F847" s="54" t="s">
        <v>99</v>
      </c>
      <c r="G847" s="54" t="s">
        <v>100</v>
      </c>
      <c r="H847" s="54"/>
      <c r="I847" s="65"/>
      <c r="J847" s="66"/>
      <c r="K847" s="67"/>
      <c r="L847" s="68"/>
      <c r="M847" s="65"/>
      <c r="N847" s="44" t="n">
        <v>2000</v>
      </c>
      <c r="O847" s="44"/>
      <c r="P847" s="62"/>
      <c r="Q847" s="44"/>
      <c r="R847" s="62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 t="n">
        <f aca="false">AE847-AD847</f>
        <v>0</v>
      </c>
    </row>
    <row r="848" customFormat="false" ht="12.75" hidden="true" customHeight="false" outlineLevel="0" collapsed="false">
      <c r="A848" s="70"/>
      <c r="B848" s="54" t="s">
        <v>53</v>
      </c>
      <c r="C848" s="54" t="s">
        <v>445</v>
      </c>
      <c r="D848" s="54"/>
      <c r="E848" s="64" t="s">
        <v>97</v>
      </c>
      <c r="F848" s="54" t="s">
        <v>102</v>
      </c>
      <c r="G848" s="54"/>
      <c r="H848" s="54"/>
      <c r="I848" s="65"/>
      <c r="J848" s="66"/>
      <c r="K848" s="67"/>
      <c r="L848" s="68"/>
      <c r="M848" s="65"/>
      <c r="N848" s="44"/>
      <c r="O848" s="44"/>
      <c r="P848" s="62"/>
      <c r="Q848" s="44"/>
      <c r="R848" s="62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 t="n">
        <f aca="false">AE848-AD848</f>
        <v>0</v>
      </c>
    </row>
    <row r="849" customFormat="false" ht="25.5" hidden="true" customHeight="false" outlineLevel="0" collapsed="false">
      <c r="A849" s="70" t="s">
        <v>103</v>
      </c>
      <c r="B849" s="54" t="s">
        <v>53</v>
      </c>
      <c r="C849" s="54" t="s">
        <v>445</v>
      </c>
      <c r="D849" s="54"/>
      <c r="E849" s="64" t="s">
        <v>97</v>
      </c>
      <c r="F849" s="54" t="s">
        <v>104</v>
      </c>
      <c r="G849" s="54"/>
      <c r="H849" s="54"/>
      <c r="I849" s="65"/>
      <c r="J849" s="66"/>
      <c r="K849" s="67"/>
      <c r="L849" s="68"/>
      <c r="M849" s="65"/>
      <c r="N849" s="44" t="n">
        <f aca="false">N850</f>
        <v>0</v>
      </c>
      <c r="O849" s="44"/>
      <c r="P849" s="62"/>
      <c r="Q849" s="44"/>
      <c r="R849" s="62"/>
      <c r="S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 t="n">
        <f aca="false">AC850</f>
        <v>0</v>
      </c>
      <c r="AD849" s="44" t="n">
        <f aca="false">AD850</f>
        <v>0</v>
      </c>
      <c r="AE849" s="44" t="n">
        <f aca="false">AE850</f>
        <v>0</v>
      </c>
      <c r="AF849" s="44" t="n">
        <f aca="false">AE849-AD849</f>
        <v>0</v>
      </c>
    </row>
    <row r="850" customFormat="false" ht="25.5" hidden="true" customHeight="false" outlineLevel="0" collapsed="false">
      <c r="A850" s="70" t="s">
        <v>517</v>
      </c>
      <c r="B850" s="54" t="s">
        <v>53</v>
      </c>
      <c r="C850" s="54" t="s">
        <v>445</v>
      </c>
      <c r="D850" s="54"/>
      <c r="E850" s="64" t="s">
        <v>97</v>
      </c>
      <c r="F850" s="54" t="s">
        <v>108</v>
      </c>
      <c r="G850" s="54" t="s">
        <v>83</v>
      </c>
      <c r="H850" s="54"/>
      <c r="I850" s="65"/>
      <c r="J850" s="66"/>
      <c r="K850" s="67"/>
      <c r="L850" s="68"/>
      <c r="M850" s="65"/>
      <c r="N850" s="44"/>
      <c r="O850" s="44"/>
      <c r="P850" s="62"/>
      <c r="Q850" s="44"/>
      <c r="R850" s="62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 t="n">
        <f aca="false">AE850-AD850</f>
        <v>0</v>
      </c>
    </row>
    <row r="851" customFormat="false" ht="25.5" hidden="false" customHeight="false" outlineLevel="0" collapsed="false">
      <c r="A851" s="70" t="s">
        <v>101</v>
      </c>
      <c r="B851" s="54" t="s">
        <v>442</v>
      </c>
      <c r="C851" s="54" t="s">
        <v>183</v>
      </c>
      <c r="D851" s="54" t="s">
        <v>291</v>
      </c>
      <c r="E851" s="64" t="s">
        <v>97</v>
      </c>
      <c r="F851" s="54" t="s">
        <v>102</v>
      </c>
      <c r="G851" s="54"/>
      <c r="H851" s="54"/>
      <c r="I851" s="65"/>
      <c r="J851" s="66"/>
      <c r="K851" s="67"/>
      <c r="L851" s="68"/>
      <c r="M851" s="65"/>
      <c r="N851" s="44" t="n">
        <f aca="false">N852</f>
        <v>10000</v>
      </c>
      <c r="O851" s="44"/>
      <c r="P851" s="62"/>
      <c r="Q851" s="44"/>
      <c r="R851" s="62"/>
      <c r="S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 t="n">
        <f aca="false">AC852</f>
        <v>0</v>
      </c>
      <c r="AD851" s="44" t="n">
        <f aca="false">AD852</f>
        <v>0</v>
      </c>
      <c r="AE851" s="44" t="n">
        <f aca="false">AE852</f>
        <v>0</v>
      </c>
      <c r="AF851" s="44" t="n">
        <f aca="false">AE851-AD851</f>
        <v>0</v>
      </c>
    </row>
    <row r="852" customFormat="false" ht="24.75" hidden="false" customHeight="true" outlineLevel="0" collapsed="false">
      <c r="A852" s="70" t="s">
        <v>103</v>
      </c>
      <c r="B852" s="54" t="s">
        <v>442</v>
      </c>
      <c r="C852" s="54" t="s">
        <v>183</v>
      </c>
      <c r="D852" s="54" t="s">
        <v>291</v>
      </c>
      <c r="E852" s="64" t="s">
        <v>97</v>
      </c>
      <c r="F852" s="54" t="s">
        <v>104</v>
      </c>
      <c r="G852" s="54"/>
      <c r="H852" s="54"/>
      <c r="I852" s="65"/>
      <c r="J852" s="66"/>
      <c r="K852" s="67"/>
      <c r="L852" s="68"/>
      <c r="M852" s="65"/>
      <c r="N852" s="44" t="n">
        <f aca="false">N853</f>
        <v>10000</v>
      </c>
      <c r="O852" s="44"/>
      <c r="P852" s="62"/>
      <c r="Q852" s="44"/>
      <c r="R852" s="62"/>
      <c r="S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 t="n">
        <f aca="false">AC853</f>
        <v>0</v>
      </c>
      <c r="AD852" s="44" t="n">
        <f aca="false">AD853</f>
        <v>0</v>
      </c>
      <c r="AE852" s="44" t="n">
        <f aca="false">AE853</f>
        <v>0</v>
      </c>
      <c r="AF852" s="44" t="n">
        <f aca="false">AE852-AD852</f>
        <v>0</v>
      </c>
    </row>
    <row r="853" customFormat="false" ht="25.5" hidden="true" customHeight="false" outlineLevel="0" collapsed="false">
      <c r="A853" s="70" t="s">
        <v>107</v>
      </c>
      <c r="B853" s="54" t="s">
        <v>53</v>
      </c>
      <c r="C853" s="54" t="s">
        <v>445</v>
      </c>
      <c r="D853" s="54"/>
      <c r="E853" s="64" t="s">
        <v>97</v>
      </c>
      <c r="F853" s="54" t="s">
        <v>108</v>
      </c>
      <c r="G853" s="54" t="s">
        <v>83</v>
      </c>
      <c r="H853" s="54"/>
      <c r="I853" s="65"/>
      <c r="J853" s="66"/>
      <c r="K853" s="67"/>
      <c r="L853" s="68"/>
      <c r="M853" s="65"/>
      <c r="N853" s="44" t="n">
        <v>10000</v>
      </c>
      <c r="O853" s="44"/>
      <c r="P853" s="62"/>
      <c r="Q853" s="44"/>
      <c r="R853" s="62"/>
      <c r="S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4" t="n">
        <f aca="false">AE853-AD853</f>
        <v>0</v>
      </c>
    </row>
    <row r="854" s="45" customFormat="true" ht="76.5" hidden="false" customHeight="false" outlineLevel="0" collapsed="false">
      <c r="A854" s="60" t="s">
        <v>518</v>
      </c>
      <c r="B854" s="40" t="s">
        <v>442</v>
      </c>
      <c r="C854" s="40" t="s">
        <v>183</v>
      </c>
      <c r="D854" s="40" t="s">
        <v>291</v>
      </c>
      <c r="E854" s="61" t="s">
        <v>519</v>
      </c>
      <c r="F854" s="40"/>
      <c r="G854" s="40"/>
      <c r="H854" s="40"/>
      <c r="I854" s="41" t="n">
        <f aca="false">I857+I858+I859+I860+I864+I865+I866+I867+I868+I869+I870+I871+I872+I873+I876+I877+I879</f>
        <v>4514866</v>
      </c>
      <c r="J854" s="42" t="n">
        <f aca="false">J857+J858+J859+J860+J864+J865+J866+J867+J868+J869+J870+J871+J872+J873+J876+J877+J879</f>
        <v>4514866</v>
      </c>
      <c r="K854" s="34" t="n">
        <f aca="false">SUM(K857:K876)</f>
        <v>0</v>
      </c>
      <c r="L854" s="43" t="n">
        <f aca="false">SUM(L857:L876)</f>
        <v>0</v>
      </c>
      <c r="M854" s="41" t="n">
        <f aca="false">SUM(M857:M876)</f>
        <v>0</v>
      </c>
      <c r="N854" s="62" t="n">
        <f aca="false">N855+N861+N874</f>
        <v>4580769</v>
      </c>
      <c r="O854" s="62" t="n">
        <f aca="false">O857+O858+O859+O860+O864+O865+O866+O867+O868+O869+O870+O871+O872+O873+O876+O877+O879</f>
        <v>46443</v>
      </c>
      <c r="P854" s="62" t="n">
        <f aca="false">N854+O854</f>
        <v>4627212</v>
      </c>
      <c r="Q854" s="62" t="n">
        <f aca="false">Q857+Q858+Q859+Q860+Q864+Q865+Q866+Q867+Q868+Q869+Q870+Q871+Q872+Q873+Q876+Q877+Q879</f>
        <v>76571</v>
      </c>
      <c r="R854" s="62" t="n">
        <f aca="false">P854+Q854</f>
        <v>4703783</v>
      </c>
      <c r="S854" s="62" t="n">
        <f aca="false">S857+S858+S859+S860+S864+S865+S866+S867+S868+S869+S870+S871+S872+S873+S876+S877+S879</f>
        <v>-117397</v>
      </c>
      <c r="T854" s="62" t="n">
        <f aca="false">R854+S854</f>
        <v>4586386</v>
      </c>
      <c r="U854" s="62" t="n">
        <f aca="false">U857+U858+U859+U860+U864+U865+U866+U867+U868+U869+U870+U871+U872+U873+U876+U877+U879</f>
        <v>5617</v>
      </c>
      <c r="V854" s="62" t="n">
        <f aca="false">N854+U854</f>
        <v>4586386</v>
      </c>
      <c r="W854" s="62" t="n">
        <f aca="false">V854-N854</f>
        <v>5617</v>
      </c>
      <c r="X854" s="62" t="n">
        <f aca="false">X857+X858+X859+X860+X864+X865+X866+X867+X868+X869+X870+X871+X872+X873+X876+X877+X879</f>
        <v>3294311</v>
      </c>
      <c r="Y854" s="62" t="n">
        <f aca="false">Y856+Y862+Y875</f>
        <v>3547393</v>
      </c>
      <c r="Z854" s="62" t="n">
        <f aca="false">Z856+Z862+Z875</f>
        <v>3555045</v>
      </c>
      <c r="AA854" s="62" t="n">
        <f aca="false">AA856+AA862+AA875</f>
        <v>0</v>
      </c>
      <c r="AB854" s="62" t="n">
        <f aca="false">AB856+AB862+AB875</f>
        <v>0</v>
      </c>
      <c r="AC854" s="62" t="n">
        <f aca="false">AC855+AC861+AC874</f>
        <v>3157246.3</v>
      </c>
      <c r="AD854" s="62" t="n">
        <f aca="false">AD855+AD861+AD874</f>
        <v>3157246.3</v>
      </c>
      <c r="AE854" s="62" t="n">
        <f aca="false">AE855+AE861+AE874</f>
        <v>3225093.3</v>
      </c>
      <c r="AF854" s="44" t="n">
        <f aca="false">AE854-AD854</f>
        <v>67847</v>
      </c>
    </row>
    <row r="855" s="45" customFormat="true" ht="63.75" hidden="false" customHeight="false" outlineLevel="0" collapsed="false">
      <c r="A855" s="63" t="s">
        <v>66</v>
      </c>
      <c r="B855" s="54" t="s">
        <v>442</v>
      </c>
      <c r="C855" s="54" t="s">
        <v>183</v>
      </c>
      <c r="D855" s="54" t="s">
        <v>291</v>
      </c>
      <c r="E855" s="64" t="s">
        <v>519</v>
      </c>
      <c r="F855" s="54" t="s">
        <v>67</v>
      </c>
      <c r="G855" s="54"/>
      <c r="H855" s="54"/>
      <c r="I855" s="65"/>
      <c r="J855" s="66"/>
      <c r="K855" s="67"/>
      <c r="L855" s="68"/>
      <c r="M855" s="65"/>
      <c r="N855" s="44" t="n">
        <f aca="false">N856</f>
        <v>3690769</v>
      </c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  <c r="AA855" s="44"/>
      <c r="AB855" s="44"/>
      <c r="AC855" s="44" t="n">
        <f aca="false">AC856</f>
        <v>2455513</v>
      </c>
      <c r="AD855" s="44" t="n">
        <f aca="false">AD856</f>
        <v>2455513</v>
      </c>
      <c r="AE855" s="44" t="n">
        <f aca="false">AE856</f>
        <v>2564660</v>
      </c>
      <c r="AF855" s="44" t="n">
        <f aca="false">AE855-AD855</f>
        <v>109147</v>
      </c>
    </row>
    <row r="856" s="45" customFormat="true" ht="24" hidden="false" customHeight="true" outlineLevel="0" collapsed="false">
      <c r="A856" s="63" t="s">
        <v>520</v>
      </c>
      <c r="B856" s="54" t="s">
        <v>442</v>
      </c>
      <c r="C856" s="54" t="s">
        <v>183</v>
      </c>
      <c r="D856" s="54" t="s">
        <v>291</v>
      </c>
      <c r="E856" s="64" t="s">
        <v>519</v>
      </c>
      <c r="F856" s="54" t="s">
        <v>521</v>
      </c>
      <c r="G856" s="54"/>
      <c r="H856" s="54"/>
      <c r="I856" s="65"/>
      <c r="J856" s="66"/>
      <c r="K856" s="67"/>
      <c r="L856" s="68"/>
      <c r="M856" s="65"/>
      <c r="N856" s="44" t="n">
        <f aca="false">N857+N858+N859</f>
        <v>3690769</v>
      </c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 t="n">
        <f aca="false">Y857+Y858+Y859</f>
        <v>3154375</v>
      </c>
      <c r="Z856" s="44" t="n">
        <f aca="false">Z857+Z858+Z859</f>
        <v>3154375</v>
      </c>
      <c r="AA856" s="44" t="n">
        <f aca="false">AA857+AA858+AA859</f>
        <v>0</v>
      </c>
      <c r="AB856" s="44" t="n">
        <f aca="false">AB857+AB858+AB859</f>
        <v>0</v>
      </c>
      <c r="AC856" s="44" t="n">
        <v>2455513</v>
      </c>
      <c r="AD856" s="44" t="n">
        <v>2455513</v>
      </c>
      <c r="AE856" s="44" t="n">
        <v>2564660</v>
      </c>
      <c r="AF856" s="44" t="n">
        <f aca="false">AE856-AD856</f>
        <v>109147</v>
      </c>
    </row>
    <row r="857" customFormat="false" ht="12.75" hidden="true" customHeight="false" outlineLevel="0" collapsed="false">
      <c r="A857" s="69" t="s">
        <v>58</v>
      </c>
      <c r="B857" s="54" t="s">
        <v>53</v>
      </c>
      <c r="C857" s="54" t="s">
        <v>445</v>
      </c>
      <c r="D857" s="54"/>
      <c r="E857" s="64" t="s">
        <v>519</v>
      </c>
      <c r="F857" s="148" t="s">
        <v>522</v>
      </c>
      <c r="G857" s="54" t="s">
        <v>60</v>
      </c>
      <c r="H857" s="54"/>
      <c r="I857" s="65" t="n">
        <v>3048300</v>
      </c>
      <c r="J857" s="66" t="n">
        <v>3048300</v>
      </c>
      <c r="K857" s="67"/>
      <c r="L857" s="68"/>
      <c r="M857" s="65"/>
      <c r="N857" s="44" t="n">
        <v>2828932</v>
      </c>
      <c r="O857" s="44" t="n">
        <v>34832</v>
      </c>
      <c r="P857" s="62" t="n">
        <f aca="false">N857+O857</f>
        <v>2863764</v>
      </c>
      <c r="Q857" s="44" t="n">
        <v>58810</v>
      </c>
      <c r="R857" s="62" t="n">
        <f aca="false">P857+Q857</f>
        <v>2922574</v>
      </c>
      <c r="S857" s="44" t="n">
        <v>-142650</v>
      </c>
      <c r="T857" s="44" t="n">
        <f aca="false">R857+S857</f>
        <v>2779924</v>
      </c>
      <c r="U857" s="44" t="n">
        <f aca="false">O857+Q857+S857</f>
        <v>-49008</v>
      </c>
      <c r="V857" s="44" t="n">
        <f aca="false">N857+U857</f>
        <v>2779924</v>
      </c>
      <c r="W857" s="44" t="n">
        <f aca="false">V857-N857</f>
        <v>-49008</v>
      </c>
      <c r="X857" s="44" t="n">
        <v>0</v>
      </c>
      <c r="Y857" s="44" t="n">
        <v>2422715</v>
      </c>
      <c r="Z857" s="44" t="n">
        <v>2422715</v>
      </c>
      <c r="AA857" s="44"/>
      <c r="AB857" s="44"/>
      <c r="AC857" s="44" t="n">
        <v>2121699</v>
      </c>
      <c r="AD857" s="44" t="n">
        <v>2121699</v>
      </c>
      <c r="AE857" s="44" t="n">
        <v>2121699</v>
      </c>
      <c r="AF857" s="44" t="n">
        <f aca="false">AE857-AD857</f>
        <v>0</v>
      </c>
    </row>
    <row r="858" customFormat="false" ht="12.75" hidden="true" customHeight="false" outlineLevel="0" collapsed="false">
      <c r="A858" s="69" t="s">
        <v>58</v>
      </c>
      <c r="B858" s="54" t="s">
        <v>53</v>
      </c>
      <c r="C858" s="54" t="s">
        <v>445</v>
      </c>
      <c r="D858" s="54"/>
      <c r="E858" s="64" t="s">
        <v>519</v>
      </c>
      <c r="F858" s="148" t="s">
        <v>522</v>
      </c>
      <c r="G858" s="54" t="s">
        <v>61</v>
      </c>
      <c r="H858" s="54"/>
      <c r="I858" s="65"/>
      <c r="J858" s="66"/>
      <c r="K858" s="67"/>
      <c r="L858" s="68"/>
      <c r="M858" s="65"/>
      <c r="N858" s="44" t="n">
        <v>854337</v>
      </c>
      <c r="O858" s="44" t="n">
        <f aca="false">K858+L858+M858</f>
        <v>0</v>
      </c>
      <c r="P858" s="62" t="n">
        <f aca="false">N858+O858</f>
        <v>854337</v>
      </c>
      <c r="Q858" s="44"/>
      <c r="R858" s="62" t="n">
        <f aca="false">P858+Q858</f>
        <v>854337</v>
      </c>
      <c r="S858" s="44"/>
      <c r="T858" s="44" t="n">
        <f aca="false">R858+S858</f>
        <v>854337</v>
      </c>
      <c r="U858" s="44" t="n">
        <f aca="false">O858+Q858+S858</f>
        <v>0</v>
      </c>
      <c r="V858" s="44" t="n">
        <f aca="false">N858+U858</f>
        <v>854337</v>
      </c>
      <c r="W858" s="44" t="n">
        <f aca="false">V858-N858</f>
        <v>0</v>
      </c>
      <c r="X858" s="44" t="n">
        <f aca="false">R858+T858+V858</f>
        <v>2563011</v>
      </c>
      <c r="Y858" s="44" t="n">
        <v>731660</v>
      </c>
      <c r="Z858" s="44" t="n">
        <v>731660</v>
      </c>
      <c r="AA858" s="44"/>
      <c r="AB858" s="44"/>
      <c r="AC858" s="44" t="n">
        <v>640753</v>
      </c>
      <c r="AD858" s="44" t="n">
        <v>640753</v>
      </c>
      <c r="AE858" s="44" t="n">
        <v>640753</v>
      </c>
      <c r="AF858" s="44" t="n">
        <f aca="false">AE858-AD858</f>
        <v>0</v>
      </c>
    </row>
    <row r="859" customFormat="false" ht="25.5" hidden="true" customHeight="false" outlineLevel="0" collapsed="false">
      <c r="A859" s="70" t="s">
        <v>98</v>
      </c>
      <c r="B859" s="54" t="s">
        <v>53</v>
      </c>
      <c r="C859" s="54" t="s">
        <v>445</v>
      </c>
      <c r="D859" s="54"/>
      <c r="E859" s="64" t="s">
        <v>519</v>
      </c>
      <c r="F859" s="148" t="s">
        <v>523</v>
      </c>
      <c r="G859" s="54" t="s">
        <v>100</v>
      </c>
      <c r="H859" s="54"/>
      <c r="I859" s="65" t="n">
        <v>920586</v>
      </c>
      <c r="J859" s="66" t="n">
        <v>920586</v>
      </c>
      <c r="K859" s="67"/>
      <c r="L859" s="68"/>
      <c r="M859" s="65"/>
      <c r="N859" s="44" t="n">
        <v>7500</v>
      </c>
      <c r="O859" s="44" t="n">
        <f aca="false">K859+L859+M859</f>
        <v>0</v>
      </c>
      <c r="P859" s="62" t="n">
        <f aca="false">N859+O859</f>
        <v>7500</v>
      </c>
      <c r="Q859" s="44" t="n">
        <v>17761</v>
      </c>
      <c r="R859" s="62" t="n">
        <f aca="false">P859+Q859</f>
        <v>25261</v>
      </c>
      <c r="S859" s="44" t="n">
        <v>-32561</v>
      </c>
      <c r="T859" s="44" t="n">
        <f aca="false">R859+S859</f>
        <v>-7300</v>
      </c>
      <c r="U859" s="44" t="n">
        <f aca="false">O859+Q859+S859</f>
        <v>-14800</v>
      </c>
      <c r="V859" s="44" t="n">
        <f aca="false">N859+U859</f>
        <v>-7300</v>
      </c>
      <c r="W859" s="44" t="n">
        <f aca="false">V859-N859</f>
        <v>-14800</v>
      </c>
      <c r="X859" s="44" t="n">
        <v>0</v>
      </c>
      <c r="Y859" s="44"/>
      <c r="Z859" s="44"/>
      <c r="AA859" s="44"/>
      <c r="AB859" s="44"/>
      <c r="AC859" s="44"/>
      <c r="AD859" s="44"/>
      <c r="AE859" s="44"/>
      <c r="AF859" s="44" t="n">
        <f aca="false">AE859-AD859</f>
        <v>0</v>
      </c>
    </row>
    <row r="860" customFormat="false" ht="0.75" hidden="true" customHeight="true" outlineLevel="0" collapsed="false">
      <c r="A860" s="70"/>
      <c r="B860" s="54"/>
      <c r="C860" s="54"/>
      <c r="D860" s="54"/>
      <c r="E860" s="64" t="s">
        <v>519</v>
      </c>
      <c r="F860" s="54"/>
      <c r="G860" s="54"/>
      <c r="H860" s="54"/>
      <c r="I860" s="65"/>
      <c r="J860" s="66"/>
      <c r="K860" s="67"/>
      <c r="L860" s="68"/>
      <c r="M860" s="65"/>
      <c r="N860" s="44" t="n">
        <f aca="false">J860+K860+L860</f>
        <v>0</v>
      </c>
      <c r="O860" s="44" t="n">
        <f aca="false">K860+L860+M860</f>
        <v>0</v>
      </c>
      <c r="P860" s="62" t="n">
        <f aca="false">N860+O860</f>
        <v>0</v>
      </c>
      <c r="Q860" s="44"/>
      <c r="R860" s="62" t="n">
        <f aca="false">P860+Q860</f>
        <v>0</v>
      </c>
      <c r="S860" s="44"/>
      <c r="T860" s="44" t="n">
        <f aca="false">R860+S860</f>
        <v>0</v>
      </c>
      <c r="U860" s="44" t="n">
        <f aca="false">O860+Q860+S860</f>
        <v>0</v>
      </c>
      <c r="V860" s="44" t="n">
        <f aca="false">N860+U860</f>
        <v>0</v>
      </c>
      <c r="W860" s="44" t="n">
        <f aca="false">V860-N860</f>
        <v>0</v>
      </c>
      <c r="X860" s="44" t="n">
        <f aca="false">R860+T860+V860</f>
        <v>0</v>
      </c>
      <c r="Y860" s="44" t="n">
        <f aca="false">V860+X860</f>
        <v>0</v>
      </c>
      <c r="Z860" s="44" t="n">
        <f aca="false">V860+W860+X860</f>
        <v>0</v>
      </c>
      <c r="AA860" s="44" t="n">
        <f aca="false">W860+X860+Y860</f>
        <v>0</v>
      </c>
      <c r="AB860" s="44" t="n">
        <f aca="false">X860+Y860+Z860</f>
        <v>0</v>
      </c>
      <c r="AC860" s="44" t="n">
        <f aca="false">Y860+Z860+AA860</f>
        <v>0</v>
      </c>
      <c r="AD860" s="44" t="n">
        <f aca="false">Z860+AA860+AB860</f>
        <v>0</v>
      </c>
      <c r="AE860" s="44" t="n">
        <f aca="false">AA860+AB860+AC860</f>
        <v>0</v>
      </c>
      <c r="AF860" s="44" t="n">
        <f aca="false">AE860-AD860</f>
        <v>0</v>
      </c>
    </row>
    <row r="861" customFormat="false" ht="29.25" hidden="false" customHeight="true" outlineLevel="0" collapsed="false">
      <c r="A861" s="70" t="s">
        <v>101</v>
      </c>
      <c r="B861" s="54" t="s">
        <v>442</v>
      </c>
      <c r="C861" s="54" t="s">
        <v>183</v>
      </c>
      <c r="D861" s="54" t="s">
        <v>291</v>
      </c>
      <c r="E861" s="64" t="s">
        <v>519</v>
      </c>
      <c r="F861" s="54" t="s">
        <v>102</v>
      </c>
      <c r="G861" s="54"/>
      <c r="H861" s="54"/>
      <c r="I861" s="65"/>
      <c r="J861" s="66"/>
      <c r="K861" s="67"/>
      <c r="L861" s="68"/>
      <c r="M861" s="65"/>
      <c r="N861" s="44" t="n">
        <f aca="false">N862</f>
        <v>871900</v>
      </c>
      <c r="O861" s="44"/>
      <c r="P861" s="62"/>
      <c r="Q861" s="44"/>
      <c r="R861" s="62"/>
      <c r="S861" s="44"/>
      <c r="T861" s="44"/>
      <c r="U861" s="44"/>
      <c r="V861" s="44"/>
      <c r="W861" s="44"/>
      <c r="X861" s="44"/>
      <c r="Y861" s="44"/>
      <c r="Z861" s="44"/>
      <c r="AA861" s="44"/>
      <c r="AB861" s="44"/>
      <c r="AC861" s="44" t="n">
        <f aca="false">AC862</f>
        <v>683633.3</v>
      </c>
      <c r="AD861" s="44" t="n">
        <f aca="false">AD862</f>
        <v>683633.3</v>
      </c>
      <c r="AE861" s="44" t="n">
        <f aca="false">AE862</f>
        <v>642333.3</v>
      </c>
      <c r="AF861" s="44" t="n">
        <f aca="false">AE861-AD861</f>
        <v>-41300</v>
      </c>
    </row>
    <row r="862" customFormat="false" ht="21" hidden="false" customHeight="true" outlineLevel="0" collapsed="false">
      <c r="A862" s="70" t="s">
        <v>103</v>
      </c>
      <c r="B862" s="54" t="s">
        <v>442</v>
      </c>
      <c r="C862" s="54" t="s">
        <v>183</v>
      </c>
      <c r="D862" s="54" t="s">
        <v>291</v>
      </c>
      <c r="E862" s="64" t="s">
        <v>519</v>
      </c>
      <c r="F862" s="54" t="s">
        <v>104</v>
      </c>
      <c r="G862" s="54"/>
      <c r="H862" s="54"/>
      <c r="I862" s="65"/>
      <c r="J862" s="66"/>
      <c r="K862" s="67"/>
      <c r="L862" s="68"/>
      <c r="M862" s="65"/>
      <c r="N862" s="44" t="n">
        <f aca="false">N864+N866+N867+N868+N869+N870+N871+N872+N873</f>
        <v>871900</v>
      </c>
      <c r="O862" s="44"/>
      <c r="P862" s="62"/>
      <c r="Q862" s="44"/>
      <c r="R862" s="62"/>
      <c r="S862" s="44"/>
      <c r="T862" s="44"/>
      <c r="U862" s="44"/>
      <c r="V862" s="44"/>
      <c r="W862" s="44"/>
      <c r="X862" s="44"/>
      <c r="Y862" s="44" t="n">
        <f aca="false">Y864+Y866+Y867+Y868+Y869+Y870+Y871+Y872+Y873</f>
        <v>391018</v>
      </c>
      <c r="Z862" s="44" t="n">
        <f aca="false">Z864+Z866+Z867+Z868+Z869+Z870+Z871+Z872+Z873</f>
        <v>398670</v>
      </c>
      <c r="AA862" s="44" t="n">
        <f aca="false">AA864+AA866+AA867+AA868+AA869+AA870+AA871+AA872+AA873</f>
        <v>0</v>
      </c>
      <c r="AB862" s="44" t="n">
        <f aca="false">AB864+AB866+AB867+AB868+AB869+AB870+AB871+AB872+AB873</f>
        <v>0</v>
      </c>
      <c r="AC862" s="44" t="n">
        <f aca="false">AC864+AC866+AC867+AC868+AC869+AC870+AC871+AC872+AC873</f>
        <v>683633.3</v>
      </c>
      <c r="AD862" s="44" t="n">
        <f aca="false">AD864+AD866+AD867+AD868+AD869+AD870+AD871+AD872+AD873</f>
        <v>683633.3</v>
      </c>
      <c r="AE862" s="44" t="n">
        <v>642333.3</v>
      </c>
      <c r="AF862" s="44" t="n">
        <f aca="false">AE862-AD862</f>
        <v>-41300</v>
      </c>
    </row>
    <row r="863" customFormat="false" ht="0.75" hidden="true" customHeight="true" outlineLevel="0" collapsed="false">
      <c r="A863" s="70"/>
      <c r="B863" s="54"/>
      <c r="C863" s="54"/>
      <c r="D863" s="54"/>
      <c r="E863" s="64" t="s">
        <v>519</v>
      </c>
      <c r="F863" s="54"/>
      <c r="G863" s="54"/>
      <c r="H863" s="54"/>
      <c r="I863" s="65"/>
      <c r="J863" s="66"/>
      <c r="K863" s="67"/>
      <c r="L863" s="68"/>
      <c r="M863" s="65"/>
      <c r="N863" s="44"/>
      <c r="O863" s="44"/>
      <c r="P863" s="62"/>
      <c r="Q863" s="44"/>
      <c r="R863" s="62"/>
      <c r="S863" s="44"/>
      <c r="T863" s="44"/>
      <c r="U863" s="44"/>
      <c r="V863" s="44"/>
      <c r="W863" s="44"/>
      <c r="X863" s="44"/>
      <c r="Y863" s="44"/>
      <c r="Z863" s="44"/>
      <c r="AA863" s="44"/>
      <c r="AB863" s="44"/>
      <c r="AC863" s="44"/>
      <c r="AD863" s="44"/>
      <c r="AE863" s="44"/>
      <c r="AF863" s="44" t="n">
        <f aca="false">AE863-AD863</f>
        <v>0</v>
      </c>
    </row>
    <row r="864" customFormat="false" ht="25.5" hidden="true" customHeight="false" outlineLevel="0" collapsed="false">
      <c r="A864" s="70" t="s">
        <v>105</v>
      </c>
      <c r="B864" s="54" t="s">
        <v>53</v>
      </c>
      <c r="C864" s="54" t="s">
        <v>445</v>
      </c>
      <c r="D864" s="54"/>
      <c r="E864" s="64" t="s">
        <v>519</v>
      </c>
      <c r="F864" s="54" t="s">
        <v>106</v>
      </c>
      <c r="G864" s="54" t="s">
        <v>80</v>
      </c>
      <c r="H864" s="54"/>
      <c r="I864" s="65"/>
      <c r="J864" s="66"/>
      <c r="K864" s="67"/>
      <c r="L864" s="68"/>
      <c r="M864" s="65"/>
      <c r="N864" s="44" t="n">
        <v>102100</v>
      </c>
      <c r="O864" s="44" t="n">
        <f aca="false">K864+L864+M864</f>
        <v>0</v>
      </c>
      <c r="P864" s="62" t="n">
        <f aca="false">N864+O864</f>
        <v>102100</v>
      </c>
      <c r="Q864" s="44"/>
      <c r="R864" s="62" t="n">
        <f aca="false">P864+Q864</f>
        <v>102100</v>
      </c>
      <c r="S864" s="44"/>
      <c r="T864" s="44" t="n">
        <f aca="false">R864+S864</f>
        <v>102100</v>
      </c>
      <c r="U864" s="44" t="n">
        <f aca="false">O864+Q864+S864</f>
        <v>0</v>
      </c>
      <c r="V864" s="44" t="n">
        <f aca="false">N864+U864</f>
        <v>102100</v>
      </c>
      <c r="W864" s="44" t="n">
        <f aca="false">V864-N864</f>
        <v>0</v>
      </c>
      <c r="X864" s="44" t="n">
        <f aca="false">R864+T864+V864</f>
        <v>306300</v>
      </c>
      <c r="Y864" s="44" t="n">
        <v>102803</v>
      </c>
      <c r="Z864" s="44" t="n">
        <v>102803</v>
      </c>
      <c r="AA864" s="44"/>
      <c r="AB864" s="44"/>
      <c r="AC864" s="44" t="n">
        <v>104765.3</v>
      </c>
      <c r="AD864" s="44" t="n">
        <v>104765.3</v>
      </c>
      <c r="AE864" s="44" t="n">
        <v>104765.3</v>
      </c>
      <c r="AF864" s="44" t="n">
        <f aca="false">AE864-AD864</f>
        <v>0</v>
      </c>
    </row>
    <row r="865" customFormat="false" ht="0.75" hidden="true" customHeight="true" outlineLevel="0" collapsed="false">
      <c r="A865" s="70" t="s">
        <v>105</v>
      </c>
      <c r="B865" s="54"/>
      <c r="C865" s="54"/>
      <c r="D865" s="54"/>
      <c r="E865" s="64" t="s">
        <v>519</v>
      </c>
      <c r="F865" s="54"/>
      <c r="G865" s="54"/>
      <c r="H865" s="54"/>
      <c r="I865" s="65"/>
      <c r="J865" s="66"/>
      <c r="K865" s="67"/>
      <c r="L865" s="68"/>
      <c r="M865" s="65"/>
      <c r="N865" s="44" t="n">
        <f aca="false">J865+K865+L865</f>
        <v>0</v>
      </c>
      <c r="O865" s="44" t="n">
        <f aca="false">K865+L865+M865</f>
        <v>0</v>
      </c>
      <c r="P865" s="62" t="n">
        <f aca="false">N865+O865</f>
        <v>0</v>
      </c>
      <c r="Q865" s="44"/>
      <c r="R865" s="62" t="n">
        <f aca="false">P865+Q865</f>
        <v>0</v>
      </c>
      <c r="S865" s="44"/>
      <c r="T865" s="44" t="n">
        <f aca="false">R865+S865</f>
        <v>0</v>
      </c>
      <c r="U865" s="44" t="n">
        <f aca="false">O865+Q865+S865</f>
        <v>0</v>
      </c>
      <c r="V865" s="44" t="n">
        <f aca="false">N865+U865</f>
        <v>0</v>
      </c>
      <c r="W865" s="44" t="n">
        <f aca="false">V865-N865</f>
        <v>0</v>
      </c>
      <c r="X865" s="44" t="n">
        <f aca="false">R865+T865+V865</f>
        <v>0</v>
      </c>
      <c r="Y865" s="44" t="n">
        <f aca="false">V865+X865</f>
        <v>0</v>
      </c>
      <c r="Z865" s="44" t="n">
        <f aca="false">V865+W865+X865</f>
        <v>0</v>
      </c>
      <c r="AA865" s="44" t="n">
        <f aca="false">W865+X865+Y865</f>
        <v>0</v>
      </c>
      <c r="AB865" s="44" t="n">
        <f aca="false">X865+Y865+Z865</f>
        <v>0</v>
      </c>
      <c r="AC865" s="44" t="n">
        <f aca="false">Y865+Z865+AA865</f>
        <v>0</v>
      </c>
      <c r="AD865" s="44" t="n">
        <f aca="false">Z865+AA865+AB865</f>
        <v>0</v>
      </c>
      <c r="AE865" s="44" t="n">
        <f aca="false">AA865+AB865+AC865</f>
        <v>0</v>
      </c>
      <c r="AF865" s="44" t="n">
        <f aca="false">AE865-AD865</f>
        <v>0</v>
      </c>
    </row>
    <row r="866" customFormat="false" ht="25.5" hidden="true" customHeight="false" outlineLevel="0" collapsed="false">
      <c r="A866" s="70" t="s">
        <v>517</v>
      </c>
      <c r="B866" s="54" t="s">
        <v>53</v>
      </c>
      <c r="C866" s="54" t="s">
        <v>445</v>
      </c>
      <c r="D866" s="54"/>
      <c r="E866" s="64" t="s">
        <v>519</v>
      </c>
      <c r="F866" s="54" t="s">
        <v>108</v>
      </c>
      <c r="G866" s="54" t="s">
        <v>80</v>
      </c>
      <c r="H866" s="54"/>
      <c r="I866" s="65" t="n">
        <v>99380</v>
      </c>
      <c r="J866" s="66" t="n">
        <v>99380</v>
      </c>
      <c r="K866" s="67"/>
      <c r="L866" s="68"/>
      <c r="M866" s="65"/>
      <c r="N866" s="44"/>
      <c r="O866" s="44" t="n">
        <f aca="false">K866+L866+M866</f>
        <v>0</v>
      </c>
      <c r="P866" s="62" t="n">
        <f aca="false">N866+O866</f>
        <v>0</v>
      </c>
      <c r="Q866" s="44"/>
      <c r="R866" s="62" t="n">
        <f aca="false">P866+Q866</f>
        <v>0</v>
      </c>
      <c r="S866" s="44"/>
      <c r="T866" s="44" t="n">
        <f aca="false">R866+S866</f>
        <v>0</v>
      </c>
      <c r="U866" s="44" t="n">
        <f aca="false">O866+Q866+S866</f>
        <v>0</v>
      </c>
      <c r="V866" s="44" t="n">
        <f aca="false">N866+U866</f>
        <v>0</v>
      </c>
      <c r="W866" s="44" t="n">
        <f aca="false">V866-N866</f>
        <v>0</v>
      </c>
      <c r="X866" s="44" t="n">
        <v>0</v>
      </c>
      <c r="Y866" s="44"/>
      <c r="Z866" s="44"/>
      <c r="AA866" s="44"/>
      <c r="AB866" s="44"/>
      <c r="AC866" s="44"/>
      <c r="AD866" s="44"/>
      <c r="AE866" s="44"/>
      <c r="AF866" s="44" t="n">
        <f aca="false">AE866-AD866</f>
        <v>0</v>
      </c>
    </row>
    <row r="867" customFormat="false" ht="25.5" hidden="true" customHeight="false" outlineLevel="0" collapsed="false">
      <c r="A867" s="70" t="s">
        <v>517</v>
      </c>
      <c r="B867" s="54" t="s">
        <v>53</v>
      </c>
      <c r="C867" s="54" t="s">
        <v>445</v>
      </c>
      <c r="D867" s="54"/>
      <c r="E867" s="64" t="s">
        <v>519</v>
      </c>
      <c r="F867" s="54" t="s">
        <v>108</v>
      </c>
      <c r="G867" s="54" t="s">
        <v>83</v>
      </c>
      <c r="H867" s="54"/>
      <c r="I867" s="65"/>
      <c r="J867" s="66"/>
      <c r="K867" s="67"/>
      <c r="L867" s="68"/>
      <c r="M867" s="65"/>
      <c r="N867" s="44" t="n">
        <v>25000</v>
      </c>
      <c r="O867" s="44" t="n">
        <f aca="false">K867+L867+M867</f>
        <v>0</v>
      </c>
      <c r="P867" s="62" t="n">
        <f aca="false">N867+O867</f>
        <v>25000</v>
      </c>
      <c r="Q867" s="44"/>
      <c r="R867" s="62" t="n">
        <f aca="false">P867+Q867</f>
        <v>25000</v>
      </c>
      <c r="S867" s="44" t="n">
        <v>5000</v>
      </c>
      <c r="T867" s="44" t="n">
        <f aca="false">R867+S867</f>
        <v>30000</v>
      </c>
      <c r="U867" s="44" t="n">
        <f aca="false">O867+Q867+S867</f>
        <v>5000</v>
      </c>
      <c r="V867" s="44" t="n">
        <f aca="false">N867+U867</f>
        <v>30000</v>
      </c>
      <c r="W867" s="44" t="n">
        <f aca="false">V867-N867</f>
        <v>5000</v>
      </c>
      <c r="X867" s="44" t="n">
        <v>0</v>
      </c>
      <c r="Y867" s="44"/>
      <c r="Z867" s="44"/>
      <c r="AA867" s="44"/>
      <c r="AB867" s="44"/>
      <c r="AC867" s="44"/>
      <c r="AD867" s="44"/>
      <c r="AE867" s="44"/>
      <c r="AF867" s="44" t="n">
        <f aca="false">AE867-AD867</f>
        <v>0</v>
      </c>
    </row>
    <row r="868" customFormat="false" ht="25.5" hidden="true" customHeight="false" outlineLevel="0" collapsed="false">
      <c r="A868" s="70" t="s">
        <v>517</v>
      </c>
      <c r="B868" s="54" t="s">
        <v>53</v>
      </c>
      <c r="C868" s="54" t="s">
        <v>445</v>
      </c>
      <c r="D868" s="54"/>
      <c r="E868" s="64" t="s">
        <v>519</v>
      </c>
      <c r="F868" s="54" t="s">
        <v>108</v>
      </c>
      <c r="G868" s="54" t="s">
        <v>85</v>
      </c>
      <c r="H868" s="54"/>
      <c r="I868" s="65" t="n">
        <v>308600</v>
      </c>
      <c r="J868" s="66" t="n">
        <v>308600</v>
      </c>
      <c r="K868" s="67"/>
      <c r="L868" s="68"/>
      <c r="M868" s="65"/>
      <c r="N868" s="44" t="n">
        <v>319300</v>
      </c>
      <c r="O868" s="44" t="n">
        <f aca="false">K868+L868+M868</f>
        <v>0</v>
      </c>
      <c r="P868" s="62" t="n">
        <f aca="false">N868+O868</f>
        <v>319300</v>
      </c>
      <c r="Q868" s="44"/>
      <c r="R868" s="62" t="n">
        <f aca="false">P868+Q868</f>
        <v>319300</v>
      </c>
      <c r="S868" s="44" t="n">
        <v>-42186</v>
      </c>
      <c r="T868" s="44" t="n">
        <f aca="false">R868+S868</f>
        <v>277114</v>
      </c>
      <c r="U868" s="44" t="n">
        <f aca="false">O868+Q868+S868</f>
        <v>-42186</v>
      </c>
      <c r="V868" s="44" t="n">
        <f aca="false">N868+U868</f>
        <v>277114</v>
      </c>
      <c r="W868" s="44" t="n">
        <f aca="false">V868-N868</f>
        <v>-42186</v>
      </c>
      <c r="X868" s="44" t="n">
        <v>0</v>
      </c>
      <c r="Y868" s="44" t="n">
        <v>198215</v>
      </c>
      <c r="Z868" s="44" t="n">
        <v>205867</v>
      </c>
      <c r="AA868" s="44"/>
      <c r="AB868" s="44"/>
      <c r="AC868" s="44" t="n">
        <v>378868</v>
      </c>
      <c r="AD868" s="44" t="n">
        <v>378868</v>
      </c>
      <c r="AE868" s="44" t="n">
        <v>378868</v>
      </c>
      <c r="AF868" s="44" t="n">
        <f aca="false">AE868-AD868</f>
        <v>0</v>
      </c>
    </row>
    <row r="869" customFormat="false" ht="25.5" hidden="true" customHeight="false" outlineLevel="0" collapsed="false">
      <c r="A869" s="70" t="s">
        <v>517</v>
      </c>
      <c r="B869" s="54" t="s">
        <v>53</v>
      </c>
      <c r="C869" s="54" t="s">
        <v>445</v>
      </c>
      <c r="D869" s="54"/>
      <c r="E869" s="64" t="s">
        <v>519</v>
      </c>
      <c r="F869" s="54" t="s">
        <v>108</v>
      </c>
      <c r="G869" s="54" t="s">
        <v>87</v>
      </c>
      <c r="H869" s="54"/>
      <c r="I869" s="65"/>
      <c r="J869" s="66"/>
      <c r="K869" s="67"/>
      <c r="L869" s="68"/>
      <c r="M869" s="65"/>
      <c r="N869" s="44" t="n">
        <v>80000</v>
      </c>
      <c r="O869" s="44" t="n">
        <f aca="false">K869+L869+M869</f>
        <v>0</v>
      </c>
      <c r="P869" s="62" t="n">
        <f aca="false">N869+O869</f>
        <v>80000</v>
      </c>
      <c r="Q869" s="44"/>
      <c r="R869" s="62" t="n">
        <f aca="false">P869+Q869</f>
        <v>80000</v>
      </c>
      <c r="S869" s="44" t="n">
        <v>10000</v>
      </c>
      <c r="T869" s="44" t="n">
        <f aca="false">R869+S869</f>
        <v>90000</v>
      </c>
      <c r="U869" s="44" t="n">
        <f aca="false">O869+Q869+S869</f>
        <v>10000</v>
      </c>
      <c r="V869" s="44" t="n">
        <f aca="false">N869+U869</f>
        <v>90000</v>
      </c>
      <c r="W869" s="44" t="n">
        <f aca="false">V869-N869</f>
        <v>10000</v>
      </c>
      <c r="X869" s="44" t="n">
        <v>0</v>
      </c>
      <c r="Y869" s="44"/>
      <c r="Z869" s="44"/>
      <c r="AA869" s="44"/>
      <c r="AB869" s="44"/>
      <c r="AC869" s="44"/>
      <c r="AD869" s="44"/>
      <c r="AE869" s="44"/>
      <c r="AF869" s="44" t="n">
        <f aca="false">AE869-AD869</f>
        <v>0</v>
      </c>
    </row>
    <row r="870" customFormat="false" ht="25.5" hidden="true" customHeight="false" outlineLevel="0" collapsed="false">
      <c r="A870" s="70" t="s">
        <v>517</v>
      </c>
      <c r="B870" s="54" t="s">
        <v>53</v>
      </c>
      <c r="C870" s="54" t="s">
        <v>445</v>
      </c>
      <c r="D870" s="54"/>
      <c r="E870" s="64" t="s">
        <v>519</v>
      </c>
      <c r="F870" s="54" t="s">
        <v>108</v>
      </c>
      <c r="G870" s="54" t="s">
        <v>89</v>
      </c>
      <c r="H870" s="54"/>
      <c r="I870" s="65"/>
      <c r="J870" s="66"/>
      <c r="K870" s="67"/>
      <c r="L870" s="68"/>
      <c r="M870" s="65"/>
      <c r="N870" s="44" t="n">
        <v>80000</v>
      </c>
      <c r="O870" s="75" t="n">
        <v>11500</v>
      </c>
      <c r="P870" s="62" t="n">
        <f aca="false">N870+O870</f>
        <v>91500</v>
      </c>
      <c r="Q870" s="44" t="n">
        <v>1800</v>
      </c>
      <c r="R870" s="62" t="n">
        <f aca="false">P870+Q870</f>
        <v>93300</v>
      </c>
      <c r="S870" s="44" t="n">
        <v>0</v>
      </c>
      <c r="T870" s="44" t="n">
        <f aca="false">R870+S870</f>
        <v>93300</v>
      </c>
      <c r="U870" s="44" t="n">
        <f aca="false">O870+Q870+S870</f>
        <v>13300</v>
      </c>
      <c r="V870" s="44" t="n">
        <f aca="false">N870+U870</f>
        <v>93300</v>
      </c>
      <c r="W870" s="44" t="n">
        <f aca="false">V870-N870</f>
        <v>13300</v>
      </c>
      <c r="X870" s="44" t="n">
        <v>0</v>
      </c>
      <c r="Y870" s="44"/>
      <c r="Z870" s="44"/>
      <c r="AA870" s="44"/>
      <c r="AB870" s="44"/>
      <c r="AC870" s="44" t="n">
        <v>30000</v>
      </c>
      <c r="AD870" s="44" t="n">
        <v>30000</v>
      </c>
      <c r="AE870" s="44" t="n">
        <v>30000</v>
      </c>
      <c r="AF870" s="44" t="n">
        <f aca="false">AE870-AD870</f>
        <v>0</v>
      </c>
    </row>
    <row r="871" customFormat="false" ht="25.5" hidden="true" customHeight="false" outlineLevel="0" collapsed="false">
      <c r="A871" s="70" t="s">
        <v>517</v>
      </c>
      <c r="B871" s="54" t="s">
        <v>53</v>
      </c>
      <c r="C871" s="54" t="s">
        <v>445</v>
      </c>
      <c r="D871" s="54"/>
      <c r="E871" s="64" t="s">
        <v>519</v>
      </c>
      <c r="F871" s="54" t="s">
        <v>108</v>
      </c>
      <c r="G871" s="54" t="s">
        <v>91</v>
      </c>
      <c r="H871" s="54"/>
      <c r="I871" s="65"/>
      <c r="J871" s="66"/>
      <c r="K871" s="67"/>
      <c r="L871" s="68"/>
      <c r="M871" s="65"/>
      <c r="N871" s="44"/>
      <c r="O871" s="44" t="n">
        <f aca="false">K871+L871+M871</f>
        <v>0</v>
      </c>
      <c r="P871" s="62" t="n">
        <f aca="false">N871+O871</f>
        <v>0</v>
      </c>
      <c r="Q871" s="44"/>
      <c r="R871" s="62" t="n">
        <f aca="false">P871+Q871</f>
        <v>0</v>
      </c>
      <c r="S871" s="44" t="n">
        <f aca="false">O871+P871+Q871</f>
        <v>0</v>
      </c>
      <c r="T871" s="44" t="n">
        <f aca="false">R871+S871</f>
        <v>0</v>
      </c>
      <c r="U871" s="44" t="n">
        <f aca="false">O871+Q871+S871</f>
        <v>0</v>
      </c>
      <c r="V871" s="44" t="n">
        <f aca="false">N871+U871</f>
        <v>0</v>
      </c>
      <c r="W871" s="44" t="n">
        <f aca="false">V871-N871</f>
        <v>0</v>
      </c>
      <c r="X871" s="44" t="n">
        <f aca="false">R871+T871+V871</f>
        <v>0</v>
      </c>
      <c r="Y871" s="44"/>
      <c r="Z871" s="44"/>
      <c r="AA871" s="44"/>
      <c r="AB871" s="44"/>
      <c r="AC871" s="44"/>
      <c r="AD871" s="44"/>
      <c r="AE871" s="44"/>
      <c r="AF871" s="44" t="n">
        <f aca="false">AE871-AD871</f>
        <v>0</v>
      </c>
    </row>
    <row r="872" customFormat="false" ht="25.5" hidden="true" customHeight="false" outlineLevel="0" collapsed="false">
      <c r="A872" s="70" t="s">
        <v>517</v>
      </c>
      <c r="B872" s="54" t="s">
        <v>53</v>
      </c>
      <c r="C872" s="54" t="s">
        <v>445</v>
      </c>
      <c r="D872" s="54"/>
      <c r="E872" s="64" t="s">
        <v>519</v>
      </c>
      <c r="F872" s="54" t="s">
        <v>108</v>
      </c>
      <c r="G872" s="54" t="s">
        <v>93</v>
      </c>
      <c r="H872" s="54"/>
      <c r="I872" s="65"/>
      <c r="J872" s="66"/>
      <c r="K872" s="67"/>
      <c r="L872" s="68"/>
      <c r="M872" s="65"/>
      <c r="N872" s="44" t="n">
        <v>85000</v>
      </c>
      <c r="O872" s="44" t="n">
        <f aca="false">K872+L872+M872</f>
        <v>0</v>
      </c>
      <c r="P872" s="62" t="n">
        <f aca="false">N872+O872</f>
        <v>85000</v>
      </c>
      <c r="Q872" s="44"/>
      <c r="R872" s="62" t="n">
        <f aca="false">P872+Q872</f>
        <v>85000</v>
      </c>
      <c r="S872" s="44" t="n">
        <f aca="false">O872+P872+Q872</f>
        <v>85000</v>
      </c>
      <c r="T872" s="44" t="n">
        <f aca="false">R872+S872</f>
        <v>170000</v>
      </c>
      <c r="U872" s="44" t="n">
        <f aca="false">O872+Q872+S872</f>
        <v>85000</v>
      </c>
      <c r="V872" s="44" t="n">
        <f aca="false">N872+U872</f>
        <v>170000</v>
      </c>
      <c r="W872" s="44" t="n">
        <f aca="false">V872-N872</f>
        <v>85000</v>
      </c>
      <c r="X872" s="44" t="n">
        <f aca="false">R872+T872+V872</f>
        <v>425000</v>
      </c>
      <c r="Y872" s="44"/>
      <c r="Z872" s="44"/>
      <c r="AA872" s="44"/>
      <c r="AB872" s="44"/>
      <c r="AC872" s="44"/>
      <c r="AD872" s="44"/>
      <c r="AE872" s="44"/>
      <c r="AF872" s="44" t="n">
        <f aca="false">AE872-AD872</f>
        <v>0</v>
      </c>
    </row>
    <row r="873" customFormat="false" ht="25.5" hidden="true" customHeight="false" outlineLevel="0" collapsed="false">
      <c r="A873" s="70" t="s">
        <v>517</v>
      </c>
      <c r="B873" s="54" t="s">
        <v>53</v>
      </c>
      <c r="C873" s="54" t="s">
        <v>445</v>
      </c>
      <c r="D873" s="54"/>
      <c r="E873" s="64" t="s">
        <v>519</v>
      </c>
      <c r="F873" s="54" t="s">
        <v>108</v>
      </c>
      <c r="G873" s="54" t="s">
        <v>95</v>
      </c>
      <c r="H873" s="54"/>
      <c r="I873" s="65" t="n">
        <v>130000</v>
      </c>
      <c r="J873" s="66" t="n">
        <v>130000</v>
      </c>
      <c r="K873" s="67"/>
      <c r="L873" s="68"/>
      <c r="M873" s="65"/>
      <c r="N873" s="44" t="n">
        <v>180500</v>
      </c>
      <c r="O873" s="44" t="n">
        <f aca="false">K873+L873+M873</f>
        <v>0</v>
      </c>
      <c r="P873" s="62" t="n">
        <f aca="false">N873+O873</f>
        <v>180500</v>
      </c>
      <c r="Q873" s="44" t="n">
        <v>-1800</v>
      </c>
      <c r="R873" s="62" t="n">
        <f aca="false">P873+Q873</f>
        <v>178700</v>
      </c>
      <c r="S873" s="44"/>
      <c r="T873" s="44" t="n">
        <f aca="false">R873+S873</f>
        <v>178700</v>
      </c>
      <c r="U873" s="44" t="n">
        <f aca="false">O873+Q873+S873</f>
        <v>-1800</v>
      </c>
      <c r="V873" s="44" t="n">
        <f aca="false">N873+U873</f>
        <v>178700</v>
      </c>
      <c r="W873" s="44" t="n">
        <f aca="false">V873-N873</f>
        <v>-1800</v>
      </c>
      <c r="X873" s="44" t="n">
        <v>0</v>
      </c>
      <c r="Y873" s="44" t="n">
        <v>90000</v>
      </c>
      <c r="Z873" s="44" t="n">
        <v>90000</v>
      </c>
      <c r="AA873" s="44"/>
      <c r="AB873" s="44"/>
      <c r="AC873" s="44" t="n">
        <v>170000</v>
      </c>
      <c r="AD873" s="44" t="n">
        <v>170000</v>
      </c>
      <c r="AE873" s="44" t="n">
        <v>170000</v>
      </c>
      <c r="AF873" s="44" t="n">
        <f aca="false">AE873-AD873</f>
        <v>0</v>
      </c>
    </row>
    <row r="874" customFormat="false" ht="15" hidden="false" customHeight="true" outlineLevel="0" collapsed="false">
      <c r="A874" s="70" t="s">
        <v>109</v>
      </c>
      <c r="B874" s="54" t="s">
        <v>442</v>
      </c>
      <c r="C874" s="54" t="s">
        <v>183</v>
      </c>
      <c r="D874" s="54" t="s">
        <v>291</v>
      </c>
      <c r="E874" s="64" t="s">
        <v>519</v>
      </c>
      <c r="F874" s="54" t="s">
        <v>110</v>
      </c>
      <c r="G874" s="54"/>
      <c r="H874" s="54"/>
      <c r="I874" s="65"/>
      <c r="J874" s="66"/>
      <c r="K874" s="67"/>
      <c r="L874" s="68"/>
      <c r="M874" s="65"/>
      <c r="N874" s="44" t="n">
        <f aca="false">N875</f>
        <v>18100</v>
      </c>
      <c r="O874" s="44"/>
      <c r="P874" s="62"/>
      <c r="Q874" s="44"/>
      <c r="R874" s="62"/>
      <c r="S874" s="44"/>
      <c r="T874" s="44"/>
      <c r="U874" s="44"/>
      <c r="V874" s="44"/>
      <c r="W874" s="44"/>
      <c r="X874" s="44"/>
      <c r="Y874" s="44"/>
      <c r="Z874" s="44"/>
      <c r="AA874" s="44"/>
      <c r="AB874" s="44"/>
      <c r="AC874" s="44" t="n">
        <f aca="false">AC875</f>
        <v>18100</v>
      </c>
      <c r="AD874" s="44" t="n">
        <f aca="false">AD875</f>
        <v>18100</v>
      </c>
      <c r="AE874" s="44" t="n">
        <f aca="false">AE875</f>
        <v>18100</v>
      </c>
      <c r="AF874" s="44" t="n">
        <f aca="false">AE874-AD874</f>
        <v>0</v>
      </c>
    </row>
    <row r="875" customFormat="false" ht="23.25" hidden="false" customHeight="true" outlineLevel="0" collapsed="false">
      <c r="A875" s="70" t="s">
        <v>316</v>
      </c>
      <c r="B875" s="54" t="s">
        <v>442</v>
      </c>
      <c r="C875" s="54" t="s">
        <v>183</v>
      </c>
      <c r="D875" s="54" t="s">
        <v>291</v>
      </c>
      <c r="E875" s="64" t="s">
        <v>519</v>
      </c>
      <c r="F875" s="54" t="s">
        <v>114</v>
      </c>
      <c r="G875" s="54"/>
      <c r="H875" s="54"/>
      <c r="I875" s="65"/>
      <c r="J875" s="66"/>
      <c r="K875" s="67"/>
      <c r="L875" s="68"/>
      <c r="M875" s="65"/>
      <c r="N875" s="44" t="n">
        <f aca="false">N876+N877</f>
        <v>18100</v>
      </c>
      <c r="O875" s="44"/>
      <c r="P875" s="62"/>
      <c r="Q875" s="44"/>
      <c r="R875" s="62"/>
      <c r="S875" s="44"/>
      <c r="T875" s="44"/>
      <c r="U875" s="44"/>
      <c r="V875" s="44"/>
      <c r="W875" s="44"/>
      <c r="X875" s="44"/>
      <c r="Y875" s="44" t="n">
        <f aca="false">Y876+Y877</f>
        <v>2000</v>
      </c>
      <c r="Z875" s="44" t="n">
        <f aca="false">Z876+Z877</f>
        <v>2000</v>
      </c>
      <c r="AA875" s="44" t="n">
        <f aca="false">AA876+AA877</f>
        <v>0</v>
      </c>
      <c r="AB875" s="44" t="n">
        <f aca="false">AB876+AB877</f>
        <v>0</v>
      </c>
      <c r="AC875" s="44" t="n">
        <f aca="false">AC876+AC877</f>
        <v>18100</v>
      </c>
      <c r="AD875" s="44" t="n">
        <f aca="false">AD876+AD877</f>
        <v>18100</v>
      </c>
      <c r="AE875" s="44" t="n">
        <f aca="false">AE876+AE877</f>
        <v>18100</v>
      </c>
      <c r="AF875" s="44" t="n">
        <f aca="false">AE875-AD875</f>
        <v>0</v>
      </c>
    </row>
    <row r="876" customFormat="false" ht="25.5" hidden="true" customHeight="false" outlineLevel="0" collapsed="false">
      <c r="A876" s="70" t="s">
        <v>524</v>
      </c>
      <c r="B876" s="54" t="s">
        <v>53</v>
      </c>
      <c r="C876" s="54" t="s">
        <v>445</v>
      </c>
      <c r="D876" s="54"/>
      <c r="E876" s="64" t="s">
        <v>519</v>
      </c>
      <c r="F876" s="54" t="s">
        <v>116</v>
      </c>
      <c r="G876" s="54" t="s">
        <v>91</v>
      </c>
      <c r="H876" s="54"/>
      <c r="I876" s="65"/>
      <c r="J876" s="66"/>
      <c r="K876" s="67"/>
      <c r="L876" s="68"/>
      <c r="M876" s="65"/>
      <c r="N876" s="44" t="n">
        <v>10000</v>
      </c>
      <c r="O876" s="75" t="n">
        <v>111</v>
      </c>
      <c r="P876" s="62" t="n">
        <f aca="false">N876+O876</f>
        <v>10111</v>
      </c>
      <c r="Q876" s="44"/>
      <c r="R876" s="62" t="n">
        <f aca="false">P876+Q876</f>
        <v>10111</v>
      </c>
      <c r="S876" s="44"/>
      <c r="T876" s="44" t="n">
        <f aca="false">R876+S876</f>
        <v>10111</v>
      </c>
      <c r="U876" s="44" t="n">
        <f aca="false">O876+Q876+S876</f>
        <v>111</v>
      </c>
      <c r="V876" s="44" t="n">
        <f aca="false">N876+U876</f>
        <v>10111</v>
      </c>
      <c r="W876" s="44" t="n">
        <f aca="false">V876-N876</f>
        <v>111</v>
      </c>
      <c r="X876" s="44" t="n">
        <v>0</v>
      </c>
      <c r="Y876" s="44" t="n">
        <v>1000</v>
      </c>
      <c r="Z876" s="44" t="n">
        <v>1000</v>
      </c>
      <c r="AA876" s="44"/>
      <c r="AB876" s="44"/>
      <c r="AC876" s="44" t="n">
        <v>10000</v>
      </c>
      <c r="AD876" s="44" t="n">
        <v>10000</v>
      </c>
      <c r="AE876" s="44" t="n">
        <v>10000</v>
      </c>
      <c r="AF876" s="44" t="n">
        <f aca="false">AE876-AD876</f>
        <v>0</v>
      </c>
    </row>
    <row r="877" customFormat="false" ht="17.25" hidden="true" customHeight="true" outlineLevel="0" collapsed="false">
      <c r="A877" s="70" t="s">
        <v>317</v>
      </c>
      <c r="B877" s="54" t="s">
        <v>53</v>
      </c>
      <c r="C877" s="54" t="s">
        <v>445</v>
      </c>
      <c r="D877" s="54"/>
      <c r="E877" s="64" t="s">
        <v>519</v>
      </c>
      <c r="F877" s="54" t="s">
        <v>118</v>
      </c>
      <c r="G877" s="54" t="s">
        <v>91</v>
      </c>
      <c r="H877" s="54"/>
      <c r="I877" s="65" t="n">
        <v>8000</v>
      </c>
      <c r="J877" s="66" t="n">
        <v>8000</v>
      </c>
      <c r="K877" s="67"/>
      <c r="L877" s="68"/>
      <c r="M877" s="65"/>
      <c r="N877" s="44" t="n">
        <v>8100</v>
      </c>
      <c r="O877" s="44" t="n">
        <f aca="false">K877+L877+M877</f>
        <v>0</v>
      </c>
      <c r="P877" s="62" t="n">
        <f aca="false">N877+O877</f>
        <v>8100</v>
      </c>
      <c r="Q877" s="44"/>
      <c r="R877" s="62" t="n">
        <f aca="false">P877+Q877</f>
        <v>8100</v>
      </c>
      <c r="S877" s="44"/>
      <c r="T877" s="44" t="n">
        <f aca="false">R877+S877</f>
        <v>8100</v>
      </c>
      <c r="U877" s="44" t="n">
        <f aca="false">O877+Q877+S877</f>
        <v>0</v>
      </c>
      <c r="V877" s="44" t="n">
        <f aca="false">N877+U877</f>
        <v>8100</v>
      </c>
      <c r="W877" s="44" t="n">
        <f aca="false">V877-N877</f>
        <v>0</v>
      </c>
      <c r="X877" s="44" t="n">
        <v>0</v>
      </c>
      <c r="Y877" s="44" t="n">
        <v>1000</v>
      </c>
      <c r="Z877" s="44" t="n">
        <v>1000</v>
      </c>
      <c r="AA877" s="44"/>
      <c r="AB877" s="44"/>
      <c r="AC877" s="44" t="n">
        <v>8100</v>
      </c>
      <c r="AD877" s="44" t="n">
        <v>8100</v>
      </c>
      <c r="AE877" s="44" t="n">
        <v>8100</v>
      </c>
      <c r="AF877" s="44" t="n">
        <f aca="false">AE877-AD877</f>
        <v>0</v>
      </c>
    </row>
    <row r="878" customFormat="false" ht="12.75" hidden="true" customHeight="false" outlineLevel="0" collapsed="false">
      <c r="A878" s="59"/>
      <c r="B878" s="54"/>
      <c r="C878" s="54"/>
      <c r="D878" s="54"/>
      <c r="E878" s="73"/>
      <c r="F878" s="54"/>
      <c r="G878" s="54"/>
      <c r="H878" s="54"/>
      <c r="I878" s="55"/>
      <c r="J878" s="56"/>
      <c r="K878" s="57"/>
      <c r="L878" s="58"/>
      <c r="M878" s="55"/>
      <c r="N878" s="44"/>
      <c r="O878" s="44"/>
      <c r="P878" s="28"/>
      <c r="Q878" s="44"/>
      <c r="R878" s="28"/>
      <c r="S878" s="44"/>
      <c r="T878" s="44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4" t="n">
        <f aca="false">AE878-AD878</f>
        <v>0</v>
      </c>
    </row>
    <row r="879" customFormat="false" ht="12.75" hidden="true" customHeight="false" outlineLevel="0" collapsed="false">
      <c r="A879" s="59" t="s">
        <v>111</v>
      </c>
      <c r="B879" s="54" t="s">
        <v>53</v>
      </c>
      <c r="C879" s="54" t="s">
        <v>445</v>
      </c>
      <c r="D879" s="54"/>
      <c r="E879" s="73" t="s">
        <v>525</v>
      </c>
      <c r="F879" s="54" t="s">
        <v>112</v>
      </c>
      <c r="G879" s="54" t="s">
        <v>91</v>
      </c>
      <c r="H879" s="54"/>
      <c r="I879" s="55"/>
      <c r="J879" s="56"/>
      <c r="K879" s="57"/>
      <c r="L879" s="58"/>
      <c r="M879" s="55"/>
      <c r="N879" s="44"/>
      <c r="O879" s="44" t="n">
        <f aca="false">K879+L879+M879</f>
        <v>0</v>
      </c>
      <c r="P879" s="28" t="n">
        <f aca="false">N879+O879</f>
        <v>0</v>
      </c>
      <c r="Q879" s="44" t="n">
        <f aca="false">M879+N879+O879</f>
        <v>0</v>
      </c>
      <c r="R879" s="28" t="n">
        <f aca="false">P879+Q879</f>
        <v>0</v>
      </c>
      <c r="S879" s="44" t="n">
        <f aca="false">O879+P879+Q879</f>
        <v>0</v>
      </c>
      <c r="T879" s="44" t="n">
        <f aca="false">R879+S879</f>
        <v>0</v>
      </c>
      <c r="U879" s="44" t="n">
        <f aca="false">O879+Q879+S879</f>
        <v>0</v>
      </c>
      <c r="V879" s="44" t="n">
        <f aca="false">N879+U879</f>
        <v>0</v>
      </c>
      <c r="W879" s="44" t="n">
        <f aca="false">V879-N879</f>
        <v>0</v>
      </c>
      <c r="X879" s="44" t="n">
        <f aca="false">R879+T879+V879</f>
        <v>0</v>
      </c>
      <c r="Y879" s="44"/>
      <c r="Z879" s="44"/>
      <c r="AA879" s="44"/>
      <c r="AB879" s="44"/>
      <c r="AC879" s="44"/>
      <c r="AD879" s="44"/>
      <c r="AE879" s="44"/>
      <c r="AF879" s="44" t="n">
        <f aca="false">AE879-AD879</f>
        <v>0</v>
      </c>
    </row>
    <row r="880" customFormat="false" ht="25.5" hidden="true" customHeight="false" outlineLevel="0" collapsed="false">
      <c r="A880" s="76" t="s">
        <v>526</v>
      </c>
      <c r="B880" s="40" t="s">
        <v>53</v>
      </c>
      <c r="C880" s="40" t="s">
        <v>445</v>
      </c>
      <c r="D880" s="40"/>
      <c r="E880" s="61" t="s">
        <v>483</v>
      </c>
      <c r="F880" s="40" t="s">
        <v>527</v>
      </c>
      <c r="G880" s="40" t="s">
        <v>76</v>
      </c>
      <c r="H880" s="40"/>
      <c r="I880" s="41" t="n">
        <f aca="false">I881+I882</f>
        <v>0</v>
      </c>
      <c r="J880" s="42" t="n">
        <f aca="false">J881+J882</f>
        <v>0</v>
      </c>
      <c r="K880" s="34" t="n">
        <f aca="false">K881+K882</f>
        <v>0</v>
      </c>
      <c r="L880" s="43" t="n">
        <f aca="false">L881+L882</f>
        <v>0</v>
      </c>
      <c r="M880" s="41" t="n">
        <f aca="false">M881+M882</f>
        <v>0</v>
      </c>
      <c r="N880" s="28" t="n">
        <f aca="false">J880+K880+L880</f>
        <v>0</v>
      </c>
      <c r="O880" s="28" t="n">
        <f aca="false">K880+L880+M880</f>
        <v>0</v>
      </c>
      <c r="P880" s="28" t="n">
        <f aca="false">N880+O880</f>
        <v>0</v>
      </c>
      <c r="Q880" s="28" t="n">
        <f aca="false">M880+N880+O880</f>
        <v>0</v>
      </c>
      <c r="R880" s="28" t="n">
        <f aca="false">P880+Q880</f>
        <v>0</v>
      </c>
      <c r="S880" s="28" t="n">
        <f aca="false">O880+P880+Q880</f>
        <v>0</v>
      </c>
      <c r="T880" s="28" t="n">
        <f aca="false">R880+S880</f>
        <v>0</v>
      </c>
      <c r="U880" s="28" t="n">
        <f aca="false">O880+Q880+S880</f>
        <v>0</v>
      </c>
      <c r="V880" s="28" t="n">
        <f aca="false">N880+U880</f>
        <v>0</v>
      </c>
      <c r="W880" s="28" t="n">
        <f aca="false">V880-N880</f>
        <v>0</v>
      </c>
      <c r="X880" s="28" t="n">
        <f aca="false">R880+T880+V880</f>
        <v>0</v>
      </c>
      <c r="Y880" s="28" t="n">
        <f aca="false">V880+X880</f>
        <v>0</v>
      </c>
      <c r="Z880" s="28" t="n">
        <f aca="false">V880+W880+X880</f>
        <v>0</v>
      </c>
      <c r="AA880" s="28" t="n">
        <f aca="false">W880+X880+Y880</f>
        <v>0</v>
      </c>
      <c r="AB880" s="28" t="n">
        <f aca="false">X880+Y880+Z880</f>
        <v>0</v>
      </c>
      <c r="AC880" s="28" t="n">
        <f aca="false">Y880+Z880+AA880</f>
        <v>0</v>
      </c>
      <c r="AD880" s="28" t="n">
        <f aca="false">Z880+AA880+AB880</f>
        <v>0</v>
      </c>
      <c r="AE880" s="28" t="n">
        <f aca="false">AA880+AB880+AC880</f>
        <v>0</v>
      </c>
      <c r="AF880" s="44" t="n">
        <f aca="false">AE880-AD880</f>
        <v>0</v>
      </c>
    </row>
    <row r="881" customFormat="false" ht="12.75" hidden="true" customHeight="false" outlineLevel="0" collapsed="false">
      <c r="A881" s="53" t="s">
        <v>77</v>
      </c>
      <c r="B881" s="54" t="s">
        <v>53</v>
      </c>
      <c r="C881" s="54" t="s">
        <v>445</v>
      </c>
      <c r="D881" s="54"/>
      <c r="E881" s="73" t="s">
        <v>483</v>
      </c>
      <c r="F881" s="54" t="s">
        <v>527</v>
      </c>
      <c r="G881" s="54" t="s">
        <v>60</v>
      </c>
      <c r="H881" s="54"/>
      <c r="I881" s="55"/>
      <c r="J881" s="56"/>
      <c r="K881" s="57"/>
      <c r="L881" s="58"/>
      <c r="M881" s="55"/>
      <c r="N881" s="28" t="n">
        <f aca="false">J881+K881+L881</f>
        <v>0</v>
      </c>
      <c r="O881" s="28" t="n">
        <f aca="false">K881+L881+M881</f>
        <v>0</v>
      </c>
      <c r="P881" s="28" t="n">
        <f aca="false">N881+O881</f>
        <v>0</v>
      </c>
      <c r="Q881" s="28" t="n">
        <f aca="false">M881+N881+O881</f>
        <v>0</v>
      </c>
      <c r="R881" s="28" t="n">
        <f aca="false">P881+Q881</f>
        <v>0</v>
      </c>
      <c r="S881" s="28" t="n">
        <f aca="false">O881+P881+Q881</f>
        <v>0</v>
      </c>
      <c r="T881" s="28" t="n">
        <f aca="false">R881+S881</f>
        <v>0</v>
      </c>
      <c r="U881" s="28" t="n">
        <f aca="false">O881+Q881+S881</f>
        <v>0</v>
      </c>
      <c r="V881" s="28" t="n">
        <f aca="false">N881+U881</f>
        <v>0</v>
      </c>
      <c r="W881" s="28" t="n">
        <f aca="false">V881-N881</f>
        <v>0</v>
      </c>
      <c r="X881" s="28" t="n">
        <f aca="false">R881+T881+V881</f>
        <v>0</v>
      </c>
      <c r="Y881" s="28" t="n">
        <f aca="false">V881+X881</f>
        <v>0</v>
      </c>
      <c r="Z881" s="28" t="n">
        <f aca="false">V881+W881+X881</f>
        <v>0</v>
      </c>
      <c r="AA881" s="28" t="n">
        <f aca="false">W881+X881+Y881</f>
        <v>0</v>
      </c>
      <c r="AB881" s="28" t="n">
        <f aca="false">X881+Y881+Z881</f>
        <v>0</v>
      </c>
      <c r="AC881" s="28" t="n">
        <f aca="false">Y881+Z881+AA881</f>
        <v>0</v>
      </c>
      <c r="AD881" s="28" t="n">
        <f aca="false">Z881+AA881+AB881</f>
        <v>0</v>
      </c>
      <c r="AE881" s="28" t="n">
        <f aca="false">AA881+AB881+AC881</f>
        <v>0</v>
      </c>
      <c r="AF881" s="44" t="n">
        <f aca="false">AE881-AD881</f>
        <v>0</v>
      </c>
    </row>
    <row r="882" customFormat="false" ht="22.5" hidden="true" customHeight="false" outlineLevel="0" collapsed="false">
      <c r="A882" s="59" t="s">
        <v>78</v>
      </c>
      <c r="B882" s="54" t="s">
        <v>53</v>
      </c>
      <c r="C882" s="54" t="s">
        <v>445</v>
      </c>
      <c r="D882" s="54"/>
      <c r="E882" s="73" t="s">
        <v>483</v>
      </c>
      <c r="F882" s="54" t="s">
        <v>527</v>
      </c>
      <c r="G882" s="54" t="s">
        <v>61</v>
      </c>
      <c r="H882" s="54"/>
      <c r="I882" s="55"/>
      <c r="J882" s="56"/>
      <c r="K882" s="57"/>
      <c r="L882" s="58"/>
      <c r="M882" s="55"/>
      <c r="N882" s="28" t="n">
        <f aca="false">J882+K882+L882</f>
        <v>0</v>
      </c>
      <c r="O882" s="28" t="n">
        <f aca="false">K882+L882+M882</f>
        <v>0</v>
      </c>
      <c r="P882" s="28" t="n">
        <f aca="false">N882+O882</f>
        <v>0</v>
      </c>
      <c r="Q882" s="28" t="n">
        <f aca="false">M882+N882+O882</f>
        <v>0</v>
      </c>
      <c r="R882" s="28" t="n">
        <f aca="false">P882+Q882</f>
        <v>0</v>
      </c>
      <c r="S882" s="28" t="n">
        <f aca="false">O882+P882+Q882</f>
        <v>0</v>
      </c>
      <c r="T882" s="28" t="n">
        <f aca="false">R882+S882</f>
        <v>0</v>
      </c>
      <c r="U882" s="28" t="n">
        <f aca="false">O882+Q882+S882</f>
        <v>0</v>
      </c>
      <c r="V882" s="28" t="n">
        <f aca="false">N882+U882</f>
        <v>0</v>
      </c>
      <c r="W882" s="28" t="n">
        <f aca="false">V882-N882</f>
        <v>0</v>
      </c>
      <c r="X882" s="28" t="n">
        <f aca="false">R882+T882+V882</f>
        <v>0</v>
      </c>
      <c r="Y882" s="28" t="n">
        <f aca="false">V882+X882</f>
        <v>0</v>
      </c>
      <c r="Z882" s="28" t="n">
        <f aca="false">V882+W882+X882</f>
        <v>0</v>
      </c>
      <c r="AA882" s="28" t="n">
        <f aca="false">W882+X882+Y882</f>
        <v>0</v>
      </c>
      <c r="AB882" s="28" t="n">
        <f aca="false">X882+Y882+Z882</f>
        <v>0</v>
      </c>
      <c r="AC882" s="28" t="n">
        <f aca="false">Y882+Z882+AA882</f>
        <v>0</v>
      </c>
      <c r="AD882" s="28" t="n">
        <f aca="false">Z882+AA882+AB882</f>
        <v>0</v>
      </c>
      <c r="AE882" s="28" t="n">
        <f aca="false">AA882+AB882+AC882</f>
        <v>0</v>
      </c>
      <c r="AF882" s="44" t="n">
        <f aca="false">AE882-AD882</f>
        <v>0</v>
      </c>
    </row>
    <row r="883" customFormat="false" ht="76.5" hidden="true" customHeight="false" outlineLevel="0" collapsed="false">
      <c r="A883" s="60" t="s">
        <v>482</v>
      </c>
      <c r="B883" s="40" t="s">
        <v>53</v>
      </c>
      <c r="C883" s="40" t="s">
        <v>445</v>
      </c>
      <c r="D883" s="40"/>
      <c r="E883" s="61" t="s">
        <v>483</v>
      </c>
      <c r="F883" s="40"/>
      <c r="G883" s="40"/>
      <c r="H883" s="40"/>
      <c r="I883" s="55"/>
      <c r="J883" s="56"/>
      <c r="K883" s="57"/>
      <c r="L883" s="58"/>
      <c r="M883" s="55"/>
      <c r="N883" s="28" t="n">
        <f aca="false">N884</f>
        <v>0</v>
      </c>
      <c r="O883" s="28" t="n">
        <f aca="false">O884</f>
        <v>0</v>
      </c>
      <c r="P883" s="28" t="n">
        <f aca="false">N883+O883</f>
        <v>0</v>
      </c>
      <c r="Q883" s="28" t="n">
        <f aca="false">Q884</f>
        <v>0</v>
      </c>
      <c r="R883" s="28" t="n">
        <f aca="false">P883+Q883</f>
        <v>0</v>
      </c>
      <c r="S883" s="28" t="n">
        <f aca="false">S884</f>
        <v>0</v>
      </c>
      <c r="T883" s="28" t="n">
        <f aca="false">R883+S883</f>
        <v>0</v>
      </c>
      <c r="U883" s="28" t="n">
        <f aca="false">U884</f>
        <v>0</v>
      </c>
      <c r="V883" s="28" t="n">
        <f aca="false">N883+U883</f>
        <v>0</v>
      </c>
      <c r="W883" s="28" t="n">
        <f aca="false">V883-N883</f>
        <v>0</v>
      </c>
      <c r="X883" s="28" t="n">
        <f aca="false">X884</f>
        <v>0</v>
      </c>
      <c r="Y883" s="28" t="n">
        <f aca="false">V883+X883</f>
        <v>0</v>
      </c>
      <c r="Z883" s="28" t="n">
        <f aca="false">Z884</f>
        <v>0</v>
      </c>
      <c r="AA883" s="28" t="n">
        <f aca="false">AA884</f>
        <v>0</v>
      </c>
      <c r="AB883" s="28" t="n">
        <f aca="false">AB884</f>
        <v>0</v>
      </c>
      <c r="AC883" s="28" t="n">
        <f aca="false">AC884</f>
        <v>0</v>
      </c>
      <c r="AD883" s="28" t="n">
        <f aca="false">AD884</f>
        <v>0</v>
      </c>
      <c r="AE883" s="28" t="n">
        <f aca="false">AE884</f>
        <v>0</v>
      </c>
      <c r="AF883" s="44" t="n">
        <f aca="false">AE883-AD883</f>
        <v>0</v>
      </c>
    </row>
    <row r="884" customFormat="false" ht="56.25" hidden="true" customHeight="false" outlineLevel="0" collapsed="false">
      <c r="A884" s="112" t="s">
        <v>482</v>
      </c>
      <c r="B884" s="47" t="s">
        <v>53</v>
      </c>
      <c r="C884" s="47" t="s">
        <v>445</v>
      </c>
      <c r="D884" s="47"/>
      <c r="E884" s="91" t="s">
        <v>483</v>
      </c>
      <c r="F884" s="47"/>
      <c r="G884" s="47"/>
      <c r="H884" s="47"/>
      <c r="I884" s="55"/>
      <c r="J884" s="56"/>
      <c r="K884" s="57"/>
      <c r="L884" s="58"/>
      <c r="M884" s="55"/>
      <c r="N884" s="52" t="n">
        <f aca="false">N885+N886+N887</f>
        <v>0</v>
      </c>
      <c r="O884" s="52" t="n">
        <f aca="false">O885+O886+O887</f>
        <v>0</v>
      </c>
      <c r="P884" s="28" t="n">
        <f aca="false">N884+O884</f>
        <v>0</v>
      </c>
      <c r="Q884" s="52" t="n">
        <f aca="false">Q885+Q886+Q887</f>
        <v>0</v>
      </c>
      <c r="R884" s="28" t="n">
        <f aca="false">P884+Q884</f>
        <v>0</v>
      </c>
      <c r="S884" s="52" t="n">
        <f aca="false">S885+S886+S887</f>
        <v>0</v>
      </c>
      <c r="T884" s="52" t="n">
        <f aca="false">R884+S884</f>
        <v>0</v>
      </c>
      <c r="U884" s="52" t="n">
        <f aca="false">U885+U886+U887</f>
        <v>0</v>
      </c>
      <c r="V884" s="52" t="n">
        <f aca="false">N884+U884</f>
        <v>0</v>
      </c>
      <c r="W884" s="52" t="n">
        <f aca="false">V884-N884</f>
        <v>0</v>
      </c>
      <c r="X884" s="52" t="n">
        <f aca="false">X885+X886+X887</f>
        <v>0</v>
      </c>
      <c r="Y884" s="52" t="n">
        <f aca="false">V884+X884</f>
        <v>0</v>
      </c>
      <c r="Z884" s="52" t="n">
        <f aca="false">Z885+Z886+Z887</f>
        <v>0</v>
      </c>
      <c r="AA884" s="52" t="n">
        <f aca="false">AA885+AA886+AA887</f>
        <v>0</v>
      </c>
      <c r="AB884" s="52" t="n">
        <f aca="false">AB885+AB886+AB887</f>
        <v>0</v>
      </c>
      <c r="AC884" s="52" t="n">
        <f aca="false">AC885+AC886+AC887</f>
        <v>0</v>
      </c>
      <c r="AD884" s="52" t="n">
        <f aca="false">AD885+AD886+AD887</f>
        <v>0</v>
      </c>
      <c r="AE884" s="52" t="n">
        <f aca="false">AE885+AE886+AE887</f>
        <v>0</v>
      </c>
      <c r="AF884" s="44" t="n">
        <f aca="false">AE884-AD884</f>
        <v>0</v>
      </c>
    </row>
    <row r="885" customFormat="false" ht="12.75" hidden="true" customHeight="false" outlineLevel="0" collapsed="false">
      <c r="A885" s="53" t="s">
        <v>58</v>
      </c>
      <c r="B885" s="54" t="s">
        <v>53</v>
      </c>
      <c r="C885" s="54" t="s">
        <v>445</v>
      </c>
      <c r="D885" s="54"/>
      <c r="E885" s="64" t="s">
        <v>483</v>
      </c>
      <c r="F885" s="54" t="s">
        <v>59</v>
      </c>
      <c r="G885" s="54" t="s">
        <v>60</v>
      </c>
      <c r="H885" s="54"/>
      <c r="I885" s="55"/>
      <c r="J885" s="56"/>
      <c r="K885" s="57"/>
      <c r="L885" s="58"/>
      <c r="M885" s="55"/>
      <c r="N885" s="44"/>
      <c r="O885" s="44" t="n">
        <f aca="false">K885+L885+M885</f>
        <v>0</v>
      </c>
      <c r="P885" s="28" t="n">
        <f aca="false">N885+O885</f>
        <v>0</v>
      </c>
      <c r="Q885" s="44" t="n">
        <f aca="false">M885+N885+O885</f>
        <v>0</v>
      </c>
      <c r="R885" s="28" t="n">
        <f aca="false">P885+Q885</f>
        <v>0</v>
      </c>
      <c r="S885" s="44" t="n">
        <f aca="false">O885+P885+Q885</f>
        <v>0</v>
      </c>
      <c r="T885" s="44" t="n">
        <f aca="false">R885+S885</f>
        <v>0</v>
      </c>
      <c r="U885" s="44" t="n">
        <f aca="false">O885+Q885+S885</f>
        <v>0</v>
      </c>
      <c r="V885" s="44" t="n">
        <f aca="false">N885+U885</f>
        <v>0</v>
      </c>
      <c r="W885" s="44" t="n">
        <f aca="false">V885-N885</f>
        <v>0</v>
      </c>
      <c r="X885" s="44" t="n">
        <f aca="false">R885+T885+V885</f>
        <v>0</v>
      </c>
      <c r="Y885" s="44"/>
      <c r="Z885" s="44"/>
      <c r="AA885" s="44"/>
      <c r="AB885" s="44"/>
      <c r="AC885" s="44"/>
      <c r="AD885" s="44"/>
      <c r="AE885" s="44"/>
      <c r="AF885" s="44" t="n">
        <f aca="false">AE885-AD885</f>
        <v>0</v>
      </c>
    </row>
    <row r="886" customFormat="false" ht="22.5" hidden="true" customHeight="false" outlineLevel="0" collapsed="false">
      <c r="A886" s="59" t="s">
        <v>98</v>
      </c>
      <c r="B886" s="54" t="s">
        <v>53</v>
      </c>
      <c r="C886" s="54" t="s">
        <v>445</v>
      </c>
      <c r="D886" s="54"/>
      <c r="E886" s="64" t="s">
        <v>483</v>
      </c>
      <c r="F886" s="54" t="s">
        <v>99</v>
      </c>
      <c r="G886" s="54" t="s">
        <v>100</v>
      </c>
      <c r="H886" s="54"/>
      <c r="I886" s="55"/>
      <c r="J886" s="56"/>
      <c r="K886" s="57"/>
      <c r="L886" s="58"/>
      <c r="M886" s="55"/>
      <c r="N886" s="44"/>
      <c r="O886" s="44" t="n">
        <f aca="false">K886+L886+M886</f>
        <v>0</v>
      </c>
      <c r="P886" s="28" t="n">
        <f aca="false">N886+O886</f>
        <v>0</v>
      </c>
      <c r="Q886" s="44" t="n">
        <f aca="false">M886+N886+O886</f>
        <v>0</v>
      </c>
      <c r="R886" s="28" t="n">
        <f aca="false">P886+Q886</f>
        <v>0</v>
      </c>
      <c r="S886" s="44" t="n">
        <f aca="false">O886+P886+Q886</f>
        <v>0</v>
      </c>
      <c r="T886" s="44" t="n">
        <f aca="false">R886+S886</f>
        <v>0</v>
      </c>
      <c r="U886" s="44" t="n">
        <f aca="false">O886+Q886+S886</f>
        <v>0</v>
      </c>
      <c r="V886" s="44" t="n">
        <f aca="false">N886+U886</f>
        <v>0</v>
      </c>
      <c r="W886" s="44" t="n">
        <f aca="false">V886-N886</f>
        <v>0</v>
      </c>
      <c r="X886" s="44" t="n">
        <f aca="false">R886+T886+V886</f>
        <v>0</v>
      </c>
      <c r="Y886" s="44"/>
      <c r="Z886" s="44"/>
      <c r="AA886" s="44"/>
      <c r="AB886" s="44"/>
      <c r="AC886" s="44"/>
      <c r="AD886" s="44"/>
      <c r="AE886" s="44"/>
      <c r="AF886" s="44" t="n">
        <f aca="false">AE886-AD886</f>
        <v>0</v>
      </c>
    </row>
    <row r="887" customFormat="false" ht="12.75" hidden="true" customHeight="false" outlineLevel="0" collapsed="false">
      <c r="A887" s="53" t="s">
        <v>58</v>
      </c>
      <c r="B887" s="54" t="s">
        <v>53</v>
      </c>
      <c r="C887" s="54" t="s">
        <v>445</v>
      </c>
      <c r="D887" s="54"/>
      <c r="E887" s="64" t="s">
        <v>483</v>
      </c>
      <c r="F887" s="54" t="s">
        <v>59</v>
      </c>
      <c r="G887" s="54" t="s">
        <v>61</v>
      </c>
      <c r="H887" s="54"/>
      <c r="I887" s="55"/>
      <c r="J887" s="56"/>
      <c r="K887" s="57"/>
      <c r="L887" s="58"/>
      <c r="M887" s="55"/>
      <c r="N887" s="44"/>
      <c r="O887" s="44" t="n">
        <f aca="false">K887+L887+M887</f>
        <v>0</v>
      </c>
      <c r="P887" s="28" t="n">
        <f aca="false">N887+O887</f>
        <v>0</v>
      </c>
      <c r="Q887" s="44" t="n">
        <f aca="false">M887+N887+O887</f>
        <v>0</v>
      </c>
      <c r="R887" s="28" t="n">
        <f aca="false">P887+Q887</f>
        <v>0</v>
      </c>
      <c r="S887" s="44" t="n">
        <f aca="false">O887+P887+Q887</f>
        <v>0</v>
      </c>
      <c r="T887" s="44" t="n">
        <f aca="false">R887+S887</f>
        <v>0</v>
      </c>
      <c r="U887" s="44" t="n">
        <f aca="false">O887+Q887+S887</f>
        <v>0</v>
      </c>
      <c r="V887" s="44" t="n">
        <f aca="false">N887+U887</f>
        <v>0</v>
      </c>
      <c r="W887" s="44" t="n">
        <f aca="false">V887-N887</f>
        <v>0</v>
      </c>
      <c r="X887" s="44" t="n">
        <f aca="false">R887+T887+V887</f>
        <v>0</v>
      </c>
      <c r="Y887" s="44"/>
      <c r="Z887" s="44"/>
      <c r="AA887" s="44"/>
      <c r="AB887" s="44"/>
      <c r="AC887" s="44"/>
      <c r="AD887" s="44"/>
      <c r="AE887" s="44"/>
      <c r="AF887" s="44" t="n">
        <f aca="false">AE887-AD887</f>
        <v>0</v>
      </c>
    </row>
    <row r="888" customFormat="false" ht="12.75" hidden="true" customHeight="false" outlineLevel="0" collapsed="false">
      <c r="A888" s="53"/>
      <c r="B888" s="54"/>
      <c r="C888" s="54"/>
      <c r="D888" s="54"/>
      <c r="E888" s="64"/>
      <c r="F888" s="54"/>
      <c r="G888" s="54"/>
      <c r="H888" s="54"/>
      <c r="I888" s="55"/>
      <c r="J888" s="56"/>
      <c r="K888" s="57"/>
      <c r="L888" s="58"/>
      <c r="M888" s="55"/>
      <c r="N888" s="28" t="n">
        <f aca="false">J888+K888+L888</f>
        <v>0</v>
      </c>
      <c r="O888" s="28" t="n">
        <f aca="false">K888+L888+M888</f>
        <v>0</v>
      </c>
      <c r="P888" s="28" t="n">
        <f aca="false">N888+O888</f>
        <v>0</v>
      </c>
      <c r="Q888" s="28" t="n">
        <f aca="false">M888+N888+O888</f>
        <v>0</v>
      </c>
      <c r="R888" s="28" t="n">
        <f aca="false">P888+Q888</f>
        <v>0</v>
      </c>
      <c r="S888" s="28" t="n">
        <f aca="false">O888+P888+Q888</f>
        <v>0</v>
      </c>
      <c r="T888" s="28" t="n">
        <f aca="false">R888+S888</f>
        <v>0</v>
      </c>
      <c r="U888" s="28" t="n">
        <f aca="false">O888+Q888+S888</f>
        <v>0</v>
      </c>
      <c r="V888" s="28" t="n">
        <f aca="false">N888+U888</f>
        <v>0</v>
      </c>
      <c r="W888" s="28" t="n">
        <f aca="false">V888-N888</f>
        <v>0</v>
      </c>
      <c r="X888" s="28" t="n">
        <f aca="false">R888+T888+V888</f>
        <v>0</v>
      </c>
      <c r="Y888" s="28" t="n">
        <f aca="false">V888+X888</f>
        <v>0</v>
      </c>
      <c r="Z888" s="28" t="n">
        <f aca="false">V888+W888+X888</f>
        <v>0</v>
      </c>
      <c r="AA888" s="28" t="n">
        <f aca="false">W888+X888+Y888</f>
        <v>0</v>
      </c>
      <c r="AB888" s="28" t="n">
        <f aca="false">X888+Y888+Z888</f>
        <v>0</v>
      </c>
      <c r="AC888" s="28" t="n">
        <f aca="false">Y888+Z888+AA888</f>
        <v>0</v>
      </c>
      <c r="AD888" s="28" t="n">
        <f aca="false">Z888+AA888+AB888</f>
        <v>0</v>
      </c>
      <c r="AE888" s="28" t="n">
        <f aca="false">AA888+AB888+AC888</f>
        <v>0</v>
      </c>
      <c r="AF888" s="44" t="n">
        <f aca="false">AE888-AD888</f>
        <v>0</v>
      </c>
    </row>
    <row r="889" customFormat="false" ht="12.75" hidden="true" customHeight="false" outlineLevel="0" collapsed="false">
      <c r="A889" s="53"/>
      <c r="B889" s="54"/>
      <c r="C889" s="54"/>
      <c r="D889" s="54"/>
      <c r="E889" s="64"/>
      <c r="F889" s="54"/>
      <c r="G889" s="54"/>
      <c r="H889" s="54"/>
      <c r="I889" s="55"/>
      <c r="J889" s="56"/>
      <c r="K889" s="57"/>
      <c r="L889" s="58"/>
      <c r="M889" s="55"/>
      <c r="N889" s="28" t="n">
        <f aca="false">J889+K889+L889</f>
        <v>0</v>
      </c>
      <c r="O889" s="28" t="n">
        <f aca="false">K889+L889+M889</f>
        <v>0</v>
      </c>
      <c r="P889" s="28" t="n">
        <f aca="false">N889+O889</f>
        <v>0</v>
      </c>
      <c r="Q889" s="28" t="n">
        <f aca="false">M889+N889+O889</f>
        <v>0</v>
      </c>
      <c r="R889" s="28" t="n">
        <f aca="false">P889+Q889</f>
        <v>0</v>
      </c>
      <c r="S889" s="28" t="n">
        <f aca="false">O889+P889+Q889</f>
        <v>0</v>
      </c>
      <c r="T889" s="28" t="n">
        <f aca="false">R889+S889</f>
        <v>0</v>
      </c>
      <c r="U889" s="28" t="n">
        <f aca="false">O889+Q889+S889</f>
        <v>0</v>
      </c>
      <c r="V889" s="28" t="n">
        <f aca="false">N889+U889</f>
        <v>0</v>
      </c>
      <c r="W889" s="28" t="n">
        <f aca="false">V889-N889</f>
        <v>0</v>
      </c>
      <c r="X889" s="28" t="n">
        <f aca="false">R889+T889+V889</f>
        <v>0</v>
      </c>
      <c r="Y889" s="28" t="n">
        <f aca="false">V889+X889</f>
        <v>0</v>
      </c>
      <c r="Z889" s="28" t="n">
        <f aca="false">V889+W889+X889</f>
        <v>0</v>
      </c>
      <c r="AA889" s="28" t="n">
        <f aca="false">W889+X889+Y889</f>
        <v>0</v>
      </c>
      <c r="AB889" s="28" t="n">
        <f aca="false">X889+Y889+Z889</f>
        <v>0</v>
      </c>
      <c r="AC889" s="28" t="n">
        <f aca="false">Y889+Z889+AA889</f>
        <v>0</v>
      </c>
      <c r="AD889" s="28" t="n">
        <f aca="false">Z889+AA889+AB889</f>
        <v>0</v>
      </c>
      <c r="AE889" s="28" t="n">
        <f aca="false">AA889+AB889+AC889</f>
        <v>0</v>
      </c>
      <c r="AF889" s="44" t="n">
        <f aca="false">AE889-AD889</f>
        <v>0</v>
      </c>
    </row>
    <row r="890" customFormat="false" ht="1.5" hidden="true" customHeight="true" outlineLevel="0" collapsed="false">
      <c r="A890" s="53"/>
      <c r="B890" s="54"/>
      <c r="C890" s="54"/>
      <c r="D890" s="54"/>
      <c r="E890" s="64"/>
      <c r="F890" s="54"/>
      <c r="G890" s="54"/>
      <c r="H890" s="54"/>
      <c r="I890" s="55"/>
      <c r="J890" s="56"/>
      <c r="K890" s="57"/>
      <c r="L890" s="58"/>
      <c r="M890" s="55"/>
      <c r="N890" s="28" t="n">
        <f aca="false">J890+K890+L890</f>
        <v>0</v>
      </c>
      <c r="O890" s="28" t="n">
        <f aca="false">K890+L890+M890</f>
        <v>0</v>
      </c>
      <c r="P890" s="28" t="n">
        <f aca="false">N890+O890</f>
        <v>0</v>
      </c>
      <c r="Q890" s="28" t="n">
        <f aca="false">M890+N890+O890</f>
        <v>0</v>
      </c>
      <c r="R890" s="28" t="n">
        <f aca="false">P890+Q890</f>
        <v>0</v>
      </c>
      <c r="S890" s="28" t="n">
        <f aca="false">O890+P890+Q890</f>
        <v>0</v>
      </c>
      <c r="T890" s="28" t="n">
        <f aca="false">R890+S890</f>
        <v>0</v>
      </c>
      <c r="U890" s="28" t="n">
        <f aca="false">O890+Q890+S890</f>
        <v>0</v>
      </c>
      <c r="V890" s="28" t="n">
        <f aca="false">N890+U890</f>
        <v>0</v>
      </c>
      <c r="W890" s="28" t="n">
        <f aca="false">V890-N890</f>
        <v>0</v>
      </c>
      <c r="X890" s="28" t="n">
        <f aca="false">R890+T890+V890</f>
        <v>0</v>
      </c>
      <c r="Y890" s="28" t="n">
        <f aca="false">V890+X890</f>
        <v>0</v>
      </c>
      <c r="Z890" s="28" t="n">
        <f aca="false">V890+W890+X890</f>
        <v>0</v>
      </c>
      <c r="AA890" s="28" t="n">
        <f aca="false">W890+X890+Y890</f>
        <v>0</v>
      </c>
      <c r="AB890" s="28" t="n">
        <f aca="false">X890+Y890+Z890</f>
        <v>0</v>
      </c>
      <c r="AC890" s="28" t="n">
        <f aca="false">Y890+Z890+AA890</f>
        <v>0</v>
      </c>
      <c r="AD890" s="28" t="n">
        <f aca="false">Z890+AA890+AB890</f>
        <v>0</v>
      </c>
      <c r="AE890" s="28" t="n">
        <f aca="false">AA890+AB890+AC890</f>
        <v>0</v>
      </c>
      <c r="AF890" s="44" t="n">
        <f aca="false">AE890-AD890</f>
        <v>0</v>
      </c>
    </row>
    <row r="891" customFormat="false" ht="12.75" hidden="true" customHeight="false" outlineLevel="0" collapsed="false">
      <c r="A891" s="53"/>
      <c r="B891" s="54"/>
      <c r="C891" s="54"/>
      <c r="D891" s="54"/>
      <c r="E891" s="64"/>
      <c r="F891" s="54"/>
      <c r="G891" s="54"/>
      <c r="H891" s="54"/>
      <c r="I891" s="55"/>
      <c r="J891" s="56"/>
      <c r="K891" s="57"/>
      <c r="L891" s="58"/>
      <c r="M891" s="55"/>
      <c r="N891" s="28" t="n">
        <f aca="false">J891+K891+L891</f>
        <v>0</v>
      </c>
      <c r="O891" s="28" t="n">
        <f aca="false">K891+L891+M891</f>
        <v>0</v>
      </c>
      <c r="P891" s="28" t="n">
        <f aca="false">N891+O891</f>
        <v>0</v>
      </c>
      <c r="Q891" s="28" t="n">
        <f aca="false">M891+N891+O891</f>
        <v>0</v>
      </c>
      <c r="R891" s="28" t="n">
        <f aca="false">P891+Q891</f>
        <v>0</v>
      </c>
      <c r="S891" s="28" t="n">
        <f aca="false">O891+P891+Q891</f>
        <v>0</v>
      </c>
      <c r="T891" s="28" t="n">
        <f aca="false">R891+S891</f>
        <v>0</v>
      </c>
      <c r="U891" s="28" t="n">
        <f aca="false">O891+Q891+S891</f>
        <v>0</v>
      </c>
      <c r="V891" s="28" t="n">
        <f aca="false">N891+U891</f>
        <v>0</v>
      </c>
      <c r="W891" s="28" t="n">
        <f aca="false">V891-N891</f>
        <v>0</v>
      </c>
      <c r="X891" s="28" t="n">
        <f aca="false">R891+T891+V891</f>
        <v>0</v>
      </c>
      <c r="Y891" s="28" t="n">
        <f aca="false">V891+X891</f>
        <v>0</v>
      </c>
      <c r="Z891" s="28" t="n">
        <f aca="false">V891+W891+X891</f>
        <v>0</v>
      </c>
      <c r="AA891" s="28" t="n">
        <f aca="false">W891+X891+Y891</f>
        <v>0</v>
      </c>
      <c r="AB891" s="28" t="n">
        <f aca="false">X891+Y891+Z891</f>
        <v>0</v>
      </c>
      <c r="AC891" s="28" t="n">
        <f aca="false">Y891+Z891+AA891</f>
        <v>0</v>
      </c>
      <c r="AD891" s="28" t="n">
        <f aca="false">Z891+AA891+AB891</f>
        <v>0</v>
      </c>
      <c r="AE891" s="28" t="n">
        <f aca="false">AA891+AB891+AC891</f>
        <v>0</v>
      </c>
      <c r="AF891" s="44" t="n">
        <f aca="false">AE891-AD891</f>
        <v>0</v>
      </c>
    </row>
    <row r="892" customFormat="false" ht="12.75" hidden="true" customHeight="false" outlineLevel="0" collapsed="false">
      <c r="A892" s="53"/>
      <c r="B892" s="54"/>
      <c r="C892" s="54"/>
      <c r="D892" s="54"/>
      <c r="E892" s="64"/>
      <c r="F892" s="54"/>
      <c r="G892" s="54"/>
      <c r="H892" s="54"/>
      <c r="I892" s="55"/>
      <c r="J892" s="56"/>
      <c r="K892" s="57"/>
      <c r="L892" s="58"/>
      <c r="M892" s="55"/>
      <c r="N892" s="28" t="n">
        <f aca="false">J892+K892+L892</f>
        <v>0</v>
      </c>
      <c r="O892" s="28" t="n">
        <f aca="false">K892+L892+M892</f>
        <v>0</v>
      </c>
      <c r="P892" s="28" t="n">
        <f aca="false">N892+O892</f>
        <v>0</v>
      </c>
      <c r="Q892" s="28" t="n">
        <f aca="false">M892+N892+O892</f>
        <v>0</v>
      </c>
      <c r="R892" s="28" t="n">
        <f aca="false">P892+Q892</f>
        <v>0</v>
      </c>
      <c r="S892" s="28" t="n">
        <f aca="false">O892+P892+Q892</f>
        <v>0</v>
      </c>
      <c r="T892" s="28" t="n">
        <f aca="false">R892+S892</f>
        <v>0</v>
      </c>
      <c r="U892" s="28" t="n">
        <f aca="false">O892+Q892+S892</f>
        <v>0</v>
      </c>
      <c r="V892" s="28" t="n">
        <f aca="false">N892+U892</f>
        <v>0</v>
      </c>
      <c r="W892" s="28" t="n">
        <f aca="false">V892-N892</f>
        <v>0</v>
      </c>
      <c r="X892" s="28" t="n">
        <f aca="false">R892+T892+V892</f>
        <v>0</v>
      </c>
      <c r="Y892" s="28" t="n">
        <f aca="false">V892+X892</f>
        <v>0</v>
      </c>
      <c r="Z892" s="28" t="n">
        <f aca="false">V892+W892+X892</f>
        <v>0</v>
      </c>
      <c r="AA892" s="28" t="n">
        <f aca="false">W892+X892+Y892</f>
        <v>0</v>
      </c>
      <c r="AB892" s="28" t="n">
        <f aca="false">X892+Y892+Z892</f>
        <v>0</v>
      </c>
      <c r="AC892" s="28" t="n">
        <f aca="false">Y892+Z892+AA892</f>
        <v>0</v>
      </c>
      <c r="AD892" s="28" t="n">
        <f aca="false">Z892+AA892+AB892</f>
        <v>0</v>
      </c>
      <c r="AE892" s="28" t="n">
        <f aca="false">AA892+AB892+AC892</f>
        <v>0</v>
      </c>
      <c r="AF892" s="44" t="n">
        <f aca="false">AE892-AD892</f>
        <v>0</v>
      </c>
    </row>
    <row r="893" customFormat="false" ht="12.75" hidden="true" customHeight="false" outlineLevel="0" collapsed="false">
      <c r="A893" s="59"/>
      <c r="B893" s="54"/>
      <c r="C893" s="54"/>
      <c r="D893" s="54"/>
      <c r="E893" s="73"/>
      <c r="F893" s="54"/>
      <c r="G893" s="54"/>
      <c r="H893" s="54"/>
      <c r="I893" s="55"/>
      <c r="J893" s="56"/>
      <c r="K893" s="57"/>
      <c r="L893" s="58"/>
      <c r="M893" s="55"/>
      <c r="N893" s="28" t="n">
        <f aca="false">J893+K893+L893</f>
        <v>0</v>
      </c>
      <c r="O893" s="28" t="n">
        <f aca="false">K893+L893+M893</f>
        <v>0</v>
      </c>
      <c r="P893" s="28" t="n">
        <f aca="false">N893+O893</f>
        <v>0</v>
      </c>
      <c r="Q893" s="28" t="n">
        <f aca="false">M893+N893+O893</f>
        <v>0</v>
      </c>
      <c r="R893" s="28" t="n">
        <f aca="false">P893+Q893</f>
        <v>0</v>
      </c>
      <c r="S893" s="28" t="n">
        <f aca="false">O893+P893+Q893</f>
        <v>0</v>
      </c>
      <c r="T893" s="28" t="n">
        <f aca="false">R893+S893</f>
        <v>0</v>
      </c>
      <c r="U893" s="28" t="n">
        <f aca="false">O893+Q893+S893</f>
        <v>0</v>
      </c>
      <c r="V893" s="28" t="n">
        <f aca="false">N893+U893</f>
        <v>0</v>
      </c>
      <c r="W893" s="28" t="n">
        <f aca="false">V893-N893</f>
        <v>0</v>
      </c>
      <c r="X893" s="28" t="n">
        <f aca="false">R893+T893+V893</f>
        <v>0</v>
      </c>
      <c r="Y893" s="28" t="n">
        <f aca="false">V893+X893</f>
        <v>0</v>
      </c>
      <c r="Z893" s="28" t="n">
        <f aca="false">V893+W893+X893</f>
        <v>0</v>
      </c>
      <c r="AA893" s="28" t="n">
        <f aca="false">W893+X893+Y893</f>
        <v>0</v>
      </c>
      <c r="AB893" s="28" t="n">
        <f aca="false">X893+Y893+Z893</f>
        <v>0</v>
      </c>
      <c r="AC893" s="28" t="n">
        <f aca="false">Y893+Z893+AA893</f>
        <v>0</v>
      </c>
      <c r="AD893" s="28" t="n">
        <f aca="false">Z893+AA893+AB893</f>
        <v>0</v>
      </c>
      <c r="AE893" s="28" t="n">
        <f aca="false">AA893+AB893+AC893</f>
        <v>0</v>
      </c>
      <c r="AF893" s="44" t="n">
        <f aca="false">AE893-AD893</f>
        <v>0</v>
      </c>
    </row>
    <row r="894" customFormat="false" ht="76.5" hidden="true" customHeight="false" outlineLevel="0" collapsed="false">
      <c r="A894" s="76" t="s">
        <v>528</v>
      </c>
      <c r="B894" s="40" t="s">
        <v>53</v>
      </c>
      <c r="C894" s="40" t="s">
        <v>445</v>
      </c>
      <c r="D894" s="40"/>
      <c r="E894" s="61" t="s">
        <v>529</v>
      </c>
      <c r="F894" s="40"/>
      <c r="G894" s="40"/>
      <c r="H894" s="40"/>
      <c r="I894" s="55"/>
      <c r="J894" s="56"/>
      <c r="K894" s="57"/>
      <c r="L894" s="43" t="n">
        <f aca="false">L895</f>
        <v>34900</v>
      </c>
      <c r="M894" s="55"/>
      <c r="N894" s="28" t="n">
        <f aca="false">J894+K894+L894</f>
        <v>34900</v>
      </c>
      <c r="O894" s="28" t="n">
        <f aca="false">K894+L894+M894</f>
        <v>34900</v>
      </c>
      <c r="P894" s="28" t="n">
        <f aca="false">N894+O894</f>
        <v>69800</v>
      </c>
      <c r="Q894" s="28" t="n">
        <f aca="false">M894+N894+O894</f>
        <v>69800</v>
      </c>
      <c r="R894" s="28" t="n">
        <f aca="false">P894+Q894</f>
        <v>139600</v>
      </c>
      <c r="S894" s="28" t="n">
        <f aca="false">O894+P894+Q894</f>
        <v>174500</v>
      </c>
      <c r="T894" s="28" t="n">
        <f aca="false">R894+S894</f>
        <v>314100</v>
      </c>
      <c r="U894" s="28" t="n">
        <f aca="false">O894+Q894+S894</f>
        <v>279200</v>
      </c>
      <c r="V894" s="28" t="n">
        <f aca="false">N894+U894</f>
        <v>314100</v>
      </c>
      <c r="W894" s="28" t="n">
        <f aca="false">V894-N894</f>
        <v>279200</v>
      </c>
      <c r="X894" s="28" t="n">
        <f aca="false">R894+T894+V894</f>
        <v>767800</v>
      </c>
      <c r="Y894" s="28" t="n">
        <f aca="false">V894+X894</f>
        <v>1081900</v>
      </c>
      <c r="Z894" s="28" t="n">
        <f aca="false">V894+W894+X894</f>
        <v>1361100</v>
      </c>
      <c r="AA894" s="28" t="n">
        <f aca="false">W894+X894+Y894</f>
        <v>2128900</v>
      </c>
      <c r="AB894" s="28" t="n">
        <f aca="false">X894+Y894+Z894</f>
        <v>3210800</v>
      </c>
      <c r="AC894" s="28" t="n">
        <f aca="false">Y894+Z894+AA894</f>
        <v>4571900</v>
      </c>
      <c r="AD894" s="28" t="n">
        <f aca="false">Z894+AA894+AB894</f>
        <v>6700800</v>
      </c>
      <c r="AE894" s="28" t="n">
        <f aca="false">AA894+AB894+AC894</f>
        <v>9911600</v>
      </c>
      <c r="AF894" s="44" t="n">
        <f aca="false">AE894-AD894</f>
        <v>3210800</v>
      </c>
    </row>
    <row r="895" customFormat="false" ht="12.75" hidden="true" customHeight="false" outlineLevel="0" collapsed="false">
      <c r="A895" s="59" t="s">
        <v>435</v>
      </c>
      <c r="B895" s="54" t="s">
        <v>53</v>
      </c>
      <c r="C895" s="54" t="s">
        <v>445</v>
      </c>
      <c r="D895" s="54"/>
      <c r="E895" s="73" t="s">
        <v>529</v>
      </c>
      <c r="F895" s="54" t="s">
        <v>57</v>
      </c>
      <c r="G895" s="54"/>
      <c r="H895" s="40"/>
      <c r="I895" s="55"/>
      <c r="J895" s="56"/>
      <c r="K895" s="57"/>
      <c r="L895" s="51" t="n">
        <f aca="false">L896+L897</f>
        <v>34900</v>
      </c>
      <c r="M895" s="55"/>
      <c r="N895" s="28" t="n">
        <f aca="false">J895+K895+L895</f>
        <v>34900</v>
      </c>
      <c r="O895" s="28" t="n">
        <f aca="false">K895+L895+M895</f>
        <v>34900</v>
      </c>
      <c r="P895" s="28" t="n">
        <f aca="false">N895+O895</f>
        <v>69800</v>
      </c>
      <c r="Q895" s="28" t="n">
        <f aca="false">M895+N895+O895</f>
        <v>69800</v>
      </c>
      <c r="R895" s="28" t="n">
        <f aca="false">P895+Q895</f>
        <v>139600</v>
      </c>
      <c r="S895" s="28" t="n">
        <f aca="false">O895+P895+Q895</f>
        <v>174500</v>
      </c>
      <c r="T895" s="28" t="n">
        <f aca="false">R895+S895</f>
        <v>314100</v>
      </c>
      <c r="U895" s="28" t="n">
        <f aca="false">O895+Q895+S895</f>
        <v>279200</v>
      </c>
      <c r="V895" s="28" t="n">
        <f aca="false">N895+U895</f>
        <v>314100</v>
      </c>
      <c r="W895" s="28" t="n">
        <f aca="false">V895-N895</f>
        <v>279200</v>
      </c>
      <c r="X895" s="28" t="n">
        <f aca="false">R895+T895+V895</f>
        <v>767800</v>
      </c>
      <c r="Y895" s="28" t="n">
        <f aca="false">V895+X895</f>
        <v>1081900</v>
      </c>
      <c r="Z895" s="28" t="n">
        <f aca="false">V895+W895+X895</f>
        <v>1361100</v>
      </c>
      <c r="AA895" s="28" t="n">
        <f aca="false">W895+X895+Y895</f>
        <v>2128900</v>
      </c>
      <c r="AB895" s="28" t="n">
        <f aca="false">X895+Y895+Z895</f>
        <v>3210800</v>
      </c>
      <c r="AC895" s="28" t="n">
        <f aca="false">Y895+Z895+AA895</f>
        <v>4571900</v>
      </c>
      <c r="AD895" s="28" t="n">
        <f aca="false">Z895+AA895+AB895</f>
        <v>6700800</v>
      </c>
      <c r="AE895" s="28" t="n">
        <f aca="false">AA895+AB895+AC895</f>
        <v>9911600</v>
      </c>
      <c r="AF895" s="44" t="n">
        <f aca="false">AE895-AD895</f>
        <v>3210800</v>
      </c>
    </row>
    <row r="896" customFormat="false" ht="12.75" hidden="true" customHeight="false" outlineLevel="0" collapsed="false">
      <c r="A896" s="59" t="s">
        <v>435</v>
      </c>
      <c r="B896" s="54" t="s">
        <v>53</v>
      </c>
      <c r="C896" s="54" t="s">
        <v>445</v>
      </c>
      <c r="D896" s="54"/>
      <c r="E896" s="73" t="s">
        <v>529</v>
      </c>
      <c r="F896" s="54" t="s">
        <v>59</v>
      </c>
      <c r="G896" s="54" t="s">
        <v>60</v>
      </c>
      <c r="H896" s="40"/>
      <c r="I896" s="55"/>
      <c r="J896" s="56"/>
      <c r="K896" s="57"/>
      <c r="L896" s="58" t="n">
        <v>26805</v>
      </c>
      <c r="M896" s="55"/>
      <c r="N896" s="28" t="n">
        <f aca="false">J896+K896+L896</f>
        <v>26805</v>
      </c>
      <c r="O896" s="28" t="n">
        <f aca="false">K896+L896+M896</f>
        <v>26805</v>
      </c>
      <c r="P896" s="28" t="n">
        <f aca="false">N896+O896</f>
        <v>53610</v>
      </c>
      <c r="Q896" s="28" t="n">
        <f aca="false">M896+N896+O896</f>
        <v>53610</v>
      </c>
      <c r="R896" s="28" t="n">
        <f aca="false">P896+Q896</f>
        <v>107220</v>
      </c>
      <c r="S896" s="28" t="n">
        <f aca="false">O896+P896+Q896</f>
        <v>134025</v>
      </c>
      <c r="T896" s="28" t="n">
        <f aca="false">R896+S896</f>
        <v>241245</v>
      </c>
      <c r="U896" s="28" t="n">
        <f aca="false">O896+Q896+S896</f>
        <v>214440</v>
      </c>
      <c r="V896" s="28" t="n">
        <f aca="false">N896+U896</f>
        <v>241245</v>
      </c>
      <c r="W896" s="28" t="n">
        <f aca="false">V896-N896</f>
        <v>214440</v>
      </c>
      <c r="X896" s="28" t="n">
        <f aca="false">R896+T896+V896</f>
        <v>589710</v>
      </c>
      <c r="Y896" s="28" t="n">
        <f aca="false">V896+X896</f>
        <v>830955</v>
      </c>
      <c r="Z896" s="28" t="n">
        <f aca="false">V896+W896+X896</f>
        <v>1045395</v>
      </c>
      <c r="AA896" s="28" t="n">
        <f aca="false">W896+X896+Y896</f>
        <v>1635105</v>
      </c>
      <c r="AB896" s="28" t="n">
        <f aca="false">X896+Y896+Z896</f>
        <v>2466060</v>
      </c>
      <c r="AC896" s="28" t="n">
        <f aca="false">Y896+Z896+AA896</f>
        <v>3511455</v>
      </c>
      <c r="AD896" s="28" t="n">
        <f aca="false">Z896+AA896+AB896</f>
        <v>5146560</v>
      </c>
      <c r="AE896" s="28" t="n">
        <f aca="false">AA896+AB896+AC896</f>
        <v>7612620</v>
      </c>
      <c r="AF896" s="44" t="n">
        <f aca="false">AE896-AD896</f>
        <v>2466060</v>
      </c>
    </row>
    <row r="897" customFormat="false" ht="12.75" hidden="true" customHeight="false" outlineLevel="0" collapsed="false">
      <c r="A897" s="59" t="s">
        <v>435</v>
      </c>
      <c r="B897" s="54" t="s">
        <v>53</v>
      </c>
      <c r="C897" s="54" t="s">
        <v>445</v>
      </c>
      <c r="D897" s="54"/>
      <c r="E897" s="73" t="s">
        <v>529</v>
      </c>
      <c r="F897" s="54" t="s">
        <v>59</v>
      </c>
      <c r="G897" s="54" t="s">
        <v>61</v>
      </c>
      <c r="H897" s="40"/>
      <c r="I897" s="55"/>
      <c r="J897" s="56"/>
      <c r="K897" s="57"/>
      <c r="L897" s="58" t="n">
        <v>8095</v>
      </c>
      <c r="M897" s="55"/>
      <c r="N897" s="28" t="n">
        <f aca="false">J897+K897+L897</f>
        <v>8095</v>
      </c>
      <c r="O897" s="28" t="n">
        <f aca="false">K897+L897+M897</f>
        <v>8095</v>
      </c>
      <c r="P897" s="28" t="n">
        <f aca="false">N897+O897</f>
        <v>16190</v>
      </c>
      <c r="Q897" s="28" t="n">
        <f aca="false">M897+N897+O897</f>
        <v>16190</v>
      </c>
      <c r="R897" s="28" t="n">
        <f aca="false">P897+Q897</f>
        <v>32380</v>
      </c>
      <c r="S897" s="28" t="n">
        <f aca="false">O897+P897+Q897</f>
        <v>40475</v>
      </c>
      <c r="T897" s="28" t="n">
        <f aca="false">R897+S897</f>
        <v>72855</v>
      </c>
      <c r="U897" s="28" t="n">
        <f aca="false">O897+Q897+S897</f>
        <v>64760</v>
      </c>
      <c r="V897" s="28" t="n">
        <f aca="false">N897+U897</f>
        <v>72855</v>
      </c>
      <c r="W897" s="28" t="n">
        <f aca="false">V897-N897</f>
        <v>64760</v>
      </c>
      <c r="X897" s="28" t="n">
        <f aca="false">R897+T897+V897</f>
        <v>178090</v>
      </c>
      <c r="Y897" s="28" t="n">
        <f aca="false">V897+X897</f>
        <v>250945</v>
      </c>
      <c r="Z897" s="28" t="n">
        <f aca="false">V897+W897+X897</f>
        <v>315705</v>
      </c>
      <c r="AA897" s="28" t="n">
        <f aca="false">W897+X897+Y897</f>
        <v>493795</v>
      </c>
      <c r="AB897" s="28" t="n">
        <f aca="false">X897+Y897+Z897</f>
        <v>744740</v>
      </c>
      <c r="AC897" s="28" t="n">
        <f aca="false">Y897+Z897+AA897</f>
        <v>1060445</v>
      </c>
      <c r="AD897" s="28" t="n">
        <f aca="false">Z897+AA897+AB897</f>
        <v>1554240</v>
      </c>
      <c r="AE897" s="28" t="n">
        <f aca="false">AA897+AB897+AC897</f>
        <v>2298980</v>
      </c>
      <c r="AF897" s="44" t="n">
        <f aca="false">AE897-AD897</f>
        <v>744740</v>
      </c>
    </row>
    <row r="898" customFormat="false" ht="0.75" hidden="true" customHeight="true" outlineLevel="0" collapsed="false">
      <c r="A898" s="74" t="s">
        <v>435</v>
      </c>
      <c r="B898" s="47" t="s">
        <v>53</v>
      </c>
      <c r="C898" s="47" t="s">
        <v>445</v>
      </c>
      <c r="D898" s="47"/>
      <c r="E898" s="91" t="s">
        <v>529</v>
      </c>
      <c r="F898" s="47" t="s">
        <v>248</v>
      </c>
      <c r="G898" s="47"/>
      <c r="H898" s="47"/>
      <c r="I898" s="55"/>
      <c r="J898" s="56"/>
      <c r="K898" s="57"/>
      <c r="L898" s="58"/>
      <c r="M898" s="55"/>
      <c r="N898" s="28" t="n">
        <f aca="false">J898+K898+L898</f>
        <v>0</v>
      </c>
      <c r="O898" s="28" t="n">
        <f aca="false">K898+L898+M898</f>
        <v>0</v>
      </c>
      <c r="P898" s="28" t="n">
        <f aca="false">N898+O898</f>
        <v>0</v>
      </c>
      <c r="Q898" s="28" t="n">
        <f aca="false">M898+N898+O898</f>
        <v>0</v>
      </c>
      <c r="R898" s="28" t="n">
        <f aca="false">P898+Q898</f>
        <v>0</v>
      </c>
      <c r="S898" s="28" t="n">
        <f aca="false">O898+P898+Q898</f>
        <v>0</v>
      </c>
      <c r="T898" s="28" t="n">
        <f aca="false">R898+S898</f>
        <v>0</v>
      </c>
      <c r="U898" s="28" t="n">
        <f aca="false">O898+Q898+S898</f>
        <v>0</v>
      </c>
      <c r="V898" s="28" t="n">
        <f aca="false">N898+U898</f>
        <v>0</v>
      </c>
      <c r="W898" s="28" t="n">
        <f aca="false">V898-N898</f>
        <v>0</v>
      </c>
      <c r="X898" s="28" t="n">
        <f aca="false">R898+T898+V898</f>
        <v>0</v>
      </c>
      <c r="Y898" s="28" t="n">
        <f aca="false">V898+X898</f>
        <v>0</v>
      </c>
      <c r="Z898" s="28" t="n">
        <f aca="false">V898+W898+X898</f>
        <v>0</v>
      </c>
      <c r="AA898" s="28" t="n">
        <f aca="false">W898+X898+Y898</f>
        <v>0</v>
      </c>
      <c r="AB898" s="28" t="n">
        <f aca="false">X898+Y898+Z898</f>
        <v>0</v>
      </c>
      <c r="AC898" s="28" t="n">
        <f aca="false">Y898+Z898+AA898</f>
        <v>0</v>
      </c>
      <c r="AD898" s="28" t="n">
        <f aca="false">Z898+AA898+AB898</f>
        <v>0</v>
      </c>
      <c r="AE898" s="28" t="n">
        <f aca="false">AA898+AB898+AC898</f>
        <v>0</v>
      </c>
      <c r="AF898" s="44" t="n">
        <f aca="false">AE898-AD898</f>
        <v>0</v>
      </c>
    </row>
    <row r="899" customFormat="false" ht="12.75" hidden="true" customHeight="false" outlineLevel="0" collapsed="false">
      <c r="A899" s="53" t="s">
        <v>435</v>
      </c>
      <c r="B899" s="54" t="s">
        <v>53</v>
      </c>
      <c r="C899" s="54" t="s">
        <v>445</v>
      </c>
      <c r="D899" s="54"/>
      <c r="E899" s="73" t="s">
        <v>529</v>
      </c>
      <c r="F899" s="54" t="s">
        <v>369</v>
      </c>
      <c r="G899" s="54" t="s">
        <v>224</v>
      </c>
      <c r="H899" s="54"/>
      <c r="I899" s="55"/>
      <c r="J899" s="56"/>
      <c r="K899" s="57"/>
      <c r="L899" s="58"/>
      <c r="M899" s="55"/>
      <c r="N899" s="28" t="n">
        <f aca="false">J899+K899+L899</f>
        <v>0</v>
      </c>
      <c r="O899" s="28" t="n">
        <f aca="false">K899+L899+M899</f>
        <v>0</v>
      </c>
      <c r="P899" s="28" t="n">
        <f aca="false">N899+O899</f>
        <v>0</v>
      </c>
      <c r="Q899" s="28" t="n">
        <f aca="false">M899+N899+O899</f>
        <v>0</v>
      </c>
      <c r="R899" s="28" t="n">
        <f aca="false">P899+Q899</f>
        <v>0</v>
      </c>
      <c r="S899" s="28" t="n">
        <f aca="false">O899+P899+Q899</f>
        <v>0</v>
      </c>
      <c r="T899" s="28" t="n">
        <f aca="false">R899+S899</f>
        <v>0</v>
      </c>
      <c r="U899" s="28" t="n">
        <f aca="false">O899+Q899+S899</f>
        <v>0</v>
      </c>
      <c r="V899" s="28" t="n">
        <f aca="false">N899+U899</f>
        <v>0</v>
      </c>
      <c r="W899" s="28" t="n">
        <f aca="false">V899-N899</f>
        <v>0</v>
      </c>
      <c r="X899" s="28" t="n">
        <f aca="false">R899+T899+V899</f>
        <v>0</v>
      </c>
      <c r="Y899" s="28" t="n">
        <f aca="false">V899+X899</f>
        <v>0</v>
      </c>
      <c r="Z899" s="28" t="n">
        <f aca="false">V899+W899+X899</f>
        <v>0</v>
      </c>
      <c r="AA899" s="28" t="n">
        <f aca="false">W899+X899+Y899</f>
        <v>0</v>
      </c>
      <c r="AB899" s="28" t="n">
        <f aca="false">X899+Y899+Z899</f>
        <v>0</v>
      </c>
      <c r="AC899" s="28" t="n">
        <f aca="false">Y899+Z899+AA899</f>
        <v>0</v>
      </c>
      <c r="AD899" s="28" t="n">
        <f aca="false">Z899+AA899+AB899</f>
        <v>0</v>
      </c>
      <c r="AE899" s="28" t="n">
        <f aca="false">AA899+AB899+AC899</f>
        <v>0</v>
      </c>
      <c r="AF899" s="44" t="n">
        <f aca="false">AE899-AD899</f>
        <v>0</v>
      </c>
    </row>
    <row r="900" customFormat="false" ht="12.75" hidden="true" customHeight="false" outlineLevel="0" collapsed="false">
      <c r="A900" s="59" t="s">
        <v>435</v>
      </c>
      <c r="B900" s="54" t="s">
        <v>53</v>
      </c>
      <c r="C900" s="54" t="s">
        <v>445</v>
      </c>
      <c r="D900" s="54"/>
      <c r="E900" s="73" t="s">
        <v>529</v>
      </c>
      <c r="F900" s="54" t="s">
        <v>369</v>
      </c>
      <c r="G900" s="54" t="s">
        <v>224</v>
      </c>
      <c r="H900" s="54"/>
      <c r="I900" s="55"/>
      <c r="J900" s="56"/>
      <c r="K900" s="57"/>
      <c r="L900" s="58"/>
      <c r="M900" s="55"/>
      <c r="N900" s="28" t="n">
        <f aca="false">J900+K900+L900</f>
        <v>0</v>
      </c>
      <c r="O900" s="28" t="n">
        <f aca="false">K900+L900+M900</f>
        <v>0</v>
      </c>
      <c r="P900" s="28" t="n">
        <f aca="false">N900+O900</f>
        <v>0</v>
      </c>
      <c r="Q900" s="28" t="n">
        <f aca="false">M900+N900+O900</f>
        <v>0</v>
      </c>
      <c r="R900" s="28" t="n">
        <f aca="false">P900+Q900</f>
        <v>0</v>
      </c>
      <c r="S900" s="28" t="n">
        <f aca="false">O900+P900+Q900</f>
        <v>0</v>
      </c>
      <c r="T900" s="28" t="n">
        <f aca="false">R900+S900</f>
        <v>0</v>
      </c>
      <c r="U900" s="28" t="n">
        <f aca="false">O900+Q900+S900</f>
        <v>0</v>
      </c>
      <c r="V900" s="28" t="n">
        <f aca="false">N900+U900</f>
        <v>0</v>
      </c>
      <c r="W900" s="28" t="n">
        <f aca="false">V900-N900</f>
        <v>0</v>
      </c>
      <c r="X900" s="28" t="n">
        <f aca="false">R900+T900+V900</f>
        <v>0</v>
      </c>
      <c r="Y900" s="28" t="n">
        <f aca="false">V900+X900</f>
        <v>0</v>
      </c>
      <c r="Z900" s="28" t="n">
        <f aca="false">V900+W900+X900</f>
        <v>0</v>
      </c>
      <c r="AA900" s="28" t="n">
        <f aca="false">W900+X900+Y900</f>
        <v>0</v>
      </c>
      <c r="AB900" s="28" t="n">
        <f aca="false">X900+Y900+Z900</f>
        <v>0</v>
      </c>
      <c r="AC900" s="28" t="n">
        <f aca="false">Y900+Z900+AA900</f>
        <v>0</v>
      </c>
      <c r="AD900" s="28" t="n">
        <f aca="false">Z900+AA900+AB900</f>
        <v>0</v>
      </c>
      <c r="AE900" s="28" t="n">
        <f aca="false">AA900+AB900+AC900</f>
        <v>0</v>
      </c>
      <c r="AF900" s="44" t="n">
        <f aca="false">AE900-AD900</f>
        <v>0</v>
      </c>
    </row>
    <row r="901" customFormat="false" ht="12.75" hidden="true" customHeight="false" outlineLevel="0" collapsed="false">
      <c r="A901" s="59"/>
      <c r="B901" s="54"/>
      <c r="C901" s="54"/>
      <c r="D901" s="54"/>
      <c r="E901" s="73"/>
      <c r="F901" s="54"/>
      <c r="G901" s="54"/>
      <c r="H901" s="54"/>
      <c r="I901" s="55"/>
      <c r="J901" s="56"/>
      <c r="K901" s="57"/>
      <c r="L901" s="58"/>
      <c r="M901" s="55"/>
      <c r="N901" s="28" t="n">
        <f aca="false">J901+K901+L901</f>
        <v>0</v>
      </c>
      <c r="O901" s="28" t="n">
        <f aca="false">K901+L901+M901</f>
        <v>0</v>
      </c>
      <c r="P901" s="28" t="n">
        <f aca="false">N901+O901</f>
        <v>0</v>
      </c>
      <c r="Q901" s="28" t="n">
        <f aca="false">M901+N901+O901</f>
        <v>0</v>
      </c>
      <c r="R901" s="28" t="n">
        <f aca="false">P901+Q901</f>
        <v>0</v>
      </c>
      <c r="S901" s="28" t="n">
        <f aca="false">O901+P901+Q901</f>
        <v>0</v>
      </c>
      <c r="T901" s="28" t="n">
        <f aca="false">R901+S901</f>
        <v>0</v>
      </c>
      <c r="U901" s="28" t="n">
        <f aca="false">O901+Q901+S901</f>
        <v>0</v>
      </c>
      <c r="V901" s="28" t="n">
        <f aca="false">N901+U901</f>
        <v>0</v>
      </c>
      <c r="W901" s="28" t="n">
        <f aca="false">V901-N901</f>
        <v>0</v>
      </c>
      <c r="X901" s="28" t="n">
        <f aca="false">R901+T901+V901</f>
        <v>0</v>
      </c>
      <c r="Y901" s="28" t="n">
        <f aca="false">V901+X901</f>
        <v>0</v>
      </c>
      <c r="Z901" s="28" t="n">
        <f aca="false">V901+W901+X901</f>
        <v>0</v>
      </c>
      <c r="AA901" s="28" t="n">
        <f aca="false">W901+X901+Y901</f>
        <v>0</v>
      </c>
      <c r="AB901" s="28" t="n">
        <f aca="false">X901+Y901+Z901</f>
        <v>0</v>
      </c>
      <c r="AC901" s="28" t="n">
        <f aca="false">Y901+Z901+AA901</f>
        <v>0</v>
      </c>
      <c r="AD901" s="28" t="n">
        <f aca="false">Z901+AA901+AB901</f>
        <v>0</v>
      </c>
      <c r="AE901" s="28" t="n">
        <f aca="false">AA901+AB901+AC901</f>
        <v>0</v>
      </c>
      <c r="AF901" s="44" t="n">
        <f aca="false">AE901-AD901</f>
        <v>0</v>
      </c>
    </row>
    <row r="902" s="45" customFormat="true" ht="0.75" hidden="true" customHeight="true" outlineLevel="0" collapsed="false">
      <c r="A902" s="76" t="s">
        <v>530</v>
      </c>
      <c r="B902" s="40" t="s">
        <v>53</v>
      </c>
      <c r="C902" s="40" t="s">
        <v>445</v>
      </c>
      <c r="D902" s="40"/>
      <c r="E902" s="61" t="s">
        <v>480</v>
      </c>
      <c r="F902" s="40"/>
      <c r="G902" s="40"/>
      <c r="H902" s="40"/>
      <c r="I902" s="41" t="n">
        <f aca="false">SUM(I903:I904)</f>
        <v>0</v>
      </c>
      <c r="J902" s="42" t="n">
        <f aca="false">SUM(J903:J904)</f>
        <v>0</v>
      </c>
      <c r="K902" s="34" t="n">
        <f aca="false">SUM(K903:K904)</f>
        <v>0</v>
      </c>
      <c r="L902" s="43" t="n">
        <f aca="false">SUM(L903:L904)</f>
        <v>0</v>
      </c>
      <c r="M902" s="41" t="n">
        <f aca="false">SUM(M903:M904)</f>
        <v>0</v>
      </c>
      <c r="N902" s="28" t="n">
        <f aca="false">N903+N904</f>
        <v>0</v>
      </c>
      <c r="O902" s="28" t="n">
        <f aca="false">O903+O904</f>
        <v>0</v>
      </c>
      <c r="P902" s="28" t="n">
        <f aca="false">N902+O902</f>
        <v>0</v>
      </c>
      <c r="Q902" s="28" t="n">
        <f aca="false">Q903+Q904</f>
        <v>0</v>
      </c>
      <c r="R902" s="28" t="n">
        <f aca="false">P902+Q902</f>
        <v>0</v>
      </c>
      <c r="S902" s="28" t="n">
        <f aca="false">S903+S904</f>
        <v>0</v>
      </c>
      <c r="T902" s="28" t="n">
        <f aca="false">R902+S902</f>
        <v>0</v>
      </c>
      <c r="U902" s="28" t="n">
        <f aca="false">U903+U904</f>
        <v>0</v>
      </c>
      <c r="V902" s="28" t="n">
        <f aca="false">N902+U902</f>
        <v>0</v>
      </c>
      <c r="W902" s="28" t="n">
        <f aca="false">V902-N902</f>
        <v>0</v>
      </c>
      <c r="X902" s="28" t="n">
        <f aca="false">X903+X904</f>
        <v>0</v>
      </c>
      <c r="Y902" s="28" t="n">
        <f aca="false">V902+X902</f>
        <v>0</v>
      </c>
      <c r="Z902" s="28" t="n">
        <f aca="false">Z903+Z904</f>
        <v>0</v>
      </c>
      <c r="AA902" s="28" t="n">
        <f aca="false">AA903+AA904</f>
        <v>0</v>
      </c>
      <c r="AB902" s="28" t="n">
        <f aca="false">AB903+AB904</f>
        <v>0</v>
      </c>
      <c r="AC902" s="28" t="n">
        <f aca="false">AC903+AC904</f>
        <v>0</v>
      </c>
      <c r="AD902" s="28" t="n">
        <f aca="false">AD903+AD904</f>
        <v>0</v>
      </c>
      <c r="AE902" s="28" t="n">
        <f aca="false">AE903+AE904</f>
        <v>0</v>
      </c>
      <c r="AF902" s="44" t="n">
        <f aca="false">AE902-AD902</f>
        <v>0</v>
      </c>
    </row>
    <row r="903" customFormat="false" ht="12.75" hidden="true" customHeight="false" outlineLevel="0" collapsed="false">
      <c r="A903" s="53" t="s">
        <v>247</v>
      </c>
      <c r="B903" s="54" t="s">
        <v>53</v>
      </c>
      <c r="C903" s="54" t="s">
        <v>445</v>
      </c>
      <c r="D903" s="54"/>
      <c r="E903" s="73" t="s">
        <v>480</v>
      </c>
      <c r="F903" s="54" t="s">
        <v>223</v>
      </c>
      <c r="G903" s="54" t="s">
        <v>224</v>
      </c>
      <c r="H903" s="54"/>
      <c r="I903" s="55"/>
      <c r="J903" s="56"/>
      <c r="K903" s="57"/>
      <c r="L903" s="58"/>
      <c r="M903" s="55"/>
      <c r="N903" s="44"/>
      <c r="O903" s="44" t="n">
        <f aca="false">K903+L903+M903</f>
        <v>0</v>
      </c>
      <c r="P903" s="28" t="n">
        <f aca="false">N903+O903</f>
        <v>0</v>
      </c>
      <c r="Q903" s="44" t="n">
        <f aca="false">M903+N903+O903</f>
        <v>0</v>
      </c>
      <c r="R903" s="28" t="n">
        <f aca="false">P903+Q903</f>
        <v>0</v>
      </c>
      <c r="S903" s="44" t="n">
        <f aca="false">O903+P903+Q903</f>
        <v>0</v>
      </c>
      <c r="T903" s="44" t="n">
        <f aca="false">R903+S903</f>
        <v>0</v>
      </c>
      <c r="U903" s="44" t="n">
        <f aca="false">O903+Q903+S903</f>
        <v>0</v>
      </c>
      <c r="V903" s="44" t="n">
        <f aca="false">N903+U903</f>
        <v>0</v>
      </c>
      <c r="W903" s="44" t="n">
        <f aca="false">V903-N903</f>
        <v>0</v>
      </c>
      <c r="X903" s="44" t="n">
        <f aca="false">R903+T903+V903</f>
        <v>0</v>
      </c>
      <c r="Y903" s="44"/>
      <c r="Z903" s="44"/>
      <c r="AA903" s="44"/>
      <c r="AB903" s="44"/>
      <c r="AC903" s="44"/>
      <c r="AD903" s="44"/>
      <c r="AE903" s="44"/>
      <c r="AF903" s="44" t="n">
        <f aca="false">AE903-AD903</f>
        <v>0</v>
      </c>
    </row>
    <row r="904" customFormat="false" ht="12.75" hidden="true" customHeight="false" outlineLevel="0" collapsed="false">
      <c r="A904" s="59" t="s">
        <v>247</v>
      </c>
      <c r="B904" s="54" t="s">
        <v>53</v>
      </c>
      <c r="C904" s="54" t="s">
        <v>445</v>
      </c>
      <c r="D904" s="54"/>
      <c r="E904" s="73" t="s">
        <v>480</v>
      </c>
      <c r="F904" s="54" t="s">
        <v>223</v>
      </c>
      <c r="G904" s="54" t="s">
        <v>224</v>
      </c>
      <c r="H904" s="54"/>
      <c r="I904" s="55"/>
      <c r="J904" s="56"/>
      <c r="K904" s="57"/>
      <c r="L904" s="58"/>
      <c r="M904" s="55"/>
      <c r="N904" s="44"/>
      <c r="O904" s="44" t="n">
        <f aca="false">K904+L904+M904</f>
        <v>0</v>
      </c>
      <c r="P904" s="28" t="n">
        <f aca="false">N904+O904</f>
        <v>0</v>
      </c>
      <c r="Q904" s="44" t="n">
        <f aca="false">M904+N904+O904</f>
        <v>0</v>
      </c>
      <c r="R904" s="28" t="n">
        <f aca="false">P904+Q904</f>
        <v>0</v>
      </c>
      <c r="S904" s="44" t="n">
        <f aca="false">O904+P904+Q904</f>
        <v>0</v>
      </c>
      <c r="T904" s="44" t="n">
        <f aca="false">R904+S904</f>
        <v>0</v>
      </c>
      <c r="U904" s="44" t="n">
        <f aca="false">O904+Q904+S904</f>
        <v>0</v>
      </c>
      <c r="V904" s="44" t="n">
        <f aca="false">N904+U904</f>
        <v>0</v>
      </c>
      <c r="W904" s="44" t="n">
        <f aca="false">V904-N904</f>
        <v>0</v>
      </c>
      <c r="X904" s="44" t="n">
        <f aca="false">R904+T904+V904</f>
        <v>0</v>
      </c>
      <c r="Y904" s="44"/>
      <c r="Z904" s="44"/>
      <c r="AA904" s="44"/>
      <c r="AB904" s="44"/>
      <c r="AC904" s="44"/>
      <c r="AD904" s="44"/>
      <c r="AE904" s="44"/>
      <c r="AF904" s="44" t="n">
        <f aca="false">AE904-AD904</f>
        <v>0</v>
      </c>
    </row>
    <row r="905" s="45" customFormat="true" ht="0.75" hidden="true" customHeight="true" outlineLevel="0" collapsed="false">
      <c r="A905" s="76" t="s">
        <v>478</v>
      </c>
      <c r="B905" s="40" t="s">
        <v>53</v>
      </c>
      <c r="C905" s="40" t="s">
        <v>472</v>
      </c>
      <c r="D905" s="40"/>
      <c r="E905" s="61" t="s">
        <v>480</v>
      </c>
      <c r="F905" s="40"/>
      <c r="G905" s="40"/>
      <c r="H905" s="40"/>
      <c r="I905" s="41" t="n">
        <f aca="false">SUM(I907:I908)</f>
        <v>0</v>
      </c>
      <c r="J905" s="42" t="n">
        <f aca="false">SUM(J907:J908)</f>
        <v>0</v>
      </c>
      <c r="K905" s="34" t="n">
        <f aca="false">SUM(K907:K908)</f>
        <v>0</v>
      </c>
      <c r="L905" s="43" t="n">
        <f aca="false">SUM(L907:L908)</f>
        <v>0</v>
      </c>
      <c r="M905" s="41" t="n">
        <f aca="false">SUM(M907:M908)</f>
        <v>0</v>
      </c>
      <c r="N905" s="28" t="n">
        <f aca="false">J905+K905+L905</f>
        <v>0</v>
      </c>
      <c r="O905" s="28" t="n">
        <f aca="false">K905+L905+M905</f>
        <v>0</v>
      </c>
      <c r="P905" s="28" t="n">
        <f aca="false">N905+O905</f>
        <v>0</v>
      </c>
      <c r="Q905" s="28" t="n">
        <f aca="false">M905+N905+O905</f>
        <v>0</v>
      </c>
      <c r="R905" s="28" t="n">
        <f aca="false">P905+Q905</f>
        <v>0</v>
      </c>
      <c r="S905" s="28" t="n">
        <f aca="false">O905+P905+Q905</f>
        <v>0</v>
      </c>
      <c r="T905" s="28" t="n">
        <f aca="false">R905+S905</f>
        <v>0</v>
      </c>
      <c r="U905" s="28" t="n">
        <f aca="false">O905+Q905+S905</f>
        <v>0</v>
      </c>
      <c r="V905" s="28" t="n">
        <f aca="false">N905+U905</f>
        <v>0</v>
      </c>
      <c r="W905" s="28" t="n">
        <f aca="false">V905-N905</f>
        <v>0</v>
      </c>
      <c r="X905" s="28" t="n">
        <f aca="false">R905+T905+V905</f>
        <v>0</v>
      </c>
      <c r="Y905" s="28" t="n">
        <f aca="false">V905+X905</f>
        <v>0</v>
      </c>
      <c r="Z905" s="28" t="n">
        <f aca="false">V905+W905+X905</f>
        <v>0</v>
      </c>
      <c r="AA905" s="28" t="n">
        <f aca="false">W905+X905+Y905</f>
        <v>0</v>
      </c>
      <c r="AB905" s="28" t="n">
        <f aca="false">X905+Y905+Z905</f>
        <v>0</v>
      </c>
      <c r="AC905" s="28" t="n">
        <f aca="false">Y905+Z905+AA905</f>
        <v>0</v>
      </c>
      <c r="AD905" s="28" t="n">
        <f aca="false">Z905+AA905+AB905</f>
        <v>0</v>
      </c>
      <c r="AE905" s="28" t="n">
        <f aca="false">AA905+AB905+AC905</f>
        <v>0</v>
      </c>
      <c r="AF905" s="44" t="n">
        <f aca="false">AE905-AD905</f>
        <v>0</v>
      </c>
    </row>
    <row r="906" s="45" customFormat="true" ht="12.75" hidden="true" customHeight="false" outlineLevel="0" collapsed="false">
      <c r="A906" s="59" t="s">
        <v>247</v>
      </c>
      <c r="B906" s="54" t="s">
        <v>53</v>
      </c>
      <c r="C906" s="54" t="s">
        <v>472</v>
      </c>
      <c r="D906" s="54"/>
      <c r="E906" s="73" t="s">
        <v>480</v>
      </c>
      <c r="F906" s="54" t="s">
        <v>223</v>
      </c>
      <c r="G906" s="54" t="s">
        <v>224</v>
      </c>
      <c r="H906" s="40"/>
      <c r="I906" s="41"/>
      <c r="J906" s="42"/>
      <c r="K906" s="34"/>
      <c r="L906" s="43"/>
      <c r="M906" s="41"/>
      <c r="N906" s="28" t="n">
        <f aca="false">J906+K906+L906</f>
        <v>0</v>
      </c>
      <c r="O906" s="28" t="n">
        <f aca="false">K906+L906+M906</f>
        <v>0</v>
      </c>
      <c r="P906" s="28" t="n">
        <f aca="false">N906+O906</f>
        <v>0</v>
      </c>
      <c r="Q906" s="28" t="n">
        <f aca="false">M906+N906+O906</f>
        <v>0</v>
      </c>
      <c r="R906" s="28" t="n">
        <f aca="false">P906+Q906</f>
        <v>0</v>
      </c>
      <c r="S906" s="28" t="n">
        <f aca="false">O906+P906+Q906</f>
        <v>0</v>
      </c>
      <c r="T906" s="28" t="n">
        <f aca="false">R906+S906</f>
        <v>0</v>
      </c>
      <c r="U906" s="28" t="n">
        <f aca="false">O906+Q906+S906</f>
        <v>0</v>
      </c>
      <c r="V906" s="28" t="n">
        <f aca="false">N906+U906</f>
        <v>0</v>
      </c>
      <c r="W906" s="28" t="n">
        <f aca="false">V906-N906</f>
        <v>0</v>
      </c>
      <c r="X906" s="28" t="n">
        <f aca="false">R906+T906+V906</f>
        <v>0</v>
      </c>
      <c r="Y906" s="28" t="n">
        <f aca="false">V906+X906</f>
        <v>0</v>
      </c>
      <c r="Z906" s="28" t="n">
        <f aca="false">V906+W906+X906</f>
        <v>0</v>
      </c>
      <c r="AA906" s="28" t="n">
        <f aca="false">W906+X906+Y906</f>
        <v>0</v>
      </c>
      <c r="AB906" s="28" t="n">
        <f aca="false">X906+Y906+Z906</f>
        <v>0</v>
      </c>
      <c r="AC906" s="28" t="n">
        <f aca="false">Y906+Z906+AA906</f>
        <v>0</v>
      </c>
      <c r="AD906" s="28" t="n">
        <f aca="false">Z906+AA906+AB906</f>
        <v>0</v>
      </c>
      <c r="AE906" s="28" t="n">
        <f aca="false">AA906+AB906+AC906</f>
        <v>0</v>
      </c>
      <c r="AF906" s="44" t="n">
        <f aca="false">AE906-AD906</f>
        <v>0</v>
      </c>
    </row>
    <row r="907" customFormat="false" ht="12.75" hidden="true" customHeight="false" outlineLevel="0" collapsed="false">
      <c r="A907" s="53" t="s">
        <v>247</v>
      </c>
      <c r="B907" s="54" t="s">
        <v>53</v>
      </c>
      <c r="C907" s="54" t="s">
        <v>472</v>
      </c>
      <c r="D907" s="54"/>
      <c r="E907" s="73" t="s">
        <v>480</v>
      </c>
      <c r="F907" s="54" t="s">
        <v>223</v>
      </c>
      <c r="G907" s="54" t="s">
        <v>60</v>
      </c>
      <c r="H907" s="54"/>
      <c r="I907" s="55"/>
      <c r="J907" s="56"/>
      <c r="K907" s="57"/>
      <c r="L907" s="58"/>
      <c r="M907" s="55"/>
      <c r="N907" s="28" t="n">
        <f aca="false">J907+K907+L907</f>
        <v>0</v>
      </c>
      <c r="O907" s="28" t="n">
        <f aca="false">K907+L907+M907</f>
        <v>0</v>
      </c>
      <c r="P907" s="28" t="n">
        <f aca="false">N907+O907</f>
        <v>0</v>
      </c>
      <c r="Q907" s="28" t="n">
        <f aca="false">M907+N907+O907</f>
        <v>0</v>
      </c>
      <c r="R907" s="28" t="n">
        <f aca="false">P907+Q907</f>
        <v>0</v>
      </c>
      <c r="S907" s="28" t="n">
        <f aca="false">O907+P907+Q907</f>
        <v>0</v>
      </c>
      <c r="T907" s="28" t="n">
        <f aca="false">R907+S907</f>
        <v>0</v>
      </c>
      <c r="U907" s="28" t="n">
        <f aca="false">O907+Q907+S907</f>
        <v>0</v>
      </c>
      <c r="V907" s="28" t="n">
        <f aca="false">N907+U907</f>
        <v>0</v>
      </c>
      <c r="W907" s="28" t="n">
        <f aca="false">V907-N907</f>
        <v>0</v>
      </c>
      <c r="X907" s="28" t="n">
        <f aca="false">R907+T907+V907</f>
        <v>0</v>
      </c>
      <c r="Y907" s="28" t="n">
        <f aca="false">V907+X907</f>
        <v>0</v>
      </c>
      <c r="Z907" s="28" t="n">
        <f aca="false">V907+W907+X907</f>
        <v>0</v>
      </c>
      <c r="AA907" s="28" t="n">
        <f aca="false">W907+X907+Y907</f>
        <v>0</v>
      </c>
      <c r="AB907" s="28" t="n">
        <f aca="false">X907+Y907+Z907</f>
        <v>0</v>
      </c>
      <c r="AC907" s="28" t="n">
        <f aca="false">Y907+Z907+AA907</f>
        <v>0</v>
      </c>
      <c r="AD907" s="28" t="n">
        <f aca="false">Z907+AA907+AB907</f>
        <v>0</v>
      </c>
      <c r="AE907" s="28" t="n">
        <f aca="false">AA907+AB907+AC907</f>
        <v>0</v>
      </c>
      <c r="AF907" s="44" t="n">
        <f aca="false">AE907-AD907</f>
        <v>0</v>
      </c>
    </row>
    <row r="908" customFormat="false" ht="12.75" hidden="true" customHeight="false" outlineLevel="0" collapsed="false">
      <c r="A908" s="59" t="s">
        <v>247</v>
      </c>
      <c r="B908" s="54" t="s">
        <v>53</v>
      </c>
      <c r="C908" s="54" t="s">
        <v>472</v>
      </c>
      <c r="D908" s="54"/>
      <c r="E908" s="73" t="s">
        <v>480</v>
      </c>
      <c r="F908" s="54" t="s">
        <v>223</v>
      </c>
      <c r="G908" s="54" t="s">
        <v>61</v>
      </c>
      <c r="H908" s="54"/>
      <c r="I908" s="55"/>
      <c r="J908" s="56"/>
      <c r="K908" s="57"/>
      <c r="L908" s="58"/>
      <c r="M908" s="55"/>
      <c r="N908" s="28" t="n">
        <f aca="false">J908+K908+L908</f>
        <v>0</v>
      </c>
      <c r="O908" s="28" t="n">
        <f aca="false">K908+L908+M908</f>
        <v>0</v>
      </c>
      <c r="P908" s="28" t="n">
        <f aca="false">N908+O908</f>
        <v>0</v>
      </c>
      <c r="Q908" s="28" t="n">
        <f aca="false">M908+N908+O908</f>
        <v>0</v>
      </c>
      <c r="R908" s="28" t="n">
        <f aca="false">P908+Q908</f>
        <v>0</v>
      </c>
      <c r="S908" s="28" t="n">
        <f aca="false">O908+P908+Q908</f>
        <v>0</v>
      </c>
      <c r="T908" s="28" t="n">
        <f aca="false">R908+S908</f>
        <v>0</v>
      </c>
      <c r="U908" s="28" t="n">
        <f aca="false">O908+Q908+S908</f>
        <v>0</v>
      </c>
      <c r="V908" s="28" t="n">
        <f aca="false">N908+U908</f>
        <v>0</v>
      </c>
      <c r="W908" s="28" t="n">
        <f aca="false">V908-N908</f>
        <v>0</v>
      </c>
      <c r="X908" s="28" t="n">
        <f aca="false">R908+T908+V908</f>
        <v>0</v>
      </c>
      <c r="Y908" s="28" t="n">
        <f aca="false">V908+X908</f>
        <v>0</v>
      </c>
      <c r="Z908" s="28" t="n">
        <f aca="false">V908+W908+X908</f>
        <v>0</v>
      </c>
      <c r="AA908" s="28" t="n">
        <f aca="false">W908+X908+Y908</f>
        <v>0</v>
      </c>
      <c r="AB908" s="28" t="n">
        <f aca="false">X908+Y908+Z908</f>
        <v>0</v>
      </c>
      <c r="AC908" s="28" t="n">
        <f aca="false">Y908+Z908+AA908</f>
        <v>0</v>
      </c>
      <c r="AD908" s="28" t="n">
        <f aca="false">Z908+AA908+AB908</f>
        <v>0</v>
      </c>
      <c r="AE908" s="28" t="n">
        <f aca="false">AA908+AB908+AC908</f>
        <v>0</v>
      </c>
      <c r="AF908" s="44" t="n">
        <f aca="false">AE908-AD908</f>
        <v>0</v>
      </c>
    </row>
    <row r="909" customFormat="false" ht="11.25" hidden="true" customHeight="true" outlineLevel="0" collapsed="false">
      <c r="A909" s="59" t="s">
        <v>247</v>
      </c>
      <c r="B909" s="54" t="s">
        <v>53</v>
      </c>
      <c r="C909" s="54" t="s">
        <v>472</v>
      </c>
      <c r="D909" s="54"/>
      <c r="E909" s="73" t="s">
        <v>480</v>
      </c>
      <c r="F909" s="54" t="s">
        <v>223</v>
      </c>
      <c r="G909" s="54" t="s">
        <v>224</v>
      </c>
      <c r="H909" s="54"/>
      <c r="I909" s="55"/>
      <c r="J909" s="56"/>
      <c r="K909" s="57"/>
      <c r="L909" s="58"/>
      <c r="M909" s="55"/>
      <c r="N909" s="28" t="n">
        <f aca="false">J909+K909+L909</f>
        <v>0</v>
      </c>
      <c r="O909" s="28" t="n">
        <f aca="false">K909+L909+M909</f>
        <v>0</v>
      </c>
      <c r="P909" s="28" t="n">
        <f aca="false">N909+O909</f>
        <v>0</v>
      </c>
      <c r="Q909" s="28" t="n">
        <f aca="false">M909+N909+O909</f>
        <v>0</v>
      </c>
      <c r="R909" s="28" t="n">
        <f aca="false">P909+Q909</f>
        <v>0</v>
      </c>
      <c r="S909" s="28" t="n">
        <f aca="false">O909+P909+Q909</f>
        <v>0</v>
      </c>
      <c r="T909" s="28" t="n">
        <f aca="false">R909+S909</f>
        <v>0</v>
      </c>
      <c r="U909" s="28" t="n">
        <f aca="false">O909+Q909+S909</f>
        <v>0</v>
      </c>
      <c r="V909" s="28" t="n">
        <f aca="false">N909+U909</f>
        <v>0</v>
      </c>
      <c r="W909" s="28" t="n">
        <f aca="false">V909-N909</f>
        <v>0</v>
      </c>
      <c r="X909" s="28" t="n">
        <f aca="false">R909+T909+V909</f>
        <v>0</v>
      </c>
      <c r="Y909" s="28" t="n">
        <f aca="false">V909+X909</f>
        <v>0</v>
      </c>
      <c r="Z909" s="28" t="n">
        <f aca="false">V909+W909+X909</f>
        <v>0</v>
      </c>
      <c r="AA909" s="28" t="n">
        <f aca="false">W909+X909+Y909</f>
        <v>0</v>
      </c>
      <c r="AB909" s="28" t="n">
        <f aca="false">X909+Y909+Z909</f>
        <v>0</v>
      </c>
      <c r="AC909" s="28" t="n">
        <f aca="false">Y909+Z909+AA909</f>
        <v>0</v>
      </c>
      <c r="AD909" s="28" t="n">
        <f aca="false">Z909+AA909+AB909</f>
        <v>0</v>
      </c>
      <c r="AE909" s="28" t="n">
        <f aca="false">AA909+AB909+AC909</f>
        <v>0</v>
      </c>
      <c r="AF909" s="44" t="n">
        <f aca="false">AE909-AD909</f>
        <v>0</v>
      </c>
    </row>
    <row r="910" customFormat="false" ht="115.5" hidden="true" customHeight="true" outlineLevel="0" collapsed="false">
      <c r="A910" s="76" t="s">
        <v>531</v>
      </c>
      <c r="B910" s="40" t="s">
        <v>53</v>
      </c>
      <c r="C910" s="40" t="s">
        <v>445</v>
      </c>
      <c r="D910" s="40"/>
      <c r="E910" s="94" t="s">
        <v>532</v>
      </c>
      <c r="F910" s="40"/>
      <c r="G910" s="40"/>
      <c r="H910" s="40"/>
      <c r="I910" s="41" t="n">
        <f aca="false">I911</f>
        <v>34900</v>
      </c>
      <c r="J910" s="56"/>
      <c r="K910" s="57"/>
      <c r="L910" s="43" t="n">
        <f aca="false">L911</f>
        <v>34900</v>
      </c>
      <c r="M910" s="55"/>
      <c r="N910" s="28" t="n">
        <f aca="false">N911</f>
        <v>0</v>
      </c>
      <c r="O910" s="28" t="n">
        <f aca="false">O911</f>
        <v>0</v>
      </c>
      <c r="P910" s="28" t="n">
        <f aca="false">N910+O910</f>
        <v>0</v>
      </c>
      <c r="Q910" s="28" t="n">
        <f aca="false">Q911</f>
        <v>0</v>
      </c>
      <c r="R910" s="28" t="n">
        <f aca="false">P910+Q910</f>
        <v>0</v>
      </c>
      <c r="S910" s="28" t="n">
        <f aca="false">S911</f>
        <v>0</v>
      </c>
      <c r="T910" s="28" t="n">
        <f aca="false">R910+S910</f>
        <v>0</v>
      </c>
      <c r="U910" s="28" t="n">
        <f aca="false">U911</f>
        <v>0</v>
      </c>
      <c r="V910" s="28" t="n">
        <f aca="false">N910+U910</f>
        <v>0</v>
      </c>
      <c r="W910" s="28" t="n">
        <f aca="false">V910-N910</f>
        <v>0</v>
      </c>
      <c r="X910" s="28" t="n">
        <f aca="false">X911</f>
        <v>0</v>
      </c>
      <c r="Y910" s="28" t="n">
        <f aca="false">Y911</f>
        <v>46400</v>
      </c>
      <c r="Z910" s="28" t="n">
        <f aca="false">Z911</f>
        <v>46400</v>
      </c>
      <c r="AA910" s="28" t="n">
        <f aca="false">AA911</f>
        <v>0</v>
      </c>
      <c r="AB910" s="28" t="n">
        <f aca="false">AB911</f>
        <v>0</v>
      </c>
      <c r="AC910" s="28" t="n">
        <f aca="false">AC911</f>
        <v>0</v>
      </c>
      <c r="AD910" s="28" t="n">
        <f aca="false">AD911</f>
        <v>0</v>
      </c>
      <c r="AE910" s="28" t="n">
        <f aca="false">AE911</f>
        <v>0</v>
      </c>
      <c r="AF910" s="44" t="n">
        <f aca="false">AE910-AD910</f>
        <v>0</v>
      </c>
    </row>
    <row r="911" customFormat="false" ht="11.25" hidden="true" customHeight="true" outlineLevel="0" collapsed="false">
      <c r="A911" s="119" t="s">
        <v>520</v>
      </c>
      <c r="B911" s="47" t="s">
        <v>53</v>
      </c>
      <c r="C911" s="47" t="s">
        <v>445</v>
      </c>
      <c r="D911" s="47"/>
      <c r="E911" s="91" t="s">
        <v>532</v>
      </c>
      <c r="F911" s="47" t="s">
        <v>521</v>
      </c>
      <c r="G911" s="47"/>
      <c r="H911" s="104"/>
      <c r="I911" s="48" t="n">
        <f aca="false">I912+I918</f>
        <v>34900</v>
      </c>
      <c r="J911" s="49"/>
      <c r="K911" s="50"/>
      <c r="L911" s="51" t="n">
        <f aca="false">L912+L918</f>
        <v>34900</v>
      </c>
      <c r="M911" s="48"/>
      <c r="N911" s="52" t="n">
        <f aca="false">N912+N918</f>
        <v>0</v>
      </c>
      <c r="O911" s="52" t="n">
        <f aca="false">O912+O918</f>
        <v>0</v>
      </c>
      <c r="P911" s="28" t="n">
        <f aca="false">N911+O911</f>
        <v>0</v>
      </c>
      <c r="Q911" s="52" t="n">
        <f aca="false">Q912+Q918</f>
        <v>0</v>
      </c>
      <c r="R911" s="28" t="n">
        <f aca="false">P911+Q911</f>
        <v>0</v>
      </c>
      <c r="S911" s="52" t="n">
        <f aca="false">S912+S918</f>
        <v>0</v>
      </c>
      <c r="T911" s="52" t="n">
        <f aca="false">R911+S911</f>
        <v>0</v>
      </c>
      <c r="U911" s="52" t="n">
        <f aca="false">U912+U918</f>
        <v>0</v>
      </c>
      <c r="V911" s="52" t="n">
        <f aca="false">N911+U911</f>
        <v>0</v>
      </c>
      <c r="W911" s="52" t="n">
        <f aca="false">V911-N911</f>
        <v>0</v>
      </c>
      <c r="X911" s="52" t="n">
        <f aca="false">X912+X918</f>
        <v>0</v>
      </c>
      <c r="Y911" s="52" t="n">
        <f aca="false">Y912+Y918</f>
        <v>46400</v>
      </c>
      <c r="Z911" s="52" t="n">
        <f aca="false">Z912+Z918</f>
        <v>46400</v>
      </c>
      <c r="AA911" s="52" t="n">
        <f aca="false">AA912+AA918</f>
        <v>0</v>
      </c>
      <c r="AB911" s="52" t="n">
        <f aca="false">AB912+AB918</f>
        <v>0</v>
      </c>
      <c r="AC911" s="52" t="n">
        <f aca="false">AC912+AC918</f>
        <v>0</v>
      </c>
      <c r="AD911" s="52" t="n">
        <f aca="false">AD912+AD918</f>
        <v>0</v>
      </c>
      <c r="AE911" s="52" t="n">
        <f aca="false">AE912+AE918</f>
        <v>0</v>
      </c>
      <c r="AF911" s="44" t="n">
        <f aca="false">AE911-AD911</f>
        <v>0</v>
      </c>
    </row>
    <row r="912" customFormat="false" ht="11.25" hidden="true" customHeight="true" outlineLevel="0" collapsed="false">
      <c r="A912" s="53" t="s">
        <v>58</v>
      </c>
      <c r="B912" s="54" t="s">
        <v>53</v>
      </c>
      <c r="C912" s="54" t="s">
        <v>445</v>
      </c>
      <c r="D912" s="54"/>
      <c r="E912" s="73" t="s">
        <v>532</v>
      </c>
      <c r="F912" s="54" t="s">
        <v>522</v>
      </c>
      <c r="G912" s="54" t="s">
        <v>60</v>
      </c>
      <c r="H912" s="40"/>
      <c r="I912" s="55" t="n">
        <v>26805</v>
      </c>
      <c r="J912" s="56"/>
      <c r="K912" s="57"/>
      <c r="L912" s="58" t="n">
        <v>26805</v>
      </c>
      <c r="M912" s="55"/>
      <c r="N912" s="44"/>
      <c r="O912" s="44"/>
      <c r="P912" s="28" t="n">
        <f aca="false">N912+O912</f>
        <v>0</v>
      </c>
      <c r="Q912" s="44"/>
      <c r="R912" s="28" t="n">
        <f aca="false">P912+Q912</f>
        <v>0</v>
      </c>
      <c r="S912" s="44"/>
      <c r="T912" s="44" t="n">
        <f aca="false">R912+S912</f>
        <v>0</v>
      </c>
      <c r="U912" s="44" t="n">
        <f aca="false">O912+Q912+S912</f>
        <v>0</v>
      </c>
      <c r="V912" s="44" t="n">
        <f aca="false">N912+U912</f>
        <v>0</v>
      </c>
      <c r="W912" s="44" t="n">
        <f aca="false">V912-N912</f>
        <v>0</v>
      </c>
      <c r="X912" s="44" t="n">
        <v>0</v>
      </c>
      <c r="Y912" s="44" t="n">
        <v>35638</v>
      </c>
      <c r="Z912" s="44" t="n">
        <v>35638</v>
      </c>
      <c r="AA912" s="44"/>
      <c r="AB912" s="44"/>
      <c r="AC912" s="44"/>
      <c r="AD912" s="44"/>
      <c r="AE912" s="44"/>
      <c r="AF912" s="44" t="n">
        <f aca="false">AE912-AD912</f>
        <v>0</v>
      </c>
    </row>
    <row r="913" customFormat="false" ht="9.75" hidden="true" customHeight="true" outlineLevel="0" collapsed="false">
      <c r="A913" s="53" t="s">
        <v>58</v>
      </c>
      <c r="B913" s="54"/>
      <c r="C913" s="54"/>
      <c r="D913" s="54"/>
      <c r="E913" s="73" t="s">
        <v>532</v>
      </c>
      <c r="F913" s="54"/>
      <c r="G913" s="54"/>
      <c r="H913" s="54"/>
      <c r="I913" s="55"/>
      <c r="J913" s="56"/>
      <c r="K913" s="57"/>
      <c r="L913" s="58"/>
      <c r="M913" s="55"/>
      <c r="N913" s="44" t="n">
        <f aca="false">J913+K913+L913</f>
        <v>0</v>
      </c>
      <c r="O913" s="44" t="n">
        <f aca="false">K913+L913+M913</f>
        <v>0</v>
      </c>
      <c r="P913" s="28" t="n">
        <f aca="false">N913+O913</f>
        <v>0</v>
      </c>
      <c r="Q913" s="44" t="n">
        <f aca="false">M913+N913+O913</f>
        <v>0</v>
      </c>
      <c r="R913" s="28" t="n">
        <f aca="false">P913+Q913</f>
        <v>0</v>
      </c>
      <c r="S913" s="44" t="n">
        <f aca="false">O913+P913+Q913</f>
        <v>0</v>
      </c>
      <c r="T913" s="44" t="n">
        <f aca="false">R913+S913</f>
        <v>0</v>
      </c>
      <c r="U913" s="44" t="n">
        <f aca="false">O913+Q913+S913</f>
        <v>0</v>
      </c>
      <c r="V913" s="44" t="n">
        <f aca="false">N913+U913</f>
        <v>0</v>
      </c>
      <c r="W913" s="44" t="n">
        <f aca="false">V913-N913</f>
        <v>0</v>
      </c>
      <c r="X913" s="44" t="n">
        <f aca="false">R913+T913+V913</f>
        <v>0</v>
      </c>
      <c r="Y913" s="44" t="n">
        <f aca="false">V913+X913</f>
        <v>0</v>
      </c>
      <c r="Z913" s="44" t="n">
        <f aca="false">V913+W913+X913</f>
        <v>0</v>
      </c>
      <c r="AA913" s="44" t="n">
        <f aca="false">W913+X913+Y913</f>
        <v>0</v>
      </c>
      <c r="AB913" s="44" t="n">
        <f aca="false">X913+Y913+Z913</f>
        <v>0</v>
      </c>
      <c r="AC913" s="44" t="n">
        <f aca="false">Y913+Z913+AA913</f>
        <v>0</v>
      </c>
      <c r="AD913" s="44" t="n">
        <f aca="false">Z913+AA913+AB913</f>
        <v>0</v>
      </c>
      <c r="AE913" s="44" t="n">
        <f aca="false">AA913+AB913+AC913</f>
        <v>0</v>
      </c>
      <c r="AF913" s="44" t="n">
        <f aca="false">AE913-AD913</f>
        <v>0</v>
      </c>
    </row>
    <row r="914" customFormat="false" ht="11.25" hidden="true" customHeight="true" outlineLevel="0" collapsed="false">
      <c r="A914" s="53" t="s">
        <v>58</v>
      </c>
      <c r="B914" s="54"/>
      <c r="C914" s="54"/>
      <c r="D914" s="54"/>
      <c r="E914" s="73" t="s">
        <v>532</v>
      </c>
      <c r="F914" s="54"/>
      <c r="G914" s="54"/>
      <c r="H914" s="54"/>
      <c r="I914" s="55"/>
      <c r="J914" s="56"/>
      <c r="K914" s="57"/>
      <c r="L914" s="58"/>
      <c r="M914" s="55"/>
      <c r="N914" s="44" t="n">
        <f aca="false">J914+K914+L914</f>
        <v>0</v>
      </c>
      <c r="O914" s="44" t="n">
        <f aca="false">K914+L914+M914</f>
        <v>0</v>
      </c>
      <c r="P914" s="28" t="n">
        <f aca="false">N914+O914</f>
        <v>0</v>
      </c>
      <c r="Q914" s="44" t="n">
        <f aca="false">M914+N914+O914</f>
        <v>0</v>
      </c>
      <c r="R914" s="28" t="n">
        <f aca="false">P914+Q914</f>
        <v>0</v>
      </c>
      <c r="S914" s="44" t="n">
        <f aca="false">O914+P914+Q914</f>
        <v>0</v>
      </c>
      <c r="T914" s="44" t="n">
        <f aca="false">R914+S914</f>
        <v>0</v>
      </c>
      <c r="U914" s="44" t="n">
        <f aca="false">O914+Q914+S914</f>
        <v>0</v>
      </c>
      <c r="V914" s="44" t="n">
        <f aca="false">N914+U914</f>
        <v>0</v>
      </c>
      <c r="W914" s="44" t="n">
        <f aca="false">V914-N914</f>
        <v>0</v>
      </c>
      <c r="X914" s="44" t="n">
        <f aca="false">R914+T914+V914</f>
        <v>0</v>
      </c>
      <c r="Y914" s="44" t="n">
        <f aca="false">V914+X914</f>
        <v>0</v>
      </c>
      <c r="Z914" s="44" t="n">
        <f aca="false">V914+W914+X914</f>
        <v>0</v>
      </c>
      <c r="AA914" s="44" t="n">
        <f aca="false">W914+X914+Y914</f>
        <v>0</v>
      </c>
      <c r="AB914" s="44" t="n">
        <f aca="false">X914+Y914+Z914</f>
        <v>0</v>
      </c>
      <c r="AC914" s="44" t="n">
        <f aca="false">Y914+Z914+AA914</f>
        <v>0</v>
      </c>
      <c r="AD914" s="44" t="n">
        <f aca="false">Z914+AA914+AB914</f>
        <v>0</v>
      </c>
      <c r="AE914" s="44" t="n">
        <f aca="false">AA914+AB914+AC914</f>
        <v>0</v>
      </c>
      <c r="AF914" s="44" t="n">
        <f aca="false">AE914-AD914</f>
        <v>0</v>
      </c>
    </row>
    <row r="915" customFormat="false" ht="11.25" hidden="true" customHeight="true" outlineLevel="0" collapsed="false">
      <c r="A915" s="53" t="s">
        <v>58</v>
      </c>
      <c r="B915" s="54"/>
      <c r="C915" s="54"/>
      <c r="D915" s="54"/>
      <c r="E915" s="73" t="s">
        <v>532</v>
      </c>
      <c r="F915" s="54"/>
      <c r="G915" s="54"/>
      <c r="H915" s="54"/>
      <c r="I915" s="55"/>
      <c r="J915" s="56"/>
      <c r="K915" s="57"/>
      <c r="L915" s="58"/>
      <c r="M915" s="55"/>
      <c r="N915" s="44" t="n">
        <f aca="false">J915+K915+L915</f>
        <v>0</v>
      </c>
      <c r="O915" s="44" t="n">
        <f aca="false">K915+L915+M915</f>
        <v>0</v>
      </c>
      <c r="P915" s="28" t="n">
        <f aca="false">N915+O915</f>
        <v>0</v>
      </c>
      <c r="Q915" s="44" t="n">
        <f aca="false">M915+N915+O915</f>
        <v>0</v>
      </c>
      <c r="R915" s="28" t="n">
        <f aca="false">P915+Q915</f>
        <v>0</v>
      </c>
      <c r="S915" s="44" t="n">
        <f aca="false">O915+P915+Q915</f>
        <v>0</v>
      </c>
      <c r="T915" s="44" t="n">
        <f aca="false">R915+S915</f>
        <v>0</v>
      </c>
      <c r="U915" s="44" t="n">
        <f aca="false">O915+Q915+S915</f>
        <v>0</v>
      </c>
      <c r="V915" s="44" t="n">
        <f aca="false">N915+U915</f>
        <v>0</v>
      </c>
      <c r="W915" s="44" t="n">
        <f aca="false">V915-N915</f>
        <v>0</v>
      </c>
      <c r="X915" s="44" t="n">
        <f aca="false">R915+T915+V915</f>
        <v>0</v>
      </c>
      <c r="Y915" s="44" t="n">
        <f aca="false">V915+X915</f>
        <v>0</v>
      </c>
      <c r="Z915" s="44" t="n">
        <f aca="false">V915+W915+X915</f>
        <v>0</v>
      </c>
      <c r="AA915" s="44" t="n">
        <f aca="false">W915+X915+Y915</f>
        <v>0</v>
      </c>
      <c r="AB915" s="44" t="n">
        <f aca="false">X915+Y915+Z915</f>
        <v>0</v>
      </c>
      <c r="AC915" s="44" t="n">
        <f aca="false">Y915+Z915+AA915</f>
        <v>0</v>
      </c>
      <c r="AD915" s="44" t="n">
        <f aca="false">Z915+AA915+AB915</f>
        <v>0</v>
      </c>
      <c r="AE915" s="44" t="n">
        <f aca="false">AA915+AB915+AC915</f>
        <v>0</v>
      </c>
      <c r="AF915" s="44" t="n">
        <f aca="false">AE915-AD915</f>
        <v>0</v>
      </c>
    </row>
    <row r="916" customFormat="false" ht="11.25" hidden="true" customHeight="true" outlineLevel="0" collapsed="false">
      <c r="A916" s="53" t="s">
        <v>58</v>
      </c>
      <c r="B916" s="54"/>
      <c r="C916" s="54"/>
      <c r="D916" s="54"/>
      <c r="E916" s="73" t="s">
        <v>532</v>
      </c>
      <c r="F916" s="54"/>
      <c r="G916" s="54"/>
      <c r="H916" s="54"/>
      <c r="I916" s="55"/>
      <c r="J916" s="56"/>
      <c r="K916" s="57"/>
      <c r="L916" s="58"/>
      <c r="M916" s="55"/>
      <c r="N916" s="44" t="n">
        <f aca="false">J916+K916+L916</f>
        <v>0</v>
      </c>
      <c r="O916" s="44" t="n">
        <f aca="false">K916+L916+M916</f>
        <v>0</v>
      </c>
      <c r="P916" s="28" t="n">
        <f aca="false">N916+O916</f>
        <v>0</v>
      </c>
      <c r="Q916" s="44" t="n">
        <f aca="false">M916+N916+O916</f>
        <v>0</v>
      </c>
      <c r="R916" s="28" t="n">
        <f aca="false">P916+Q916</f>
        <v>0</v>
      </c>
      <c r="S916" s="44" t="n">
        <f aca="false">O916+P916+Q916</f>
        <v>0</v>
      </c>
      <c r="T916" s="44" t="n">
        <f aca="false">R916+S916</f>
        <v>0</v>
      </c>
      <c r="U916" s="44" t="n">
        <f aca="false">O916+Q916+S916</f>
        <v>0</v>
      </c>
      <c r="V916" s="44" t="n">
        <f aca="false">N916+U916</f>
        <v>0</v>
      </c>
      <c r="W916" s="44" t="n">
        <f aca="false">V916-N916</f>
        <v>0</v>
      </c>
      <c r="X916" s="44" t="n">
        <f aca="false">R916+T916+V916</f>
        <v>0</v>
      </c>
      <c r="Y916" s="44" t="n">
        <f aca="false">V916+X916</f>
        <v>0</v>
      </c>
      <c r="Z916" s="44" t="n">
        <f aca="false">V916+W916+X916</f>
        <v>0</v>
      </c>
      <c r="AA916" s="44" t="n">
        <f aca="false">W916+X916+Y916</f>
        <v>0</v>
      </c>
      <c r="AB916" s="44" t="n">
        <f aca="false">X916+Y916+Z916</f>
        <v>0</v>
      </c>
      <c r="AC916" s="44" t="n">
        <f aca="false">Y916+Z916+AA916</f>
        <v>0</v>
      </c>
      <c r="AD916" s="44" t="n">
        <f aca="false">Z916+AA916+AB916</f>
        <v>0</v>
      </c>
      <c r="AE916" s="44" t="n">
        <f aca="false">AA916+AB916+AC916</f>
        <v>0</v>
      </c>
      <c r="AF916" s="44" t="n">
        <f aca="false">AE916-AD916</f>
        <v>0</v>
      </c>
    </row>
    <row r="917" customFormat="false" ht="11.25" hidden="true" customHeight="true" outlineLevel="0" collapsed="false">
      <c r="A917" s="53" t="s">
        <v>58</v>
      </c>
      <c r="B917" s="54"/>
      <c r="C917" s="54"/>
      <c r="D917" s="54"/>
      <c r="E917" s="73" t="s">
        <v>532</v>
      </c>
      <c r="F917" s="54"/>
      <c r="G917" s="54"/>
      <c r="H917" s="54"/>
      <c r="I917" s="55"/>
      <c r="J917" s="56"/>
      <c r="K917" s="57"/>
      <c r="L917" s="58"/>
      <c r="M917" s="55"/>
      <c r="N917" s="44" t="n">
        <f aca="false">J917+K917+L917</f>
        <v>0</v>
      </c>
      <c r="O917" s="44" t="n">
        <f aca="false">K917+L917+M917</f>
        <v>0</v>
      </c>
      <c r="P917" s="28" t="n">
        <f aca="false">N917+O917</f>
        <v>0</v>
      </c>
      <c r="Q917" s="44" t="n">
        <f aca="false">M917+N917+O917</f>
        <v>0</v>
      </c>
      <c r="R917" s="28" t="n">
        <f aca="false">P917+Q917</f>
        <v>0</v>
      </c>
      <c r="S917" s="44" t="n">
        <f aca="false">O917+P917+Q917</f>
        <v>0</v>
      </c>
      <c r="T917" s="44" t="n">
        <f aca="false">R917+S917</f>
        <v>0</v>
      </c>
      <c r="U917" s="44" t="n">
        <f aca="false">O917+Q917+S917</f>
        <v>0</v>
      </c>
      <c r="V917" s="44" t="n">
        <f aca="false">N917+U917</f>
        <v>0</v>
      </c>
      <c r="W917" s="44" t="n">
        <f aca="false">V917-N917</f>
        <v>0</v>
      </c>
      <c r="X917" s="44" t="n">
        <f aca="false">R917+T917+V917</f>
        <v>0</v>
      </c>
      <c r="Y917" s="44" t="n">
        <f aca="false">V917+X917</f>
        <v>0</v>
      </c>
      <c r="Z917" s="44" t="n">
        <f aca="false">V917+W917+X917</f>
        <v>0</v>
      </c>
      <c r="AA917" s="44" t="n">
        <f aca="false">W917+X917+Y917</f>
        <v>0</v>
      </c>
      <c r="AB917" s="44" t="n">
        <f aca="false">X917+Y917+Z917</f>
        <v>0</v>
      </c>
      <c r="AC917" s="44" t="n">
        <f aca="false">Y917+Z917+AA917</f>
        <v>0</v>
      </c>
      <c r="AD917" s="44" t="n">
        <f aca="false">Z917+AA917+AB917</f>
        <v>0</v>
      </c>
      <c r="AE917" s="44" t="n">
        <f aca="false">AA917+AB917+AC917</f>
        <v>0</v>
      </c>
      <c r="AF917" s="44" t="n">
        <f aca="false">AE917-AD917</f>
        <v>0</v>
      </c>
    </row>
    <row r="918" customFormat="false" ht="11.25" hidden="true" customHeight="true" outlineLevel="0" collapsed="false">
      <c r="A918" s="53" t="s">
        <v>58</v>
      </c>
      <c r="B918" s="54" t="s">
        <v>53</v>
      </c>
      <c r="C918" s="54" t="s">
        <v>445</v>
      </c>
      <c r="D918" s="54"/>
      <c r="E918" s="73" t="s">
        <v>532</v>
      </c>
      <c r="F918" s="54" t="s">
        <v>522</v>
      </c>
      <c r="G918" s="54" t="s">
        <v>61</v>
      </c>
      <c r="H918" s="54"/>
      <c r="I918" s="55" t="n">
        <v>8095</v>
      </c>
      <c r="J918" s="56"/>
      <c r="K918" s="57"/>
      <c r="L918" s="58" t="n">
        <v>8095</v>
      </c>
      <c r="M918" s="55"/>
      <c r="N918" s="44"/>
      <c r="O918" s="44"/>
      <c r="P918" s="28" t="n">
        <f aca="false">N918+O918</f>
        <v>0</v>
      </c>
      <c r="Q918" s="44"/>
      <c r="R918" s="28" t="n">
        <f aca="false">P918+Q918</f>
        <v>0</v>
      </c>
      <c r="S918" s="44"/>
      <c r="T918" s="44" t="n">
        <f aca="false">R918+S918</f>
        <v>0</v>
      </c>
      <c r="U918" s="44" t="n">
        <f aca="false">O918+Q918+S918</f>
        <v>0</v>
      </c>
      <c r="V918" s="44" t="n">
        <f aca="false">N918+U918</f>
        <v>0</v>
      </c>
      <c r="W918" s="44" t="n">
        <f aca="false">V918-N918</f>
        <v>0</v>
      </c>
      <c r="X918" s="44" t="n">
        <v>0</v>
      </c>
      <c r="Y918" s="44" t="n">
        <v>10762</v>
      </c>
      <c r="Z918" s="44" t="n">
        <v>10762</v>
      </c>
      <c r="AA918" s="44"/>
      <c r="AB918" s="44"/>
      <c r="AC918" s="44"/>
      <c r="AD918" s="44"/>
      <c r="AE918" s="44"/>
      <c r="AF918" s="44" t="n">
        <f aca="false">AE918-AD918</f>
        <v>0</v>
      </c>
    </row>
    <row r="919" customFormat="false" ht="0.75" hidden="true" customHeight="true" outlineLevel="0" collapsed="false">
      <c r="A919" s="76" t="s">
        <v>533</v>
      </c>
      <c r="B919" s="40" t="s">
        <v>442</v>
      </c>
      <c r="C919" s="40" t="s">
        <v>183</v>
      </c>
      <c r="D919" s="40" t="s">
        <v>291</v>
      </c>
      <c r="E919" s="61" t="s">
        <v>534</v>
      </c>
      <c r="F919" s="40"/>
      <c r="G919" s="40"/>
      <c r="H919" s="40"/>
      <c r="I919" s="41"/>
      <c r="J919" s="42"/>
      <c r="K919" s="34"/>
      <c r="L919" s="43"/>
      <c r="M919" s="41"/>
      <c r="N919" s="62" t="n">
        <f aca="false">N920</f>
        <v>518200</v>
      </c>
      <c r="O919" s="62"/>
      <c r="P919" s="28"/>
      <c r="Q919" s="62"/>
      <c r="R919" s="28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 t="n">
        <f aca="false">AC920</f>
        <v>0</v>
      </c>
      <c r="AD919" s="62" t="n">
        <f aca="false">AD920</f>
        <v>0</v>
      </c>
      <c r="AE919" s="62" t="n">
        <f aca="false">AE920</f>
        <v>0</v>
      </c>
      <c r="AF919" s="44" t="n">
        <f aca="false">AE919-AD919</f>
        <v>0</v>
      </c>
    </row>
    <row r="920" customFormat="false" ht="25.5" hidden="true" customHeight="true" outlineLevel="0" collapsed="false">
      <c r="A920" s="76" t="s">
        <v>535</v>
      </c>
      <c r="B920" s="40" t="s">
        <v>442</v>
      </c>
      <c r="C920" s="40" t="s">
        <v>183</v>
      </c>
      <c r="D920" s="40" t="s">
        <v>291</v>
      </c>
      <c r="E920" s="61" t="s">
        <v>536</v>
      </c>
      <c r="F920" s="40"/>
      <c r="G920" s="40"/>
      <c r="H920" s="40"/>
      <c r="I920" s="41"/>
      <c r="J920" s="42"/>
      <c r="K920" s="34"/>
      <c r="L920" s="43"/>
      <c r="M920" s="41"/>
      <c r="N920" s="62" t="n">
        <f aca="false">N921</f>
        <v>518200</v>
      </c>
      <c r="O920" s="62"/>
      <c r="P920" s="28"/>
      <c r="Q920" s="62"/>
      <c r="R920" s="28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 t="n">
        <f aca="false">AC921</f>
        <v>0</v>
      </c>
      <c r="AD920" s="62" t="n">
        <f aca="false">AD921</f>
        <v>0</v>
      </c>
      <c r="AE920" s="62" t="n">
        <f aca="false">AE921</f>
        <v>0</v>
      </c>
      <c r="AF920" s="44" t="n">
        <f aca="false">AE920-AD920</f>
        <v>0</v>
      </c>
    </row>
    <row r="921" customFormat="false" ht="38.25" hidden="true" customHeight="true" outlineLevel="0" collapsed="false">
      <c r="A921" s="76" t="s">
        <v>537</v>
      </c>
      <c r="B921" s="40" t="s">
        <v>442</v>
      </c>
      <c r="C921" s="40" t="s">
        <v>183</v>
      </c>
      <c r="D921" s="40" t="s">
        <v>291</v>
      </c>
      <c r="E921" s="61" t="s">
        <v>538</v>
      </c>
      <c r="F921" s="40"/>
      <c r="G921" s="40"/>
      <c r="H921" s="40"/>
      <c r="I921" s="41"/>
      <c r="J921" s="42"/>
      <c r="K921" s="34"/>
      <c r="L921" s="43"/>
      <c r="M921" s="41"/>
      <c r="N921" s="62" t="n">
        <f aca="false">N922</f>
        <v>518200</v>
      </c>
      <c r="O921" s="62"/>
      <c r="P921" s="28"/>
      <c r="Q921" s="62"/>
      <c r="R921" s="28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44" t="n">
        <f aca="false">AE921-AD921</f>
        <v>0</v>
      </c>
    </row>
    <row r="922" customFormat="false" ht="56.25" hidden="true" customHeight="true" outlineLevel="0" collapsed="false">
      <c r="A922" s="76" t="s">
        <v>539</v>
      </c>
      <c r="B922" s="40" t="s">
        <v>442</v>
      </c>
      <c r="C922" s="40" t="s">
        <v>183</v>
      </c>
      <c r="D922" s="40" t="s">
        <v>291</v>
      </c>
      <c r="E922" s="61" t="s">
        <v>540</v>
      </c>
      <c r="F922" s="40"/>
      <c r="G922" s="40"/>
      <c r="H922" s="54"/>
      <c r="I922" s="41" t="n">
        <f aca="false">I923</f>
        <v>781000</v>
      </c>
      <c r="J922" s="56"/>
      <c r="K922" s="57"/>
      <c r="L922" s="43" t="n">
        <f aca="false">L923</f>
        <v>781000</v>
      </c>
      <c r="M922" s="55"/>
      <c r="N922" s="62" t="n">
        <f aca="false">N923+N928</f>
        <v>518200</v>
      </c>
      <c r="O922" s="62" t="n">
        <f aca="false">O923</f>
        <v>0</v>
      </c>
      <c r="P922" s="62" t="n">
        <f aca="false">N922+O922</f>
        <v>518200</v>
      </c>
      <c r="Q922" s="62" t="n">
        <f aca="false">Q923</f>
        <v>0</v>
      </c>
      <c r="R922" s="62" t="n">
        <f aca="false">P922+Q922</f>
        <v>518200</v>
      </c>
      <c r="S922" s="62" t="n">
        <f aca="false">S923</f>
        <v>0</v>
      </c>
      <c r="T922" s="62" t="n">
        <f aca="false">R922+S922</f>
        <v>518200</v>
      </c>
      <c r="U922" s="62" t="n">
        <f aca="false">U923</f>
        <v>0</v>
      </c>
      <c r="V922" s="62" t="n">
        <f aca="false">N922+U922</f>
        <v>518200</v>
      </c>
      <c r="W922" s="62" t="n">
        <f aca="false">V922-N922</f>
        <v>0</v>
      </c>
      <c r="X922" s="62" t="n">
        <f aca="false">X923</f>
        <v>134400</v>
      </c>
      <c r="Y922" s="62" t="n">
        <f aca="false">Y923</f>
        <v>767400</v>
      </c>
      <c r="Z922" s="62" t="n">
        <f aca="false">Z923</f>
        <v>767400</v>
      </c>
      <c r="AA922" s="62" t="n">
        <f aca="false">AA923</f>
        <v>0</v>
      </c>
      <c r="AB922" s="62" t="n">
        <f aca="false">AB923</f>
        <v>0</v>
      </c>
      <c r="AC922" s="62" t="n">
        <f aca="false">AC923+AC928</f>
        <v>518200</v>
      </c>
      <c r="AD922" s="62" t="n">
        <f aca="false">AD923+AD928</f>
        <v>0</v>
      </c>
      <c r="AE922" s="62" t="n">
        <f aca="false">AE923+AE928</f>
        <v>0</v>
      </c>
      <c r="AF922" s="44" t="n">
        <f aca="false">AE922-AD922</f>
        <v>0</v>
      </c>
    </row>
    <row r="923" customFormat="false" ht="72.75" hidden="true" customHeight="true" outlineLevel="0" collapsed="false">
      <c r="A923" s="63" t="s">
        <v>66</v>
      </c>
      <c r="B923" s="70" t="s">
        <v>442</v>
      </c>
      <c r="C923" s="54" t="s">
        <v>183</v>
      </c>
      <c r="D923" s="54" t="s">
        <v>291</v>
      </c>
      <c r="E923" s="64" t="s">
        <v>540</v>
      </c>
      <c r="F923" s="54" t="s">
        <v>67</v>
      </c>
      <c r="G923" s="54"/>
      <c r="H923" s="54"/>
      <c r="I923" s="65" t="n">
        <f aca="false">I925+I926+I927+I930+I931+I932+I933+I934+I935+I936</f>
        <v>781000</v>
      </c>
      <c r="J923" s="66"/>
      <c r="K923" s="67"/>
      <c r="L923" s="68" t="n">
        <f aca="false">L925+L926+L927+L930+L931+L932+L933+L934+L935+L936</f>
        <v>781000</v>
      </c>
      <c r="M923" s="65"/>
      <c r="N923" s="44" t="n">
        <f aca="false">N924</f>
        <v>445400</v>
      </c>
      <c r="O923" s="44" t="n">
        <f aca="false">O925+O926+O927+O930+O931+O932+O933+O934+O935+O936</f>
        <v>0</v>
      </c>
      <c r="P923" s="62" t="n">
        <f aca="false">N923+O923</f>
        <v>445400</v>
      </c>
      <c r="Q923" s="44" t="n">
        <f aca="false">Q925+Q926+Q927+Q930+Q931+Q932+Q933+Q934+Q935+Q936</f>
        <v>0</v>
      </c>
      <c r="R923" s="62" t="n">
        <f aca="false">P923+Q923</f>
        <v>445400</v>
      </c>
      <c r="S923" s="44" t="n">
        <f aca="false">S925+S926+S927+S930+S931+S932+S933+S934+S935+S936</f>
        <v>0</v>
      </c>
      <c r="T923" s="44" t="n">
        <f aca="false">R923+S923</f>
        <v>445400</v>
      </c>
      <c r="U923" s="44" t="n">
        <f aca="false">U925+U926+U927+U930+U931+U932+U933+U934+U935+U936</f>
        <v>0</v>
      </c>
      <c r="V923" s="44" t="n">
        <f aca="false">N923+U923</f>
        <v>445400</v>
      </c>
      <c r="W923" s="44" t="n">
        <f aca="false">V923-N923</f>
        <v>0</v>
      </c>
      <c r="X923" s="44" t="n">
        <f aca="false">X925+X926+X927+X930+X931+X932+X933+X934+X935+X936</f>
        <v>134400</v>
      </c>
      <c r="Y923" s="44" t="n">
        <f aca="false">Y925+Y926+Y927+Y930+Y931+Y932+Y933+Y934+Y935+Y936</f>
        <v>767400</v>
      </c>
      <c r="Z923" s="44" t="n">
        <f aca="false">Z925+Z926+Z927+Z930+Z931+Z932+Z933+Z934+Z935+Z936</f>
        <v>767400</v>
      </c>
      <c r="AA923" s="44" t="n">
        <f aca="false">AA925+AA926+AA927+AA930+AA931+AA932+AA933+AA934+AA935+AA936</f>
        <v>0</v>
      </c>
      <c r="AB923" s="44" t="n">
        <f aca="false">AB925+AB926+AB927+AB930+AB931+AB932+AB933+AB934+AB935+AB936</f>
        <v>0</v>
      </c>
      <c r="AC923" s="44" t="n">
        <f aca="false">AC924</f>
        <v>445400</v>
      </c>
      <c r="AD923" s="44" t="n">
        <f aca="false">AD924</f>
        <v>0</v>
      </c>
      <c r="AE923" s="44" t="n">
        <f aca="false">AE924</f>
        <v>0</v>
      </c>
      <c r="AF923" s="44" t="n">
        <f aca="false">AE923-AD923</f>
        <v>0</v>
      </c>
    </row>
    <row r="924" customFormat="false" ht="24.75" hidden="true" customHeight="true" outlineLevel="0" collapsed="false">
      <c r="A924" s="63" t="s">
        <v>68</v>
      </c>
      <c r="B924" s="70" t="s">
        <v>442</v>
      </c>
      <c r="C924" s="54" t="s">
        <v>183</v>
      </c>
      <c r="D924" s="54" t="s">
        <v>291</v>
      </c>
      <c r="E924" s="64" t="s">
        <v>540</v>
      </c>
      <c r="F924" s="54" t="s">
        <v>57</v>
      </c>
      <c r="G924" s="54"/>
      <c r="H924" s="54"/>
      <c r="I924" s="65"/>
      <c r="J924" s="66"/>
      <c r="K924" s="67"/>
      <c r="L924" s="68"/>
      <c r="M924" s="65"/>
      <c r="N924" s="44" t="n">
        <f aca="false">N925+N926+N927</f>
        <v>445400</v>
      </c>
      <c r="O924" s="44" t="n">
        <f aca="false">O925+O926+O927</f>
        <v>0</v>
      </c>
      <c r="P924" s="44" t="n">
        <f aca="false">P925+P926+P927</f>
        <v>445400</v>
      </c>
      <c r="Q924" s="44" t="n">
        <f aca="false">Q925+Q926+Q927</f>
        <v>0</v>
      </c>
      <c r="R924" s="44" t="n">
        <f aca="false">R925+R926+R927</f>
        <v>445400</v>
      </c>
      <c r="S924" s="44" t="n">
        <f aca="false">S925+S926+S927</f>
        <v>0</v>
      </c>
      <c r="T924" s="44" t="n">
        <f aca="false">T925+T926+T927</f>
        <v>445400</v>
      </c>
      <c r="U924" s="44" t="n">
        <f aca="false">U925+U926+U927</f>
        <v>0</v>
      </c>
      <c r="V924" s="44" t="n">
        <f aca="false">V925+V926+V927</f>
        <v>445400</v>
      </c>
      <c r="W924" s="44" t="n">
        <f aca="false">W925+W926+W927</f>
        <v>0</v>
      </c>
      <c r="X924" s="44" t="n">
        <f aca="false">X925+X926+X927</f>
        <v>0</v>
      </c>
      <c r="Y924" s="44" t="n">
        <f aca="false">Y925+Y926+Y927</f>
        <v>767400</v>
      </c>
      <c r="Z924" s="44" t="n">
        <f aca="false">Z925+Z926+Z927</f>
        <v>617000</v>
      </c>
      <c r="AA924" s="44" t="n">
        <f aca="false">AA925+AA926+AA927</f>
        <v>0</v>
      </c>
      <c r="AB924" s="44" t="n">
        <f aca="false">AB925+AB926+AB927</f>
        <v>0</v>
      </c>
      <c r="AC924" s="44" t="n">
        <f aca="false">AC925+AC926+AC927</f>
        <v>445400</v>
      </c>
      <c r="AD924" s="44"/>
      <c r="AE924" s="44"/>
      <c r="AF924" s="44" t="n">
        <f aca="false">AE924-AD924</f>
        <v>0</v>
      </c>
    </row>
    <row r="925" customFormat="false" ht="13.5" hidden="true" customHeight="true" outlineLevel="0" collapsed="false">
      <c r="A925" s="69" t="s">
        <v>58</v>
      </c>
      <c r="B925" s="54" t="s">
        <v>53</v>
      </c>
      <c r="C925" s="54" t="s">
        <v>445</v>
      </c>
      <c r="D925" s="54"/>
      <c r="E925" s="64" t="s">
        <v>540</v>
      </c>
      <c r="F925" s="54" t="s">
        <v>59</v>
      </c>
      <c r="G925" s="54" t="s">
        <v>60</v>
      </c>
      <c r="H925" s="54"/>
      <c r="I925" s="65" t="n">
        <v>470000</v>
      </c>
      <c r="J925" s="66"/>
      <c r="K925" s="67"/>
      <c r="L925" s="68" t="n">
        <v>470000</v>
      </c>
      <c r="M925" s="65"/>
      <c r="N925" s="44" t="n">
        <v>341000</v>
      </c>
      <c r="O925" s="44"/>
      <c r="P925" s="62" t="n">
        <f aca="false">N925+O925</f>
        <v>341000</v>
      </c>
      <c r="Q925" s="44"/>
      <c r="R925" s="62" t="n">
        <f aca="false">P925+Q925</f>
        <v>341000</v>
      </c>
      <c r="S925" s="44"/>
      <c r="T925" s="44" t="n">
        <f aca="false">R925+S925</f>
        <v>341000</v>
      </c>
      <c r="U925" s="44" t="n">
        <f aca="false">O925+Q925+S925</f>
        <v>0</v>
      </c>
      <c r="V925" s="44" t="n">
        <f aca="false">N925+U925</f>
        <v>341000</v>
      </c>
      <c r="W925" s="44" t="n">
        <f aca="false">V925-N925</f>
        <v>0</v>
      </c>
      <c r="X925" s="44" t="n">
        <v>0</v>
      </c>
      <c r="Y925" s="44" t="n">
        <v>589401</v>
      </c>
      <c r="Z925" s="44" t="n">
        <v>470000</v>
      </c>
      <c r="AA925" s="44"/>
      <c r="AB925" s="44"/>
      <c r="AC925" s="44" t="n">
        <v>341000</v>
      </c>
      <c r="AD925" s="44" t="n">
        <v>341000</v>
      </c>
      <c r="AE925" s="44" t="n">
        <v>341000</v>
      </c>
      <c r="AF925" s="44" t="n">
        <f aca="false">AE925-AD925</f>
        <v>0</v>
      </c>
    </row>
    <row r="926" customFormat="false" ht="18.75" hidden="true" customHeight="true" outlineLevel="0" collapsed="false">
      <c r="A926" s="69" t="s">
        <v>58</v>
      </c>
      <c r="B926" s="54" t="s">
        <v>53</v>
      </c>
      <c r="C926" s="54" t="s">
        <v>445</v>
      </c>
      <c r="D926" s="54"/>
      <c r="E926" s="64" t="s">
        <v>540</v>
      </c>
      <c r="F926" s="54" t="s">
        <v>59</v>
      </c>
      <c r="G926" s="54" t="s">
        <v>61</v>
      </c>
      <c r="H926" s="54"/>
      <c r="I926" s="65" t="n">
        <v>5000</v>
      </c>
      <c r="J926" s="66"/>
      <c r="K926" s="67"/>
      <c r="L926" s="68" t="n">
        <v>5000</v>
      </c>
      <c r="M926" s="65"/>
      <c r="N926" s="44" t="n">
        <v>102900</v>
      </c>
      <c r="O926" s="44"/>
      <c r="P926" s="62" t="n">
        <f aca="false">N926+O926</f>
        <v>102900</v>
      </c>
      <c r="Q926" s="44"/>
      <c r="R926" s="62" t="n">
        <f aca="false">P926+Q926</f>
        <v>102900</v>
      </c>
      <c r="S926" s="44"/>
      <c r="T926" s="44" t="n">
        <f aca="false">R926+S926</f>
        <v>102900</v>
      </c>
      <c r="U926" s="44" t="n">
        <f aca="false">O926+Q926+S926</f>
        <v>0</v>
      </c>
      <c r="V926" s="44" t="n">
        <f aca="false">N926+U926</f>
        <v>102900</v>
      </c>
      <c r="W926" s="44" t="n">
        <f aca="false">V926-N926</f>
        <v>0</v>
      </c>
      <c r="X926" s="44" t="n">
        <v>0</v>
      </c>
      <c r="Y926" s="44"/>
      <c r="Z926" s="44" t="n">
        <v>5000</v>
      </c>
      <c r="AA926" s="44"/>
      <c r="AB926" s="44"/>
      <c r="AC926" s="44" t="n">
        <v>102900</v>
      </c>
      <c r="AD926" s="44" t="n">
        <v>102900</v>
      </c>
      <c r="AE926" s="44" t="n">
        <v>102900</v>
      </c>
      <c r="AF926" s="44" t="n">
        <f aca="false">AE926-AD926</f>
        <v>0</v>
      </c>
    </row>
    <row r="927" customFormat="false" ht="27" hidden="true" customHeight="true" outlineLevel="0" collapsed="false">
      <c r="A927" s="70" t="s">
        <v>98</v>
      </c>
      <c r="B927" s="54" t="s">
        <v>53</v>
      </c>
      <c r="C927" s="54" t="s">
        <v>445</v>
      </c>
      <c r="D927" s="54"/>
      <c r="E927" s="64" t="s">
        <v>540</v>
      </c>
      <c r="F927" s="54" t="s">
        <v>99</v>
      </c>
      <c r="G927" s="54" t="s">
        <v>100</v>
      </c>
      <c r="H927" s="54"/>
      <c r="I927" s="65" t="n">
        <v>142000</v>
      </c>
      <c r="J927" s="66"/>
      <c r="K927" s="67"/>
      <c r="L927" s="68" t="n">
        <v>142000</v>
      </c>
      <c r="M927" s="65"/>
      <c r="N927" s="44" t="n">
        <v>1500</v>
      </c>
      <c r="O927" s="44"/>
      <c r="P927" s="62" t="n">
        <f aca="false">N927+O927</f>
        <v>1500</v>
      </c>
      <c r="Q927" s="44"/>
      <c r="R927" s="62" t="n">
        <f aca="false">P927+Q927</f>
        <v>1500</v>
      </c>
      <c r="S927" s="44"/>
      <c r="T927" s="44" t="n">
        <f aca="false">R927+S927</f>
        <v>1500</v>
      </c>
      <c r="U927" s="44" t="n">
        <f aca="false">O927+Q927+S927</f>
        <v>0</v>
      </c>
      <c r="V927" s="44" t="n">
        <f aca="false">N927+U927</f>
        <v>1500</v>
      </c>
      <c r="W927" s="44" t="n">
        <f aca="false">V927-N927</f>
        <v>0</v>
      </c>
      <c r="X927" s="44" t="n">
        <v>0</v>
      </c>
      <c r="Y927" s="44" t="n">
        <v>177999</v>
      </c>
      <c r="Z927" s="44" t="n">
        <v>142000</v>
      </c>
      <c r="AA927" s="44"/>
      <c r="AB927" s="44"/>
      <c r="AC927" s="44" t="n">
        <v>1500</v>
      </c>
      <c r="AD927" s="44" t="n">
        <v>1500</v>
      </c>
      <c r="AE927" s="44" t="n">
        <v>1500</v>
      </c>
      <c r="AF927" s="44" t="n">
        <f aca="false">AE927-AD927</f>
        <v>0</v>
      </c>
    </row>
    <row r="928" customFormat="false" ht="28.5" hidden="true" customHeight="true" outlineLevel="0" collapsed="false">
      <c r="A928" s="70" t="s">
        <v>101</v>
      </c>
      <c r="B928" s="54" t="s">
        <v>442</v>
      </c>
      <c r="C928" s="54" t="s">
        <v>183</v>
      </c>
      <c r="D928" s="54" t="s">
        <v>291</v>
      </c>
      <c r="E928" s="64" t="s">
        <v>540</v>
      </c>
      <c r="F928" s="54" t="s">
        <v>102</v>
      </c>
      <c r="G928" s="54"/>
      <c r="H928" s="54"/>
      <c r="I928" s="65"/>
      <c r="J928" s="66"/>
      <c r="K928" s="67"/>
      <c r="L928" s="68"/>
      <c r="M928" s="65"/>
      <c r="N928" s="44" t="n">
        <f aca="false">N929</f>
        <v>72800</v>
      </c>
      <c r="O928" s="44"/>
      <c r="P928" s="62"/>
      <c r="Q928" s="44"/>
      <c r="R928" s="62"/>
      <c r="S928" s="44"/>
      <c r="T928" s="44"/>
      <c r="U928" s="44"/>
      <c r="V928" s="44"/>
      <c r="W928" s="44"/>
      <c r="X928" s="44"/>
      <c r="Y928" s="44"/>
      <c r="Z928" s="44"/>
      <c r="AA928" s="44"/>
      <c r="AB928" s="44"/>
      <c r="AC928" s="44" t="n">
        <f aca="false">AC929</f>
        <v>72800</v>
      </c>
      <c r="AD928" s="44" t="n">
        <f aca="false">AD929</f>
        <v>0</v>
      </c>
      <c r="AE928" s="44" t="n">
        <f aca="false">AE929</f>
        <v>0</v>
      </c>
      <c r="AF928" s="44" t="n">
        <f aca="false">AE928-AD928</f>
        <v>0</v>
      </c>
    </row>
    <row r="929" customFormat="false" ht="29.25" hidden="true" customHeight="true" outlineLevel="0" collapsed="false">
      <c r="A929" s="70" t="s">
        <v>103</v>
      </c>
      <c r="B929" s="54" t="s">
        <v>442</v>
      </c>
      <c r="C929" s="54" t="s">
        <v>183</v>
      </c>
      <c r="D929" s="54" t="s">
        <v>291</v>
      </c>
      <c r="E929" s="64" t="s">
        <v>540</v>
      </c>
      <c r="F929" s="54" t="s">
        <v>104</v>
      </c>
      <c r="G929" s="54"/>
      <c r="H929" s="54"/>
      <c r="I929" s="65"/>
      <c r="J929" s="66"/>
      <c r="K929" s="67"/>
      <c r="L929" s="68"/>
      <c r="M929" s="65"/>
      <c r="N929" s="44" t="n">
        <f aca="false">N930+N931+N932+N933+N934+N935+N936</f>
        <v>72800</v>
      </c>
      <c r="O929" s="44" t="n">
        <f aca="false">O930+O931+O932+O933+O934+O935+O936</f>
        <v>0</v>
      </c>
      <c r="P929" s="44" t="n">
        <f aca="false">P930+P931+P932+P933+P934+P935+P936</f>
        <v>72800</v>
      </c>
      <c r="Q929" s="44" t="n">
        <f aca="false">Q930+Q931+Q932+Q933+Q934+Q935+Q936</f>
        <v>0</v>
      </c>
      <c r="R929" s="44" t="n">
        <f aca="false">R930+R931+R932+R933+R934+R935+R936</f>
        <v>72800</v>
      </c>
      <c r="S929" s="44" t="n">
        <f aca="false">S930+S931+S932+S933+S934+S935+S936</f>
        <v>0</v>
      </c>
      <c r="T929" s="44" t="n">
        <f aca="false">T930+T931+T932+T933+T934+T935+T936</f>
        <v>72800</v>
      </c>
      <c r="U929" s="44" t="n">
        <f aca="false">U930+U931+U932+U933+U934+U935+U936</f>
        <v>0</v>
      </c>
      <c r="V929" s="44" t="n">
        <f aca="false">V930+V931+V932+V933+V934+V935+V936</f>
        <v>72800</v>
      </c>
      <c r="W929" s="44" t="n">
        <f aca="false">W930+W931+W932+W933+W934+W935+W936</f>
        <v>0</v>
      </c>
      <c r="X929" s="44" t="n">
        <f aca="false">X930+X931+X932+X933+X934+X935+X936</f>
        <v>134400</v>
      </c>
      <c r="Y929" s="44" t="n">
        <f aca="false">Y930+Y931+Y932+Y933+Y934+Y935+Y936</f>
        <v>0</v>
      </c>
      <c r="Z929" s="44" t="n">
        <f aca="false">Z930+Z931+Z932+Z933+Z934+Z935+Z936</f>
        <v>150400</v>
      </c>
      <c r="AA929" s="44" t="n">
        <f aca="false">AA930+AA931+AA932+AA933+AA934+AA935+AA936</f>
        <v>0</v>
      </c>
      <c r="AB929" s="44" t="n">
        <f aca="false">AB930+AB931+AB932+AB933+AB934+AB935+AB936</f>
        <v>0</v>
      </c>
      <c r="AC929" s="44" t="n">
        <f aca="false">AC930+AC931+AC932+AC933+AC934+AC935+AC936</f>
        <v>72800</v>
      </c>
      <c r="AD929" s="44"/>
      <c r="AE929" s="44"/>
      <c r="AF929" s="44" t="n">
        <f aca="false">AE929-AD929</f>
        <v>0</v>
      </c>
    </row>
    <row r="930" customFormat="false" ht="33" hidden="true" customHeight="true" outlineLevel="0" collapsed="false">
      <c r="A930" s="70" t="s">
        <v>105</v>
      </c>
      <c r="B930" s="54" t="s">
        <v>53</v>
      </c>
      <c r="C930" s="54" t="s">
        <v>445</v>
      </c>
      <c r="D930" s="54"/>
      <c r="E930" s="64" t="s">
        <v>540</v>
      </c>
      <c r="F930" s="54" t="s">
        <v>106</v>
      </c>
      <c r="G930" s="54" t="s">
        <v>80</v>
      </c>
      <c r="H930" s="54"/>
      <c r="I930" s="65" t="n">
        <v>35000</v>
      </c>
      <c r="J930" s="66"/>
      <c r="K930" s="67"/>
      <c r="L930" s="68" t="n">
        <v>35000</v>
      </c>
      <c r="M930" s="65"/>
      <c r="N930" s="44" t="n">
        <v>28000</v>
      </c>
      <c r="O930" s="44"/>
      <c r="P930" s="62" t="n">
        <f aca="false">N930+O930</f>
        <v>28000</v>
      </c>
      <c r="Q930" s="44"/>
      <c r="R930" s="62" t="n">
        <f aca="false">P930+Q930</f>
        <v>28000</v>
      </c>
      <c r="S930" s="44"/>
      <c r="T930" s="44" t="n">
        <f aca="false">R930+S930</f>
        <v>28000</v>
      </c>
      <c r="U930" s="44" t="n">
        <f aca="false">O930+Q930+S930</f>
        <v>0</v>
      </c>
      <c r="V930" s="44" t="n">
        <f aca="false">N930+U930</f>
        <v>28000</v>
      </c>
      <c r="W930" s="44" t="n">
        <f aca="false">V930-N930</f>
        <v>0</v>
      </c>
      <c r="X930" s="44" t="n">
        <v>0</v>
      </c>
      <c r="Y930" s="44"/>
      <c r="Z930" s="44" t="n">
        <v>35000</v>
      </c>
      <c r="AA930" s="44"/>
      <c r="AB930" s="44"/>
      <c r="AC930" s="44" t="n">
        <v>28000</v>
      </c>
      <c r="AD930" s="44" t="n">
        <v>28000</v>
      </c>
      <c r="AE930" s="44" t="n">
        <v>28000</v>
      </c>
      <c r="AF930" s="44" t="n">
        <f aca="false">AE930-AD930</f>
        <v>0</v>
      </c>
    </row>
    <row r="931" customFormat="false" ht="22.5" hidden="true" customHeight="true" outlineLevel="0" collapsed="false">
      <c r="A931" s="70" t="s">
        <v>517</v>
      </c>
      <c r="B931" s="54" t="s">
        <v>53</v>
      </c>
      <c r="C931" s="54" t="s">
        <v>445</v>
      </c>
      <c r="D931" s="54"/>
      <c r="E931" s="64" t="s">
        <v>540</v>
      </c>
      <c r="F931" s="54" t="s">
        <v>108</v>
      </c>
      <c r="G931" s="54" t="s">
        <v>83</v>
      </c>
      <c r="H931" s="54"/>
      <c r="I931" s="65"/>
      <c r="J931" s="66"/>
      <c r="K931" s="67"/>
      <c r="L931" s="68"/>
      <c r="M931" s="65"/>
      <c r="N931" s="44" t="n">
        <v>2000</v>
      </c>
      <c r="O931" s="44"/>
      <c r="P931" s="62" t="n">
        <f aca="false">N931+O931</f>
        <v>2000</v>
      </c>
      <c r="Q931" s="44"/>
      <c r="R931" s="62" t="n">
        <f aca="false">P931+Q931</f>
        <v>2000</v>
      </c>
      <c r="S931" s="44"/>
      <c r="T931" s="44" t="n">
        <f aca="false">R931+S931</f>
        <v>2000</v>
      </c>
      <c r="U931" s="44" t="n">
        <f aca="false">O931+Q931+S931</f>
        <v>0</v>
      </c>
      <c r="V931" s="44" t="n">
        <f aca="false">N931+U931</f>
        <v>2000</v>
      </c>
      <c r="W931" s="44" t="n">
        <f aca="false">V931-N931</f>
        <v>0</v>
      </c>
      <c r="X931" s="44" t="n">
        <f aca="false">R931+T931+V931</f>
        <v>6000</v>
      </c>
      <c r="Y931" s="44"/>
      <c r="Z931" s="44"/>
      <c r="AA931" s="44"/>
      <c r="AB931" s="44"/>
      <c r="AC931" s="44" t="n">
        <v>2000</v>
      </c>
      <c r="AD931" s="44" t="n">
        <v>2000</v>
      </c>
      <c r="AE931" s="44" t="n">
        <v>2000</v>
      </c>
      <c r="AF931" s="44" t="n">
        <f aca="false">AE931-AD931</f>
        <v>0</v>
      </c>
    </row>
    <row r="932" customFormat="false" ht="15.75" hidden="true" customHeight="true" outlineLevel="0" collapsed="false">
      <c r="A932" s="70" t="s">
        <v>517</v>
      </c>
      <c r="B932" s="54" t="s">
        <v>53</v>
      </c>
      <c r="C932" s="54" t="s">
        <v>445</v>
      </c>
      <c r="D932" s="54"/>
      <c r="E932" s="64" t="s">
        <v>540</v>
      </c>
      <c r="F932" s="54" t="s">
        <v>108</v>
      </c>
      <c r="G932" s="54" t="s">
        <v>85</v>
      </c>
      <c r="H932" s="54"/>
      <c r="I932" s="65" t="n">
        <v>3000</v>
      </c>
      <c r="J932" s="66"/>
      <c r="K932" s="67"/>
      <c r="L932" s="68" t="n">
        <v>3000</v>
      </c>
      <c r="M932" s="65"/>
      <c r="N932" s="44"/>
      <c r="O932" s="44"/>
      <c r="P932" s="62" t="n">
        <f aca="false">N932+O932</f>
        <v>0</v>
      </c>
      <c r="Q932" s="44"/>
      <c r="R932" s="62" t="n">
        <f aca="false">P932+Q932</f>
        <v>0</v>
      </c>
      <c r="S932" s="44"/>
      <c r="T932" s="44" t="n">
        <f aca="false">R932+S932</f>
        <v>0</v>
      </c>
      <c r="U932" s="44" t="n">
        <f aca="false">O932+Q932+S932</f>
        <v>0</v>
      </c>
      <c r="V932" s="44" t="n">
        <f aca="false">N932+U932</f>
        <v>0</v>
      </c>
      <c r="W932" s="44" t="n">
        <f aca="false">V932-N932</f>
        <v>0</v>
      </c>
      <c r="X932" s="44" t="n">
        <v>0</v>
      </c>
      <c r="Y932" s="44"/>
      <c r="Z932" s="44" t="n">
        <v>3000</v>
      </c>
      <c r="AA932" s="44"/>
      <c r="AB932" s="44"/>
      <c r="AC932" s="44"/>
      <c r="AD932" s="44"/>
      <c r="AE932" s="44"/>
      <c r="AF932" s="44" t="n">
        <f aca="false">AE932-AD932</f>
        <v>0</v>
      </c>
    </row>
    <row r="933" customFormat="false" ht="17.25" hidden="true" customHeight="true" outlineLevel="0" collapsed="false">
      <c r="A933" s="70" t="s">
        <v>517</v>
      </c>
      <c r="B933" s="54" t="s">
        <v>53</v>
      </c>
      <c r="C933" s="54" t="s">
        <v>445</v>
      </c>
      <c r="D933" s="54"/>
      <c r="E933" s="64" t="s">
        <v>540</v>
      </c>
      <c r="F933" s="54" t="s">
        <v>108</v>
      </c>
      <c r="G933" s="54" t="s">
        <v>89</v>
      </c>
      <c r="H933" s="54"/>
      <c r="I933" s="65" t="n">
        <v>4000</v>
      </c>
      <c r="J933" s="66"/>
      <c r="K933" s="67"/>
      <c r="L933" s="68" t="n">
        <v>4000</v>
      </c>
      <c r="M933" s="65"/>
      <c r="N933" s="44"/>
      <c r="O933" s="44"/>
      <c r="P933" s="62" t="n">
        <f aca="false">N933+O933</f>
        <v>0</v>
      </c>
      <c r="Q933" s="44"/>
      <c r="R933" s="62" t="n">
        <f aca="false">P933+Q933</f>
        <v>0</v>
      </c>
      <c r="S933" s="44"/>
      <c r="T933" s="44" t="n">
        <f aca="false">R933+S933</f>
        <v>0</v>
      </c>
      <c r="U933" s="44" t="n">
        <f aca="false">O933+Q933+S933</f>
        <v>0</v>
      </c>
      <c r="V933" s="44" t="n">
        <f aca="false">N933+U933</f>
        <v>0</v>
      </c>
      <c r="W933" s="44" t="n">
        <f aca="false">V933-N933</f>
        <v>0</v>
      </c>
      <c r="X933" s="44" t="n">
        <v>0</v>
      </c>
      <c r="Y933" s="44"/>
      <c r="Z933" s="44" t="n">
        <v>4000</v>
      </c>
      <c r="AA933" s="44"/>
      <c r="AB933" s="44"/>
      <c r="AC933" s="44"/>
      <c r="AD933" s="44"/>
      <c r="AE933" s="44"/>
      <c r="AF933" s="44" t="n">
        <f aca="false">AE933-AD933</f>
        <v>0</v>
      </c>
    </row>
    <row r="934" customFormat="false" ht="22.5" hidden="true" customHeight="true" outlineLevel="0" collapsed="false">
      <c r="A934" s="70" t="s">
        <v>517</v>
      </c>
      <c r="B934" s="54" t="s">
        <v>53</v>
      </c>
      <c r="C934" s="54" t="s">
        <v>445</v>
      </c>
      <c r="D934" s="54"/>
      <c r="E934" s="64" t="s">
        <v>540</v>
      </c>
      <c r="F934" s="54" t="s">
        <v>108</v>
      </c>
      <c r="G934" s="54" t="s">
        <v>91</v>
      </c>
      <c r="H934" s="54"/>
      <c r="I934" s="65" t="n">
        <v>60000</v>
      </c>
      <c r="J934" s="66"/>
      <c r="K934" s="67"/>
      <c r="L934" s="68" t="n">
        <v>60000</v>
      </c>
      <c r="M934" s="65"/>
      <c r="N934" s="44"/>
      <c r="O934" s="44"/>
      <c r="P934" s="62" t="n">
        <f aca="false">N934+O934</f>
        <v>0</v>
      </c>
      <c r="Q934" s="44"/>
      <c r="R934" s="62" t="n">
        <f aca="false">P934+Q934</f>
        <v>0</v>
      </c>
      <c r="S934" s="44"/>
      <c r="T934" s="44" t="n">
        <f aca="false">R934+S934</f>
        <v>0</v>
      </c>
      <c r="U934" s="44" t="n">
        <f aca="false">O934+Q934+S934</f>
        <v>0</v>
      </c>
      <c r="V934" s="44" t="n">
        <f aca="false">N934+U934</f>
        <v>0</v>
      </c>
      <c r="W934" s="44" t="n">
        <f aca="false">V934-N934</f>
        <v>0</v>
      </c>
      <c r="X934" s="44" t="n">
        <v>0</v>
      </c>
      <c r="Y934" s="44"/>
      <c r="Z934" s="44" t="n">
        <v>40000</v>
      </c>
      <c r="AA934" s="44"/>
      <c r="AB934" s="44"/>
      <c r="AC934" s="44"/>
      <c r="AD934" s="44"/>
      <c r="AE934" s="44"/>
      <c r="AF934" s="44" t="n">
        <f aca="false">AE934-AD934</f>
        <v>0</v>
      </c>
    </row>
    <row r="935" customFormat="false" ht="30" hidden="true" customHeight="true" outlineLevel="0" collapsed="false">
      <c r="A935" s="70" t="s">
        <v>517</v>
      </c>
      <c r="B935" s="54" t="s">
        <v>53</v>
      </c>
      <c r="C935" s="54" t="s">
        <v>445</v>
      </c>
      <c r="D935" s="54"/>
      <c r="E935" s="64" t="s">
        <v>540</v>
      </c>
      <c r="F935" s="54" t="s">
        <v>108</v>
      </c>
      <c r="G935" s="54" t="s">
        <v>93</v>
      </c>
      <c r="H935" s="54"/>
      <c r="I935" s="65" t="n">
        <v>62000</v>
      </c>
      <c r="J935" s="66"/>
      <c r="K935" s="67"/>
      <c r="L935" s="68" t="n">
        <v>62000</v>
      </c>
      <c r="M935" s="65"/>
      <c r="N935" s="44"/>
      <c r="O935" s="44"/>
      <c r="P935" s="62" t="n">
        <f aca="false">N935+O935</f>
        <v>0</v>
      </c>
      <c r="Q935" s="44"/>
      <c r="R935" s="62" t="n">
        <f aca="false">P935+Q935</f>
        <v>0</v>
      </c>
      <c r="S935" s="44"/>
      <c r="T935" s="44" t="n">
        <f aca="false">R935+S935</f>
        <v>0</v>
      </c>
      <c r="U935" s="44" t="n">
        <f aca="false">O935+Q935+S935</f>
        <v>0</v>
      </c>
      <c r="V935" s="44" t="n">
        <f aca="false">N935+U935</f>
        <v>0</v>
      </c>
      <c r="W935" s="44" t="n">
        <f aca="false">V935-N935</f>
        <v>0</v>
      </c>
      <c r="X935" s="44" t="n">
        <v>0</v>
      </c>
      <c r="Y935" s="44"/>
      <c r="Z935" s="44" t="n">
        <v>68400</v>
      </c>
      <c r="AA935" s="44"/>
      <c r="AB935" s="44"/>
      <c r="AC935" s="44"/>
      <c r="AD935" s="44"/>
      <c r="AE935" s="44"/>
      <c r="AF935" s="44" t="n">
        <f aca="false">AE935-AD935</f>
        <v>0</v>
      </c>
    </row>
    <row r="936" customFormat="false" ht="23.25" hidden="true" customHeight="true" outlineLevel="0" collapsed="false">
      <c r="A936" s="70" t="s">
        <v>517</v>
      </c>
      <c r="B936" s="54" t="s">
        <v>53</v>
      </c>
      <c r="C936" s="54" t="s">
        <v>445</v>
      </c>
      <c r="D936" s="54"/>
      <c r="E936" s="64" t="s">
        <v>540</v>
      </c>
      <c r="F936" s="54" t="s">
        <v>108</v>
      </c>
      <c r="G936" s="54" t="s">
        <v>95</v>
      </c>
      <c r="H936" s="54"/>
      <c r="I936" s="65"/>
      <c r="J936" s="66"/>
      <c r="K936" s="67"/>
      <c r="L936" s="68"/>
      <c r="M936" s="65"/>
      <c r="N936" s="44" t="n">
        <v>42800</v>
      </c>
      <c r="O936" s="44"/>
      <c r="P936" s="62" t="n">
        <f aca="false">N936+O936</f>
        <v>42800</v>
      </c>
      <c r="Q936" s="44"/>
      <c r="R936" s="62" t="n">
        <f aca="false">P936+Q936</f>
        <v>42800</v>
      </c>
      <c r="S936" s="44"/>
      <c r="T936" s="44" t="n">
        <f aca="false">R936+S936</f>
        <v>42800</v>
      </c>
      <c r="U936" s="44" t="n">
        <f aca="false">O936+Q936+S936</f>
        <v>0</v>
      </c>
      <c r="V936" s="44" t="n">
        <f aca="false">N936+U936</f>
        <v>42800</v>
      </c>
      <c r="W936" s="44" t="n">
        <f aca="false">V936-N936</f>
        <v>0</v>
      </c>
      <c r="X936" s="44" t="n">
        <f aca="false">R936+T936+V936</f>
        <v>128400</v>
      </c>
      <c r="Y936" s="44"/>
      <c r="Z936" s="44"/>
      <c r="AA936" s="44"/>
      <c r="AB936" s="44"/>
      <c r="AC936" s="44" t="n">
        <v>42800</v>
      </c>
      <c r="AD936" s="44" t="n">
        <v>42800</v>
      </c>
      <c r="AE936" s="44" t="n">
        <v>42800</v>
      </c>
      <c r="AF936" s="44" t="n">
        <f aca="false">AE936-AD936</f>
        <v>0</v>
      </c>
    </row>
    <row r="937" customFormat="false" ht="11.25" hidden="true" customHeight="true" outlineLevel="0" collapsed="false">
      <c r="A937" s="59"/>
      <c r="B937" s="54"/>
      <c r="C937" s="54"/>
      <c r="D937" s="54"/>
      <c r="E937" s="73"/>
      <c r="F937" s="54"/>
      <c r="G937" s="54"/>
      <c r="H937" s="54"/>
      <c r="I937" s="55"/>
      <c r="J937" s="56"/>
      <c r="K937" s="57"/>
      <c r="L937" s="58"/>
      <c r="M937" s="55"/>
      <c r="N937" s="28" t="n">
        <f aca="false">J937+K937+L937</f>
        <v>0</v>
      </c>
      <c r="O937" s="28" t="n">
        <f aca="false">K937+L937+M937</f>
        <v>0</v>
      </c>
      <c r="P937" s="28" t="n">
        <f aca="false">N937+O937</f>
        <v>0</v>
      </c>
      <c r="Q937" s="28" t="n">
        <f aca="false">M937+N937+O937</f>
        <v>0</v>
      </c>
      <c r="R937" s="28" t="n">
        <f aca="false">P937+Q937</f>
        <v>0</v>
      </c>
      <c r="S937" s="28" t="n">
        <f aca="false">O937+P937+Q937</f>
        <v>0</v>
      </c>
      <c r="T937" s="28" t="n">
        <f aca="false">R937+S937</f>
        <v>0</v>
      </c>
      <c r="U937" s="28" t="n">
        <f aca="false">O937+Q937+S937</f>
        <v>0</v>
      </c>
      <c r="V937" s="28" t="n">
        <f aca="false">N937+U937</f>
        <v>0</v>
      </c>
      <c r="W937" s="28" t="n">
        <f aca="false">V937-N937</f>
        <v>0</v>
      </c>
      <c r="X937" s="28" t="n">
        <f aca="false">R937+T937+V937</f>
        <v>0</v>
      </c>
      <c r="Y937" s="28" t="n">
        <f aca="false">V937+X937</f>
        <v>0</v>
      </c>
      <c r="Z937" s="28" t="n">
        <f aca="false">V937+W937+X937</f>
        <v>0</v>
      </c>
      <c r="AA937" s="28" t="n">
        <f aca="false">W937+X937+Y937</f>
        <v>0</v>
      </c>
      <c r="AB937" s="28" t="n">
        <f aca="false">X937+Y937+Z937</f>
        <v>0</v>
      </c>
      <c r="AC937" s="28" t="n">
        <f aca="false">Y937+Z937+AA937</f>
        <v>0</v>
      </c>
      <c r="AD937" s="28" t="n">
        <f aca="false">Z937+AA937+AB937</f>
        <v>0</v>
      </c>
      <c r="AE937" s="28" t="n">
        <f aca="false">AA937+AB937+AC937</f>
        <v>0</v>
      </c>
      <c r="AF937" s="44" t="n">
        <f aca="false">AE937-AD937</f>
        <v>0</v>
      </c>
    </row>
    <row r="938" customFormat="false" ht="11.25" hidden="true" customHeight="true" outlineLevel="0" collapsed="false">
      <c r="A938" s="59"/>
      <c r="B938" s="54"/>
      <c r="C938" s="54"/>
      <c r="D938" s="54"/>
      <c r="E938" s="73"/>
      <c r="F938" s="54"/>
      <c r="G938" s="54"/>
      <c r="H938" s="54"/>
      <c r="I938" s="55"/>
      <c r="J938" s="56"/>
      <c r="K938" s="57"/>
      <c r="L938" s="58"/>
      <c r="M938" s="55"/>
      <c r="N938" s="28" t="n">
        <f aca="false">J938+K938+L938</f>
        <v>0</v>
      </c>
      <c r="O938" s="28" t="n">
        <f aca="false">K938+L938+M938</f>
        <v>0</v>
      </c>
      <c r="P938" s="28" t="n">
        <f aca="false">N938+O938</f>
        <v>0</v>
      </c>
      <c r="Q938" s="28" t="n">
        <f aca="false">M938+N938+O938</f>
        <v>0</v>
      </c>
      <c r="R938" s="28" t="n">
        <f aca="false">P938+Q938</f>
        <v>0</v>
      </c>
      <c r="S938" s="28" t="n">
        <f aca="false">O938+P938+Q938</f>
        <v>0</v>
      </c>
      <c r="T938" s="28" t="n">
        <f aca="false">R938+S938</f>
        <v>0</v>
      </c>
      <c r="U938" s="28" t="n">
        <f aca="false">O938+Q938+S938</f>
        <v>0</v>
      </c>
      <c r="V938" s="28" t="n">
        <f aca="false">N938+U938</f>
        <v>0</v>
      </c>
      <c r="W938" s="28" t="n">
        <f aca="false">V938-N938</f>
        <v>0</v>
      </c>
      <c r="X938" s="28" t="n">
        <f aca="false">R938+T938+V938</f>
        <v>0</v>
      </c>
      <c r="Y938" s="28" t="n">
        <f aca="false">V938+X938</f>
        <v>0</v>
      </c>
      <c r="Z938" s="28" t="n">
        <f aca="false">V938+W938+X938</f>
        <v>0</v>
      </c>
      <c r="AA938" s="28" t="n">
        <f aca="false">W938+X938+Y938</f>
        <v>0</v>
      </c>
      <c r="AB938" s="28" t="n">
        <f aca="false">X938+Y938+Z938</f>
        <v>0</v>
      </c>
      <c r="AC938" s="28" t="n">
        <f aca="false">Y938+Z938+AA938</f>
        <v>0</v>
      </c>
      <c r="AD938" s="28" t="n">
        <f aca="false">Z938+AA938+AB938</f>
        <v>0</v>
      </c>
      <c r="AE938" s="28" t="n">
        <f aca="false">AA938+AB938+AC938</f>
        <v>0</v>
      </c>
      <c r="AF938" s="44" t="n">
        <f aca="false">AE938-AD938</f>
        <v>0</v>
      </c>
    </row>
    <row r="939" customFormat="false" ht="11.25" hidden="true" customHeight="true" outlineLevel="0" collapsed="false">
      <c r="A939" s="59"/>
      <c r="B939" s="54"/>
      <c r="C939" s="54"/>
      <c r="D939" s="54"/>
      <c r="E939" s="73"/>
      <c r="F939" s="54"/>
      <c r="G939" s="54"/>
      <c r="H939" s="54"/>
      <c r="I939" s="55"/>
      <c r="J939" s="56"/>
      <c r="K939" s="57"/>
      <c r="L939" s="58"/>
      <c r="M939" s="55"/>
      <c r="N939" s="28" t="n">
        <f aca="false">J939+K939+L939</f>
        <v>0</v>
      </c>
      <c r="O939" s="28" t="n">
        <f aca="false">K939+L939+M939</f>
        <v>0</v>
      </c>
      <c r="P939" s="28" t="n">
        <f aca="false">N939+O939</f>
        <v>0</v>
      </c>
      <c r="Q939" s="28" t="n">
        <f aca="false">M939+N939+O939</f>
        <v>0</v>
      </c>
      <c r="R939" s="28" t="n">
        <f aca="false">P939+Q939</f>
        <v>0</v>
      </c>
      <c r="S939" s="28" t="n">
        <f aca="false">O939+P939+Q939</f>
        <v>0</v>
      </c>
      <c r="T939" s="28" t="n">
        <f aca="false">R939+S939</f>
        <v>0</v>
      </c>
      <c r="U939" s="28" t="n">
        <f aca="false">O939+Q939+S939</f>
        <v>0</v>
      </c>
      <c r="V939" s="28" t="n">
        <f aca="false">N939+U939</f>
        <v>0</v>
      </c>
      <c r="W939" s="28" t="n">
        <f aca="false">V939-N939</f>
        <v>0</v>
      </c>
      <c r="X939" s="28" t="n">
        <f aca="false">R939+T939+V939</f>
        <v>0</v>
      </c>
      <c r="Y939" s="28" t="n">
        <f aca="false">V939+X939</f>
        <v>0</v>
      </c>
      <c r="Z939" s="28" t="n">
        <f aca="false">V939+W939+X939</f>
        <v>0</v>
      </c>
      <c r="AA939" s="28" t="n">
        <f aca="false">W939+X939+Y939</f>
        <v>0</v>
      </c>
      <c r="AB939" s="28" t="n">
        <f aca="false">X939+Y939+Z939</f>
        <v>0</v>
      </c>
      <c r="AC939" s="28" t="n">
        <f aca="false">Y939+Z939+AA939</f>
        <v>0</v>
      </c>
      <c r="AD939" s="28" t="n">
        <f aca="false">Z939+AA939+AB939</f>
        <v>0</v>
      </c>
      <c r="AE939" s="28" t="n">
        <f aca="false">AA939+AB939+AC939</f>
        <v>0</v>
      </c>
      <c r="AF939" s="44" t="n">
        <f aca="false">AE939-AD939</f>
        <v>0</v>
      </c>
    </row>
    <row r="940" customFormat="false" ht="10.5" hidden="true" customHeight="true" outlineLevel="0" collapsed="false">
      <c r="A940" s="59"/>
      <c r="B940" s="54"/>
      <c r="C940" s="54"/>
      <c r="D940" s="54"/>
      <c r="E940" s="73"/>
      <c r="F940" s="54"/>
      <c r="G940" s="54"/>
      <c r="H940" s="54"/>
      <c r="I940" s="55"/>
      <c r="J940" s="56"/>
      <c r="K940" s="57"/>
      <c r="L940" s="58"/>
      <c r="M940" s="55"/>
      <c r="N940" s="28" t="n">
        <f aca="false">J940+K940+L940</f>
        <v>0</v>
      </c>
      <c r="O940" s="28" t="n">
        <f aca="false">K940+L940+M940</f>
        <v>0</v>
      </c>
      <c r="P940" s="28" t="n">
        <f aca="false">N940+O940</f>
        <v>0</v>
      </c>
      <c r="Q940" s="28" t="n">
        <f aca="false">M940+N940+O940</f>
        <v>0</v>
      </c>
      <c r="R940" s="28" t="n">
        <f aca="false">P940+Q940</f>
        <v>0</v>
      </c>
      <c r="S940" s="28" t="n">
        <f aca="false">O940+P940+Q940</f>
        <v>0</v>
      </c>
      <c r="T940" s="28" t="n">
        <f aca="false">R940+S940</f>
        <v>0</v>
      </c>
      <c r="U940" s="28" t="n">
        <f aca="false">O940+Q940+S940</f>
        <v>0</v>
      </c>
      <c r="V940" s="28" t="n">
        <f aca="false">N940+U940</f>
        <v>0</v>
      </c>
      <c r="W940" s="28" t="n">
        <f aca="false">V940-N940</f>
        <v>0</v>
      </c>
      <c r="X940" s="28" t="n">
        <f aca="false">R940+T940+V940</f>
        <v>0</v>
      </c>
      <c r="Y940" s="28" t="n">
        <f aca="false">V940+X940</f>
        <v>0</v>
      </c>
      <c r="Z940" s="28" t="n">
        <f aca="false">V940+W940+X940</f>
        <v>0</v>
      </c>
      <c r="AA940" s="28" t="n">
        <f aca="false">W940+X940+Y940</f>
        <v>0</v>
      </c>
      <c r="AB940" s="28" t="n">
        <f aca="false">X940+Y940+Z940</f>
        <v>0</v>
      </c>
      <c r="AC940" s="28" t="n">
        <f aca="false">Y940+Z940+AA940</f>
        <v>0</v>
      </c>
      <c r="AD940" s="28" t="n">
        <f aca="false">Z940+AA940+AB940</f>
        <v>0</v>
      </c>
      <c r="AE940" s="28" t="n">
        <f aca="false">AA940+AB940+AC940</f>
        <v>0</v>
      </c>
      <c r="AF940" s="44" t="n">
        <f aca="false">AE940-AD940</f>
        <v>0</v>
      </c>
    </row>
    <row r="941" customFormat="false" ht="11.25" hidden="true" customHeight="true" outlineLevel="0" collapsed="false">
      <c r="A941" s="59"/>
      <c r="B941" s="54"/>
      <c r="C941" s="54"/>
      <c r="D941" s="54"/>
      <c r="E941" s="73"/>
      <c r="F941" s="54"/>
      <c r="G941" s="54"/>
      <c r="H941" s="54"/>
      <c r="I941" s="55"/>
      <c r="J941" s="56"/>
      <c r="K941" s="57"/>
      <c r="L941" s="58"/>
      <c r="M941" s="55"/>
      <c r="N941" s="28" t="n">
        <f aca="false">J941+K941+L941</f>
        <v>0</v>
      </c>
      <c r="O941" s="28" t="n">
        <f aca="false">K941+L941+M941</f>
        <v>0</v>
      </c>
      <c r="P941" s="28" t="n">
        <f aca="false">N941+O941</f>
        <v>0</v>
      </c>
      <c r="Q941" s="28" t="n">
        <f aca="false">M941+N941+O941</f>
        <v>0</v>
      </c>
      <c r="R941" s="28" t="n">
        <f aca="false">P941+Q941</f>
        <v>0</v>
      </c>
      <c r="S941" s="28" t="n">
        <f aca="false">O941+P941+Q941</f>
        <v>0</v>
      </c>
      <c r="T941" s="28" t="n">
        <f aca="false">R941+S941</f>
        <v>0</v>
      </c>
      <c r="U941" s="28" t="n">
        <f aca="false">O941+Q941+S941</f>
        <v>0</v>
      </c>
      <c r="V941" s="28" t="n">
        <f aca="false">N941+U941</f>
        <v>0</v>
      </c>
      <c r="W941" s="28" t="n">
        <f aca="false">V941-N941</f>
        <v>0</v>
      </c>
      <c r="X941" s="28" t="n">
        <f aca="false">R941+T941+V941</f>
        <v>0</v>
      </c>
      <c r="Y941" s="28" t="n">
        <f aca="false">V941+X941</f>
        <v>0</v>
      </c>
      <c r="Z941" s="28" t="n">
        <f aca="false">V941+W941+X941</f>
        <v>0</v>
      </c>
      <c r="AA941" s="28" t="n">
        <f aca="false">W941+X941+Y941</f>
        <v>0</v>
      </c>
      <c r="AB941" s="28" t="n">
        <f aca="false">X941+Y941+Z941</f>
        <v>0</v>
      </c>
      <c r="AC941" s="28" t="n">
        <f aca="false">Y941+Z941+AA941</f>
        <v>0</v>
      </c>
      <c r="AD941" s="28" t="n">
        <f aca="false">Z941+AA941+AB941</f>
        <v>0</v>
      </c>
      <c r="AE941" s="28" t="n">
        <f aca="false">AA941+AB941+AC941</f>
        <v>0</v>
      </c>
      <c r="AF941" s="44" t="n">
        <f aca="false">AE941-AD941</f>
        <v>0</v>
      </c>
    </row>
    <row r="942" customFormat="false" ht="11.25" hidden="true" customHeight="true" outlineLevel="0" collapsed="false">
      <c r="A942" s="59"/>
      <c r="B942" s="54"/>
      <c r="C942" s="54"/>
      <c r="D942" s="54"/>
      <c r="E942" s="73"/>
      <c r="F942" s="54"/>
      <c r="G942" s="54"/>
      <c r="H942" s="54"/>
      <c r="I942" s="55"/>
      <c r="J942" s="56"/>
      <c r="K942" s="57"/>
      <c r="L942" s="58"/>
      <c r="M942" s="55"/>
      <c r="N942" s="28" t="n">
        <f aca="false">J942+K942+L942</f>
        <v>0</v>
      </c>
      <c r="O942" s="28" t="n">
        <f aca="false">K942+L942+M942</f>
        <v>0</v>
      </c>
      <c r="P942" s="28" t="n">
        <f aca="false">N942+O942</f>
        <v>0</v>
      </c>
      <c r="Q942" s="28" t="n">
        <f aca="false">M942+N942+O942</f>
        <v>0</v>
      </c>
      <c r="R942" s="28" t="n">
        <f aca="false">P942+Q942</f>
        <v>0</v>
      </c>
      <c r="S942" s="28" t="n">
        <f aca="false">O942+P942+Q942</f>
        <v>0</v>
      </c>
      <c r="T942" s="28" t="n">
        <f aca="false">R942+S942</f>
        <v>0</v>
      </c>
      <c r="U942" s="28" t="n">
        <f aca="false">O942+Q942+S942</f>
        <v>0</v>
      </c>
      <c r="V942" s="28" t="n">
        <f aca="false">N942+U942</f>
        <v>0</v>
      </c>
      <c r="W942" s="28" t="n">
        <f aca="false">V942-N942</f>
        <v>0</v>
      </c>
      <c r="X942" s="28" t="n">
        <f aca="false">R942+T942+V942</f>
        <v>0</v>
      </c>
      <c r="Y942" s="28" t="n">
        <f aca="false">V942+X942</f>
        <v>0</v>
      </c>
      <c r="Z942" s="28" t="n">
        <f aca="false">V942+W942+X942</f>
        <v>0</v>
      </c>
      <c r="AA942" s="28" t="n">
        <f aca="false">W942+X942+Y942</f>
        <v>0</v>
      </c>
      <c r="AB942" s="28" t="n">
        <f aca="false">X942+Y942+Z942</f>
        <v>0</v>
      </c>
      <c r="AC942" s="28" t="n">
        <f aca="false">Y942+Z942+AA942</f>
        <v>0</v>
      </c>
      <c r="AD942" s="28" t="n">
        <f aca="false">Z942+AA942+AB942</f>
        <v>0</v>
      </c>
      <c r="AE942" s="28" t="n">
        <f aca="false">AA942+AB942+AC942</f>
        <v>0</v>
      </c>
      <c r="AF942" s="44" t="n">
        <f aca="false">AE942-AD942</f>
        <v>0</v>
      </c>
    </row>
    <row r="943" customFormat="false" ht="11.25" hidden="true" customHeight="true" outlineLevel="0" collapsed="false">
      <c r="A943" s="59"/>
      <c r="B943" s="54"/>
      <c r="C943" s="54"/>
      <c r="D943" s="54"/>
      <c r="E943" s="73"/>
      <c r="F943" s="54"/>
      <c r="G943" s="54"/>
      <c r="H943" s="54"/>
      <c r="I943" s="55"/>
      <c r="J943" s="56"/>
      <c r="K943" s="57"/>
      <c r="L943" s="58"/>
      <c r="M943" s="55"/>
      <c r="N943" s="28" t="n">
        <f aca="false">J943+K943+L943</f>
        <v>0</v>
      </c>
      <c r="O943" s="28" t="n">
        <f aca="false">K943+L943+M943</f>
        <v>0</v>
      </c>
      <c r="P943" s="28" t="n">
        <f aca="false">N943+O943</f>
        <v>0</v>
      </c>
      <c r="Q943" s="28" t="n">
        <f aca="false">M943+N943+O943</f>
        <v>0</v>
      </c>
      <c r="R943" s="28" t="n">
        <f aca="false">P943+Q943</f>
        <v>0</v>
      </c>
      <c r="S943" s="28" t="n">
        <f aca="false">O943+P943+Q943</f>
        <v>0</v>
      </c>
      <c r="T943" s="28" t="n">
        <f aca="false">R943+S943</f>
        <v>0</v>
      </c>
      <c r="U943" s="28" t="n">
        <f aca="false">O943+Q943+S943</f>
        <v>0</v>
      </c>
      <c r="V943" s="28" t="n">
        <f aca="false">N943+U943</f>
        <v>0</v>
      </c>
      <c r="W943" s="28" t="n">
        <f aca="false">V943-N943</f>
        <v>0</v>
      </c>
      <c r="X943" s="28" t="n">
        <f aca="false">R943+T943+V943</f>
        <v>0</v>
      </c>
      <c r="Y943" s="28" t="n">
        <f aca="false">V943+X943</f>
        <v>0</v>
      </c>
      <c r="Z943" s="28" t="n">
        <f aca="false">V943+W943+X943</f>
        <v>0</v>
      </c>
      <c r="AA943" s="28" t="n">
        <f aca="false">W943+X943+Y943</f>
        <v>0</v>
      </c>
      <c r="AB943" s="28" t="n">
        <f aca="false">X943+Y943+Z943</f>
        <v>0</v>
      </c>
      <c r="AC943" s="28" t="n">
        <f aca="false">Y943+Z943+AA943</f>
        <v>0</v>
      </c>
      <c r="AD943" s="28" t="n">
        <f aca="false">Z943+AA943+AB943</f>
        <v>0</v>
      </c>
      <c r="AE943" s="28" t="n">
        <f aca="false">AA943+AB943+AC943</f>
        <v>0</v>
      </c>
      <c r="AF943" s="44" t="n">
        <f aca="false">AE943-AD943</f>
        <v>0</v>
      </c>
    </row>
    <row r="944" customFormat="false" ht="11.25" hidden="true" customHeight="true" outlineLevel="0" collapsed="false">
      <c r="A944" s="59"/>
      <c r="B944" s="54"/>
      <c r="C944" s="54"/>
      <c r="D944" s="54"/>
      <c r="E944" s="73"/>
      <c r="F944" s="54"/>
      <c r="G944" s="54"/>
      <c r="H944" s="54"/>
      <c r="I944" s="55"/>
      <c r="J944" s="56"/>
      <c r="K944" s="57"/>
      <c r="L944" s="58"/>
      <c r="M944" s="55"/>
      <c r="N944" s="28" t="n">
        <f aca="false">J944+K944+L944</f>
        <v>0</v>
      </c>
      <c r="O944" s="28" t="n">
        <f aca="false">K944+L944+M944</f>
        <v>0</v>
      </c>
      <c r="P944" s="28" t="n">
        <f aca="false">N944+O944</f>
        <v>0</v>
      </c>
      <c r="Q944" s="28" t="n">
        <f aca="false">M944+N944+O944</f>
        <v>0</v>
      </c>
      <c r="R944" s="28" t="n">
        <f aca="false">P944+Q944</f>
        <v>0</v>
      </c>
      <c r="S944" s="28" t="n">
        <f aca="false">O944+P944+Q944</f>
        <v>0</v>
      </c>
      <c r="T944" s="28" t="n">
        <f aca="false">R944+S944</f>
        <v>0</v>
      </c>
      <c r="U944" s="28" t="n">
        <f aca="false">O944+Q944+S944</f>
        <v>0</v>
      </c>
      <c r="V944" s="28" t="n">
        <f aca="false">N944+U944</f>
        <v>0</v>
      </c>
      <c r="W944" s="28" t="n">
        <f aca="false">V944-N944</f>
        <v>0</v>
      </c>
      <c r="X944" s="28" t="n">
        <f aca="false">R944+T944+V944</f>
        <v>0</v>
      </c>
      <c r="Y944" s="28" t="n">
        <f aca="false">V944+X944</f>
        <v>0</v>
      </c>
      <c r="Z944" s="28" t="n">
        <f aca="false">V944+W944+X944</f>
        <v>0</v>
      </c>
      <c r="AA944" s="28" t="n">
        <f aca="false">W944+X944+Y944</f>
        <v>0</v>
      </c>
      <c r="AB944" s="28" t="n">
        <f aca="false">X944+Y944+Z944</f>
        <v>0</v>
      </c>
      <c r="AC944" s="28" t="n">
        <f aca="false">Y944+Z944+AA944</f>
        <v>0</v>
      </c>
      <c r="AD944" s="28" t="n">
        <f aca="false">Z944+AA944+AB944</f>
        <v>0</v>
      </c>
      <c r="AE944" s="28" t="n">
        <f aca="false">AA944+AB944+AC944</f>
        <v>0</v>
      </c>
      <c r="AF944" s="44" t="n">
        <f aca="false">AE944-AD944</f>
        <v>0</v>
      </c>
    </row>
    <row r="945" customFormat="false" ht="11.25" hidden="true" customHeight="true" outlineLevel="0" collapsed="false">
      <c r="A945" s="59"/>
      <c r="B945" s="54"/>
      <c r="C945" s="54"/>
      <c r="D945" s="54"/>
      <c r="E945" s="73"/>
      <c r="F945" s="54"/>
      <c r="G945" s="54"/>
      <c r="H945" s="54"/>
      <c r="I945" s="55"/>
      <c r="J945" s="56"/>
      <c r="K945" s="57"/>
      <c r="L945" s="58"/>
      <c r="M945" s="55"/>
      <c r="N945" s="28" t="n">
        <f aca="false">J945+K945+L945</f>
        <v>0</v>
      </c>
      <c r="O945" s="28" t="n">
        <f aca="false">K945+L945+M945</f>
        <v>0</v>
      </c>
      <c r="P945" s="28" t="n">
        <f aca="false">N945+O945</f>
        <v>0</v>
      </c>
      <c r="Q945" s="28" t="n">
        <f aca="false">M945+N945+O945</f>
        <v>0</v>
      </c>
      <c r="R945" s="28" t="n">
        <f aca="false">P945+Q945</f>
        <v>0</v>
      </c>
      <c r="S945" s="28" t="n">
        <f aca="false">O945+P945+Q945</f>
        <v>0</v>
      </c>
      <c r="T945" s="28" t="n">
        <f aca="false">R945+S945</f>
        <v>0</v>
      </c>
      <c r="U945" s="28" t="n">
        <f aca="false">O945+Q945+S945</f>
        <v>0</v>
      </c>
      <c r="V945" s="28" t="n">
        <f aca="false">N945+U945</f>
        <v>0</v>
      </c>
      <c r="W945" s="28" t="n">
        <f aca="false">V945-N945</f>
        <v>0</v>
      </c>
      <c r="X945" s="28" t="n">
        <f aca="false">R945+T945+V945</f>
        <v>0</v>
      </c>
      <c r="Y945" s="28" t="n">
        <f aca="false">V945+X945</f>
        <v>0</v>
      </c>
      <c r="Z945" s="28" t="n">
        <f aca="false">V945+W945+X945</f>
        <v>0</v>
      </c>
      <c r="AA945" s="28" t="n">
        <f aca="false">W945+X945+Y945</f>
        <v>0</v>
      </c>
      <c r="AB945" s="28" t="n">
        <f aca="false">X945+Y945+Z945</f>
        <v>0</v>
      </c>
      <c r="AC945" s="28" t="n">
        <f aca="false">Y945+Z945+AA945</f>
        <v>0</v>
      </c>
      <c r="AD945" s="28" t="n">
        <f aca="false">Z945+AA945+AB945</f>
        <v>0</v>
      </c>
      <c r="AE945" s="28" t="n">
        <f aca="false">AA945+AB945+AC945</f>
        <v>0</v>
      </c>
      <c r="AF945" s="44" t="n">
        <f aca="false">AE945-AD945</f>
        <v>0</v>
      </c>
    </row>
    <row r="946" customFormat="false" ht="11.25" hidden="true" customHeight="true" outlineLevel="0" collapsed="false">
      <c r="A946" s="59"/>
      <c r="B946" s="54"/>
      <c r="C946" s="54"/>
      <c r="D946" s="54"/>
      <c r="E946" s="73"/>
      <c r="F946" s="54"/>
      <c r="G946" s="54"/>
      <c r="H946" s="54"/>
      <c r="I946" s="55"/>
      <c r="J946" s="56"/>
      <c r="K946" s="57"/>
      <c r="L946" s="58"/>
      <c r="M946" s="55"/>
      <c r="N946" s="28" t="n">
        <f aca="false">J946+K946+L946</f>
        <v>0</v>
      </c>
      <c r="O946" s="28" t="n">
        <f aca="false">K946+L946+M946</f>
        <v>0</v>
      </c>
      <c r="P946" s="28" t="n">
        <f aca="false">N946+O946</f>
        <v>0</v>
      </c>
      <c r="Q946" s="28" t="n">
        <f aca="false">M946+N946+O946</f>
        <v>0</v>
      </c>
      <c r="R946" s="28" t="n">
        <f aca="false">P946+Q946</f>
        <v>0</v>
      </c>
      <c r="S946" s="28" t="n">
        <f aca="false">O946+P946+Q946</f>
        <v>0</v>
      </c>
      <c r="T946" s="28" t="n">
        <f aca="false">R946+S946</f>
        <v>0</v>
      </c>
      <c r="U946" s="28" t="n">
        <f aca="false">O946+Q946+S946</f>
        <v>0</v>
      </c>
      <c r="V946" s="28" t="n">
        <f aca="false">N946+U946</f>
        <v>0</v>
      </c>
      <c r="W946" s="28" t="n">
        <f aca="false">V946-N946</f>
        <v>0</v>
      </c>
      <c r="X946" s="28" t="n">
        <f aca="false">R946+T946+V946</f>
        <v>0</v>
      </c>
      <c r="Y946" s="28" t="n">
        <f aca="false">V946+X946</f>
        <v>0</v>
      </c>
      <c r="Z946" s="28" t="n">
        <f aca="false">V946+W946+X946</f>
        <v>0</v>
      </c>
      <c r="AA946" s="28" t="n">
        <f aca="false">W946+X946+Y946</f>
        <v>0</v>
      </c>
      <c r="AB946" s="28" t="n">
        <f aca="false">X946+Y946+Z946</f>
        <v>0</v>
      </c>
      <c r="AC946" s="28" t="n">
        <f aca="false">Y946+Z946+AA946</f>
        <v>0</v>
      </c>
      <c r="AD946" s="28" t="n">
        <f aca="false">Z946+AA946+AB946</f>
        <v>0</v>
      </c>
      <c r="AE946" s="28" t="n">
        <f aca="false">AA946+AB946+AC946</f>
        <v>0</v>
      </c>
      <c r="AF946" s="44" t="n">
        <f aca="false">AE946-AD946</f>
        <v>0</v>
      </c>
    </row>
    <row r="947" customFormat="false" ht="58.5" hidden="false" customHeight="true" outlineLevel="0" collapsed="false">
      <c r="A947" s="76" t="s">
        <v>539</v>
      </c>
      <c r="B947" s="40" t="s">
        <v>442</v>
      </c>
      <c r="C947" s="40" t="s">
        <v>183</v>
      </c>
      <c r="D947" s="40" t="s">
        <v>291</v>
      </c>
      <c r="E947" s="61" t="s">
        <v>541</v>
      </c>
      <c r="F947" s="40"/>
      <c r="G947" s="40"/>
      <c r="H947" s="40"/>
      <c r="I947" s="41"/>
      <c r="J947" s="42"/>
      <c r="K947" s="34"/>
      <c r="L947" s="43"/>
      <c r="M947" s="41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62" t="n">
        <f aca="false">AC948+AC950</f>
        <v>0</v>
      </c>
      <c r="AD947" s="62" t="n">
        <f aca="false">AD948+AD950</f>
        <v>518200</v>
      </c>
      <c r="AE947" s="62" t="n">
        <f aca="false">AE948+AE950</f>
        <v>518200</v>
      </c>
      <c r="AF947" s="44" t="n">
        <f aca="false">AE947-AD947</f>
        <v>0</v>
      </c>
    </row>
    <row r="948" customFormat="false" ht="70.5" hidden="false" customHeight="true" outlineLevel="0" collapsed="false">
      <c r="A948" s="63" t="s">
        <v>66</v>
      </c>
      <c r="B948" s="54" t="s">
        <v>442</v>
      </c>
      <c r="C948" s="54" t="s">
        <v>183</v>
      </c>
      <c r="D948" s="54" t="s">
        <v>291</v>
      </c>
      <c r="E948" s="73" t="s">
        <v>541</v>
      </c>
      <c r="F948" s="54" t="s">
        <v>67</v>
      </c>
      <c r="G948" s="54"/>
      <c r="H948" s="54"/>
      <c r="I948" s="55"/>
      <c r="J948" s="56"/>
      <c r="K948" s="57"/>
      <c r="L948" s="58"/>
      <c r="M948" s="55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44" t="n">
        <f aca="false">AC949</f>
        <v>0</v>
      </c>
      <c r="AD948" s="44" t="n">
        <f aca="false">AD949</f>
        <v>445400</v>
      </c>
      <c r="AE948" s="44" t="n">
        <f aca="false">AE949</f>
        <v>445400</v>
      </c>
      <c r="AF948" s="44" t="n">
        <f aca="false">AE948-AD948</f>
        <v>0</v>
      </c>
    </row>
    <row r="949" customFormat="false" ht="33.75" hidden="false" customHeight="true" outlineLevel="0" collapsed="false">
      <c r="A949" s="63" t="s">
        <v>68</v>
      </c>
      <c r="B949" s="54" t="s">
        <v>442</v>
      </c>
      <c r="C949" s="54" t="s">
        <v>183</v>
      </c>
      <c r="D949" s="54" t="s">
        <v>291</v>
      </c>
      <c r="E949" s="73" t="s">
        <v>541</v>
      </c>
      <c r="F949" s="54" t="s">
        <v>57</v>
      </c>
      <c r="G949" s="54"/>
      <c r="H949" s="54"/>
      <c r="I949" s="55"/>
      <c r="J949" s="56"/>
      <c r="K949" s="57"/>
      <c r="L949" s="58"/>
      <c r="M949" s="55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44"/>
      <c r="AD949" s="44" t="n">
        <v>445400</v>
      </c>
      <c r="AE949" s="44" t="n">
        <v>445400</v>
      </c>
      <c r="AF949" s="44" t="n">
        <f aca="false">AE949-AD949</f>
        <v>0</v>
      </c>
    </row>
    <row r="950" customFormat="false" ht="27.75" hidden="false" customHeight="true" outlineLevel="0" collapsed="false">
      <c r="A950" s="70" t="s">
        <v>101</v>
      </c>
      <c r="B950" s="54" t="s">
        <v>442</v>
      </c>
      <c r="C950" s="54" t="s">
        <v>183</v>
      </c>
      <c r="D950" s="54" t="s">
        <v>291</v>
      </c>
      <c r="E950" s="73" t="s">
        <v>541</v>
      </c>
      <c r="F950" s="54" t="s">
        <v>102</v>
      </c>
      <c r="G950" s="54"/>
      <c r="H950" s="54"/>
      <c r="I950" s="55"/>
      <c r="J950" s="56"/>
      <c r="K950" s="57"/>
      <c r="L950" s="58"/>
      <c r="M950" s="55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44" t="n">
        <f aca="false">AC951</f>
        <v>0</v>
      </c>
      <c r="AD950" s="44" t="n">
        <f aca="false">AD951</f>
        <v>72800</v>
      </c>
      <c r="AE950" s="44" t="n">
        <f aca="false">AE951</f>
        <v>72800</v>
      </c>
      <c r="AF950" s="44" t="n">
        <f aca="false">AE950-AD950</f>
        <v>0</v>
      </c>
    </row>
    <row r="951" customFormat="false" ht="30.75" hidden="false" customHeight="true" outlineLevel="0" collapsed="false">
      <c r="A951" s="70" t="s">
        <v>103</v>
      </c>
      <c r="B951" s="54" t="s">
        <v>442</v>
      </c>
      <c r="C951" s="54" t="s">
        <v>183</v>
      </c>
      <c r="D951" s="54" t="s">
        <v>291</v>
      </c>
      <c r="E951" s="73" t="s">
        <v>541</v>
      </c>
      <c r="F951" s="54" t="s">
        <v>104</v>
      </c>
      <c r="G951" s="54"/>
      <c r="H951" s="54"/>
      <c r="I951" s="55"/>
      <c r="J951" s="56"/>
      <c r="K951" s="57"/>
      <c r="L951" s="58"/>
      <c r="M951" s="55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44"/>
      <c r="AD951" s="44" t="n">
        <v>72800</v>
      </c>
      <c r="AE951" s="44" t="n">
        <v>72800</v>
      </c>
      <c r="AF951" s="44" t="n">
        <f aca="false">AE951-AD951</f>
        <v>0</v>
      </c>
    </row>
    <row r="952" customFormat="false" ht="42" hidden="true" customHeight="true" outlineLevel="0" collapsed="false">
      <c r="A952" s="76" t="s">
        <v>542</v>
      </c>
      <c r="B952" s="40" t="s">
        <v>442</v>
      </c>
      <c r="C952" s="40" t="s">
        <v>183</v>
      </c>
      <c r="D952" s="40" t="s">
        <v>291</v>
      </c>
      <c r="E952" s="61" t="s">
        <v>543</v>
      </c>
      <c r="F952" s="40"/>
      <c r="G952" s="40"/>
      <c r="H952" s="40"/>
      <c r="I952" s="41"/>
      <c r="J952" s="42"/>
      <c r="K952" s="34"/>
      <c r="L952" s="43"/>
      <c r="M952" s="41"/>
      <c r="N952" s="62" t="n">
        <f aca="false">N953+N1015</f>
        <v>92300</v>
      </c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44" t="n">
        <f aca="false">AE952-AD952</f>
        <v>0</v>
      </c>
    </row>
    <row r="953" customFormat="false" ht="20.25" hidden="true" customHeight="true" outlineLevel="0" collapsed="false">
      <c r="A953" s="76" t="s">
        <v>484</v>
      </c>
      <c r="B953" s="40" t="s">
        <v>442</v>
      </c>
      <c r="C953" s="40" t="s">
        <v>183</v>
      </c>
      <c r="D953" s="40" t="s">
        <v>291</v>
      </c>
      <c r="E953" s="61" t="s">
        <v>485</v>
      </c>
      <c r="F953" s="40"/>
      <c r="G953" s="40"/>
      <c r="H953" s="40"/>
      <c r="I953" s="41"/>
      <c r="J953" s="42"/>
      <c r="K953" s="34"/>
      <c r="L953" s="43"/>
      <c r="M953" s="41"/>
      <c r="N953" s="62" t="n">
        <f aca="false">N954+N991</f>
        <v>64600</v>
      </c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44" t="n">
        <f aca="false">AE953-AD953</f>
        <v>0</v>
      </c>
    </row>
    <row r="954" customFormat="false" ht="81" hidden="true" customHeight="true" outlineLevel="0" collapsed="false">
      <c r="A954" s="76" t="s">
        <v>544</v>
      </c>
      <c r="B954" s="40" t="s">
        <v>442</v>
      </c>
      <c r="C954" s="40" t="s">
        <v>183</v>
      </c>
      <c r="D954" s="40" t="s">
        <v>291</v>
      </c>
      <c r="E954" s="61" t="s">
        <v>491</v>
      </c>
      <c r="F954" s="40"/>
      <c r="G954" s="40"/>
      <c r="H954" s="40"/>
      <c r="I954" s="41"/>
      <c r="J954" s="42"/>
      <c r="K954" s="34"/>
      <c r="L954" s="43"/>
      <c r="M954" s="41"/>
      <c r="N954" s="62" t="n">
        <f aca="false">N955</f>
        <v>64300</v>
      </c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44" t="n">
        <f aca="false">AE954-AD954</f>
        <v>0</v>
      </c>
    </row>
    <row r="955" s="45" customFormat="true" ht="63.75" hidden="true" customHeight="false" outlineLevel="0" collapsed="false">
      <c r="A955" s="76" t="s">
        <v>530</v>
      </c>
      <c r="B955" s="40" t="s">
        <v>442</v>
      </c>
      <c r="C955" s="40" t="s">
        <v>183</v>
      </c>
      <c r="D955" s="40" t="s">
        <v>291</v>
      </c>
      <c r="E955" s="61" t="s">
        <v>545</v>
      </c>
      <c r="F955" s="40"/>
      <c r="G955" s="40"/>
      <c r="H955" s="40"/>
      <c r="I955" s="41" t="n">
        <f aca="false">SUM(I960:I961)</f>
        <v>61300</v>
      </c>
      <c r="J955" s="42" t="n">
        <f aca="false">SUM(J960:J961)</f>
        <v>0</v>
      </c>
      <c r="K955" s="34" t="n">
        <f aca="false">SUM(K960:K961)</f>
        <v>0</v>
      </c>
      <c r="L955" s="43" t="n">
        <f aca="false">SUM(L960:L961)</f>
        <v>61300</v>
      </c>
      <c r="M955" s="41" t="n">
        <f aca="false">SUM(M960:M961)</f>
        <v>0</v>
      </c>
      <c r="N955" s="62" t="n">
        <f aca="false">N956</f>
        <v>64300</v>
      </c>
      <c r="O955" s="62" t="n">
        <f aca="false">O958</f>
        <v>0</v>
      </c>
      <c r="P955" s="62" t="n">
        <f aca="false">N955+O955</f>
        <v>64300</v>
      </c>
      <c r="Q955" s="62" t="n">
        <f aca="false">Q958</f>
        <v>0</v>
      </c>
      <c r="R955" s="62" t="n">
        <f aca="false">P955+Q955</f>
        <v>64300</v>
      </c>
      <c r="S955" s="62" t="n">
        <f aca="false">S958</f>
        <v>0</v>
      </c>
      <c r="T955" s="62" t="n">
        <f aca="false">R955+S955</f>
        <v>64300</v>
      </c>
      <c r="U955" s="62" t="n">
        <f aca="false">U958</f>
        <v>0</v>
      </c>
      <c r="V955" s="62" t="n">
        <f aca="false">N955+U955</f>
        <v>64300</v>
      </c>
      <c r="W955" s="62" t="n">
        <f aca="false">V955-N955</f>
        <v>0</v>
      </c>
      <c r="X955" s="62" t="n">
        <f aca="false">X958</f>
        <v>0</v>
      </c>
      <c r="Y955" s="62" t="n">
        <f aca="false">Y958</f>
        <v>0</v>
      </c>
      <c r="Z955" s="62" t="n">
        <f aca="false">Z958</f>
        <v>64000</v>
      </c>
      <c r="AA955" s="62" t="n">
        <f aca="false">AA958</f>
        <v>0</v>
      </c>
      <c r="AB955" s="62" t="n">
        <f aca="false">AB958</f>
        <v>0</v>
      </c>
      <c r="AC955" s="62" t="n">
        <f aca="false">AC956</f>
        <v>64300</v>
      </c>
      <c r="AD955" s="62" t="n">
        <f aca="false">AD956</f>
        <v>0</v>
      </c>
      <c r="AE955" s="62" t="n">
        <f aca="false">AE956</f>
        <v>0</v>
      </c>
      <c r="AF955" s="44" t="n">
        <f aca="false">AE955-AD955</f>
        <v>0</v>
      </c>
    </row>
    <row r="956" s="45" customFormat="true" ht="25.5" hidden="true" customHeight="false" outlineLevel="0" collapsed="false">
      <c r="A956" s="70" t="s">
        <v>245</v>
      </c>
      <c r="B956" s="54" t="s">
        <v>442</v>
      </c>
      <c r="C956" s="54" t="s">
        <v>183</v>
      </c>
      <c r="D956" s="54" t="s">
        <v>291</v>
      </c>
      <c r="E956" s="64" t="s">
        <v>545</v>
      </c>
      <c r="F956" s="54" t="s">
        <v>246</v>
      </c>
      <c r="G956" s="54"/>
      <c r="H956" s="54"/>
      <c r="I956" s="65"/>
      <c r="J956" s="66"/>
      <c r="K956" s="67"/>
      <c r="L956" s="68"/>
      <c r="M956" s="65"/>
      <c r="N956" s="52" t="n">
        <f aca="false">N957</f>
        <v>64300</v>
      </c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44" t="n">
        <f aca="false">AC957</f>
        <v>64300</v>
      </c>
      <c r="AD956" s="52" t="n">
        <f aca="false">AD957</f>
        <v>0</v>
      </c>
      <c r="AE956" s="52" t="n">
        <f aca="false">AE957</f>
        <v>0</v>
      </c>
      <c r="AF956" s="44" t="n">
        <f aca="false">AE956-AD956</f>
        <v>0</v>
      </c>
    </row>
    <row r="957" s="45" customFormat="true" ht="17.25" hidden="true" customHeight="true" outlineLevel="0" collapsed="false">
      <c r="A957" s="70" t="s">
        <v>247</v>
      </c>
      <c r="B957" s="54" t="s">
        <v>442</v>
      </c>
      <c r="C957" s="54" t="s">
        <v>183</v>
      </c>
      <c r="D957" s="54" t="s">
        <v>291</v>
      </c>
      <c r="E957" s="64" t="s">
        <v>545</v>
      </c>
      <c r="F957" s="54" t="s">
        <v>248</v>
      </c>
      <c r="G957" s="54"/>
      <c r="H957" s="54"/>
      <c r="I957" s="65"/>
      <c r="J957" s="66"/>
      <c r="K957" s="67"/>
      <c r="L957" s="68"/>
      <c r="M957" s="65"/>
      <c r="N957" s="52" t="n">
        <f aca="false">N958</f>
        <v>64300</v>
      </c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44" t="n">
        <f aca="false">AC958</f>
        <v>64300</v>
      </c>
      <c r="AD957" s="52"/>
      <c r="AE957" s="52"/>
      <c r="AF957" s="44" t="n">
        <f aca="false">AE957-AD957</f>
        <v>0</v>
      </c>
    </row>
    <row r="958" s="45" customFormat="true" ht="0.75" hidden="true" customHeight="true" outlineLevel="0" collapsed="false">
      <c r="A958" s="70" t="s">
        <v>455</v>
      </c>
      <c r="B958" s="54" t="s">
        <v>53</v>
      </c>
      <c r="C958" s="54" t="s">
        <v>445</v>
      </c>
      <c r="D958" s="54"/>
      <c r="E958" s="64" t="s">
        <v>545</v>
      </c>
      <c r="F958" s="54" t="s">
        <v>369</v>
      </c>
      <c r="G958" s="54" t="s">
        <v>224</v>
      </c>
      <c r="H958" s="40"/>
      <c r="I958" s="41"/>
      <c r="J958" s="42"/>
      <c r="K958" s="34"/>
      <c r="L958" s="43"/>
      <c r="M958" s="41"/>
      <c r="N958" s="44" t="n">
        <f aca="false">N975+N976</f>
        <v>64300</v>
      </c>
      <c r="O958" s="44" t="n">
        <f aca="false">O960+O961</f>
        <v>0</v>
      </c>
      <c r="P958" s="62" t="n">
        <f aca="false">N958+O958</f>
        <v>64300</v>
      </c>
      <c r="Q958" s="44" t="n">
        <f aca="false">Q960+Q961</f>
        <v>0</v>
      </c>
      <c r="R958" s="62" t="n">
        <f aca="false">P958+Q958</f>
        <v>64300</v>
      </c>
      <c r="S958" s="44" t="n">
        <f aca="false">S960+S961</f>
        <v>0</v>
      </c>
      <c r="T958" s="44" t="n">
        <f aca="false">R958+S958</f>
        <v>64300</v>
      </c>
      <c r="U958" s="44" t="n">
        <f aca="false">U960+U961</f>
        <v>0</v>
      </c>
      <c r="V958" s="44" t="n">
        <f aca="false">N958+U958</f>
        <v>64300</v>
      </c>
      <c r="W958" s="44" t="n">
        <f aca="false">V958-N958</f>
        <v>0</v>
      </c>
      <c r="X958" s="44" t="n">
        <v>0</v>
      </c>
      <c r="Y958" s="44" t="n">
        <f aca="false">Y975+Y976</f>
        <v>0</v>
      </c>
      <c r="Z958" s="44" t="n">
        <f aca="false">Z975+Z976</f>
        <v>64000</v>
      </c>
      <c r="AA958" s="44" t="n">
        <f aca="false">AA975+AA976</f>
        <v>0</v>
      </c>
      <c r="AB958" s="44" t="n">
        <f aca="false">AB975+AB976</f>
        <v>0</v>
      </c>
      <c r="AC958" s="44" t="n">
        <f aca="false">AC975+AC976</f>
        <v>64300</v>
      </c>
      <c r="AD958" s="44" t="n">
        <f aca="false">AD975+AD976</f>
        <v>64300</v>
      </c>
      <c r="AE958" s="44" t="n">
        <f aca="false">AE975+AE976</f>
        <v>64300</v>
      </c>
      <c r="AF958" s="44" t="n">
        <f aca="false">AE958-AD958</f>
        <v>0</v>
      </c>
    </row>
    <row r="959" s="45" customFormat="true" ht="12.75" hidden="true" customHeight="false" outlineLevel="0" collapsed="false">
      <c r="A959" s="70" t="s">
        <v>435</v>
      </c>
      <c r="B959" s="54" t="s">
        <v>53</v>
      </c>
      <c r="C959" s="54" t="s">
        <v>445</v>
      </c>
      <c r="D959" s="54"/>
      <c r="E959" s="64" t="s">
        <v>545</v>
      </c>
      <c r="F959" s="54" t="s">
        <v>248</v>
      </c>
      <c r="G959" s="54"/>
      <c r="H959" s="54"/>
      <c r="I959" s="65"/>
      <c r="J959" s="66"/>
      <c r="K959" s="67"/>
      <c r="L959" s="68" t="n">
        <f aca="false">L960+L961</f>
        <v>61300</v>
      </c>
      <c r="M959" s="65"/>
      <c r="N959" s="62" t="n">
        <f aca="false">J959+K959+L959</f>
        <v>61300</v>
      </c>
      <c r="O959" s="62" t="n">
        <f aca="false">K959+L959+M959</f>
        <v>61300</v>
      </c>
      <c r="P959" s="62" t="n">
        <f aca="false">N959+O959</f>
        <v>122600</v>
      </c>
      <c r="Q959" s="62" t="n">
        <f aca="false">M959+N959+O959</f>
        <v>122600</v>
      </c>
      <c r="R959" s="62" t="n">
        <f aca="false">P959+Q959</f>
        <v>245200</v>
      </c>
      <c r="S959" s="62" t="n">
        <f aca="false">O959+P959+Q959</f>
        <v>306500</v>
      </c>
      <c r="T959" s="62" t="n">
        <f aca="false">R959+S959</f>
        <v>551700</v>
      </c>
      <c r="U959" s="62" t="n">
        <f aca="false">O959+Q959+S959</f>
        <v>490400</v>
      </c>
      <c r="V959" s="62" t="n">
        <f aca="false">N959+U959</f>
        <v>551700</v>
      </c>
      <c r="W959" s="62" t="n">
        <f aca="false">V959-N959</f>
        <v>490400</v>
      </c>
      <c r="X959" s="62" t="n">
        <f aca="false">R959+T959+V959</f>
        <v>1348600</v>
      </c>
      <c r="Y959" s="62" t="n">
        <f aca="false">V959+X959</f>
        <v>1900300</v>
      </c>
      <c r="Z959" s="62" t="n">
        <f aca="false">V959+W959+X959</f>
        <v>2390700</v>
      </c>
      <c r="AA959" s="62" t="n">
        <f aca="false">W959+X959+Y959</f>
        <v>3739300</v>
      </c>
      <c r="AB959" s="62" t="n">
        <f aca="false">X959+Y959+Z959</f>
        <v>5639600</v>
      </c>
      <c r="AC959" s="62" t="n">
        <f aca="false">Y959+Z959+AA959</f>
        <v>8030300</v>
      </c>
      <c r="AD959" s="62" t="n">
        <f aca="false">Z959+AA959+AB959</f>
        <v>11769600</v>
      </c>
      <c r="AE959" s="62" t="n">
        <f aca="false">AA959+AB959+AC959</f>
        <v>17409200</v>
      </c>
      <c r="AF959" s="44" t="n">
        <f aca="false">AE959-AD959</f>
        <v>5639600</v>
      </c>
    </row>
    <row r="960" customFormat="false" ht="12.75" hidden="true" customHeight="false" outlineLevel="0" collapsed="false">
      <c r="A960" s="69" t="s">
        <v>435</v>
      </c>
      <c r="B960" s="54" t="s">
        <v>53</v>
      </c>
      <c r="C960" s="54" t="s">
        <v>445</v>
      </c>
      <c r="D960" s="54"/>
      <c r="E960" s="64" t="s">
        <v>545</v>
      </c>
      <c r="F960" s="54" t="s">
        <v>369</v>
      </c>
      <c r="G960" s="54" t="s">
        <v>224</v>
      </c>
      <c r="H960" s="54" t="s">
        <v>60</v>
      </c>
      <c r="I960" s="65" t="n">
        <v>47081</v>
      </c>
      <c r="J960" s="66"/>
      <c r="K960" s="67"/>
      <c r="L960" s="68" t="n">
        <v>47081</v>
      </c>
      <c r="M960" s="65"/>
      <c r="N960" s="44" t="n">
        <f aca="false">J960+K960+L960</f>
        <v>47081</v>
      </c>
      <c r="O960" s="44"/>
      <c r="P960" s="62" t="n">
        <f aca="false">N960+O960</f>
        <v>47081</v>
      </c>
      <c r="Q960" s="44"/>
      <c r="R960" s="62" t="n">
        <f aca="false">P960+Q960</f>
        <v>47081</v>
      </c>
      <c r="S960" s="44"/>
      <c r="T960" s="44" t="n">
        <f aca="false">R960+S960</f>
        <v>47081</v>
      </c>
      <c r="U960" s="44" t="n">
        <f aca="false">O960+Q960+S960</f>
        <v>0</v>
      </c>
      <c r="V960" s="44" t="n">
        <f aca="false">N960+U960</f>
        <v>47081</v>
      </c>
      <c r="W960" s="44" t="n">
        <f aca="false">V960-N960</f>
        <v>0</v>
      </c>
      <c r="X960" s="44" t="n">
        <f aca="false">R960+T960+V960</f>
        <v>141243</v>
      </c>
      <c r="Y960" s="62" t="n">
        <f aca="false">V960+X960</f>
        <v>188324</v>
      </c>
      <c r="Z960" s="44" t="n">
        <f aca="false">V960+W960+X960</f>
        <v>188324</v>
      </c>
      <c r="AA960" s="44" t="n">
        <f aca="false">W960+X960+Y960</f>
        <v>329567</v>
      </c>
      <c r="AB960" s="44" t="n">
        <f aca="false">X960+Y960+Z960</f>
        <v>517891</v>
      </c>
      <c r="AC960" s="44" t="n">
        <f aca="false">Y960+Z960+AA960</f>
        <v>706215</v>
      </c>
      <c r="AD960" s="44" t="n">
        <f aca="false">Z960+AA960+AB960</f>
        <v>1035782</v>
      </c>
      <c r="AE960" s="44" t="n">
        <f aca="false">AA960+AB960+AC960</f>
        <v>1553673</v>
      </c>
      <c r="AF960" s="44" t="n">
        <f aca="false">AE960-AD960</f>
        <v>517891</v>
      </c>
    </row>
    <row r="961" customFormat="false" ht="12.75" hidden="true" customHeight="false" outlineLevel="0" collapsed="false">
      <c r="A961" s="70" t="s">
        <v>435</v>
      </c>
      <c r="B961" s="54" t="s">
        <v>53</v>
      </c>
      <c r="C961" s="54" t="s">
        <v>445</v>
      </c>
      <c r="D961" s="54"/>
      <c r="E961" s="64" t="s">
        <v>545</v>
      </c>
      <c r="F961" s="54" t="s">
        <v>369</v>
      </c>
      <c r="G961" s="54" t="s">
        <v>224</v>
      </c>
      <c r="H961" s="54" t="s">
        <v>61</v>
      </c>
      <c r="I961" s="65" t="n">
        <v>14219</v>
      </c>
      <c r="J961" s="66"/>
      <c r="K961" s="67"/>
      <c r="L961" s="68" t="n">
        <v>14219</v>
      </c>
      <c r="M961" s="65"/>
      <c r="N961" s="44" t="n">
        <f aca="false">J961+K961+L961</f>
        <v>14219</v>
      </c>
      <c r="O961" s="44"/>
      <c r="P961" s="62" t="n">
        <f aca="false">N961+O961</f>
        <v>14219</v>
      </c>
      <c r="Q961" s="44"/>
      <c r="R961" s="62" t="n">
        <f aca="false">P961+Q961</f>
        <v>14219</v>
      </c>
      <c r="S961" s="44"/>
      <c r="T961" s="44" t="n">
        <f aca="false">R961+S961</f>
        <v>14219</v>
      </c>
      <c r="U961" s="44" t="n">
        <f aca="false">O961+Q961+S961</f>
        <v>0</v>
      </c>
      <c r="V961" s="44" t="n">
        <f aca="false">N961+U961</f>
        <v>14219</v>
      </c>
      <c r="W961" s="44" t="n">
        <f aca="false">V961-N961</f>
        <v>0</v>
      </c>
      <c r="X961" s="44" t="n">
        <f aca="false">R961+T961+V961</f>
        <v>42657</v>
      </c>
      <c r="Y961" s="62" t="n">
        <f aca="false">V961+X961</f>
        <v>56876</v>
      </c>
      <c r="Z961" s="44" t="n">
        <f aca="false">V961+W961+X961</f>
        <v>56876</v>
      </c>
      <c r="AA961" s="44" t="n">
        <f aca="false">W961+X961+Y961</f>
        <v>99533</v>
      </c>
      <c r="AB961" s="44" t="n">
        <f aca="false">X961+Y961+Z961</f>
        <v>156409</v>
      </c>
      <c r="AC961" s="44" t="n">
        <f aca="false">Y961+Z961+AA961</f>
        <v>213285</v>
      </c>
      <c r="AD961" s="44" t="n">
        <f aca="false">Z961+AA961+AB961</f>
        <v>312818</v>
      </c>
      <c r="AE961" s="44" t="n">
        <f aca="false">AA961+AB961+AC961</f>
        <v>469227</v>
      </c>
      <c r="AF961" s="44" t="n">
        <f aca="false">AE961-AD961</f>
        <v>156409</v>
      </c>
    </row>
    <row r="962" customFormat="false" ht="0.75" hidden="true" customHeight="true" outlineLevel="0" collapsed="false">
      <c r="A962" s="70" t="s">
        <v>435</v>
      </c>
      <c r="B962" s="54" t="s">
        <v>53</v>
      </c>
      <c r="C962" s="54" t="s">
        <v>445</v>
      </c>
      <c r="D962" s="54"/>
      <c r="E962" s="64" t="s">
        <v>545</v>
      </c>
      <c r="F962" s="54" t="s">
        <v>369</v>
      </c>
      <c r="G962" s="54" t="s">
        <v>224</v>
      </c>
      <c r="H962" s="54"/>
      <c r="I962" s="65"/>
      <c r="J962" s="66"/>
      <c r="K962" s="67"/>
      <c r="L962" s="68"/>
      <c r="M962" s="65"/>
      <c r="N962" s="62" t="n">
        <f aca="false">J962+K962+L962</f>
        <v>0</v>
      </c>
      <c r="O962" s="62" t="n">
        <f aca="false">K962+L962+M962</f>
        <v>0</v>
      </c>
      <c r="P962" s="62" t="n">
        <f aca="false">N962+O962</f>
        <v>0</v>
      </c>
      <c r="Q962" s="62" t="n">
        <f aca="false">M962+N962+O962</f>
        <v>0</v>
      </c>
      <c r="R962" s="62" t="n">
        <f aca="false">P962+Q962</f>
        <v>0</v>
      </c>
      <c r="S962" s="62" t="n">
        <f aca="false">O962+P962+Q962</f>
        <v>0</v>
      </c>
      <c r="T962" s="62" t="n">
        <f aca="false">R962+S962</f>
        <v>0</v>
      </c>
      <c r="U962" s="62" t="n">
        <f aca="false">O962+Q962+S962</f>
        <v>0</v>
      </c>
      <c r="V962" s="62" t="n">
        <f aca="false">N962+U962</f>
        <v>0</v>
      </c>
      <c r="W962" s="62" t="n">
        <f aca="false">V962-N962</f>
        <v>0</v>
      </c>
      <c r="X962" s="62" t="n">
        <f aca="false">R962+T962+V962</f>
        <v>0</v>
      </c>
      <c r="Y962" s="62" t="n">
        <f aca="false">V962+X962</f>
        <v>0</v>
      </c>
      <c r="Z962" s="62" t="n">
        <f aca="false">V962+W962+X962</f>
        <v>0</v>
      </c>
      <c r="AA962" s="62" t="n">
        <f aca="false">W962+X962+Y962</f>
        <v>0</v>
      </c>
      <c r="AB962" s="62" t="n">
        <f aca="false">X962+Y962+Z962</f>
        <v>0</v>
      </c>
      <c r="AC962" s="62" t="n">
        <f aca="false">Y962+Z962+AA962</f>
        <v>0</v>
      </c>
      <c r="AD962" s="62" t="n">
        <f aca="false">Z962+AA962+AB962</f>
        <v>0</v>
      </c>
      <c r="AE962" s="62" t="n">
        <f aca="false">AA962+AB962+AC962</f>
        <v>0</v>
      </c>
      <c r="AF962" s="44" t="n">
        <f aca="false">AE962-AD962</f>
        <v>0</v>
      </c>
    </row>
    <row r="963" s="45" customFormat="true" ht="51" hidden="true" customHeight="false" outlineLevel="0" collapsed="false">
      <c r="A963" s="76" t="s">
        <v>142</v>
      </c>
      <c r="B963" s="40" t="s">
        <v>53</v>
      </c>
      <c r="C963" s="40" t="s">
        <v>445</v>
      </c>
      <c r="D963" s="40"/>
      <c r="E963" s="64" t="s">
        <v>545</v>
      </c>
      <c r="F963" s="40"/>
      <c r="G963" s="40"/>
      <c r="H963" s="40"/>
      <c r="I963" s="41" t="n">
        <f aca="false">SUM(I965:I973)</f>
        <v>0</v>
      </c>
      <c r="J963" s="42" t="n">
        <f aca="false">SUM(J965:J973)</f>
        <v>0</v>
      </c>
      <c r="K963" s="34" t="n">
        <f aca="false">SUM(K965:K973)</f>
        <v>0</v>
      </c>
      <c r="L963" s="43" t="n">
        <f aca="false">SUM(L965:L973)</f>
        <v>0</v>
      </c>
      <c r="M963" s="41" t="n">
        <f aca="false">SUM(M965:M973)</f>
        <v>0</v>
      </c>
      <c r="N963" s="62" t="n">
        <f aca="false">J963+K963+L963</f>
        <v>0</v>
      </c>
      <c r="O963" s="62" t="n">
        <f aca="false">K963+L963+M963</f>
        <v>0</v>
      </c>
      <c r="P963" s="62" t="n">
        <f aca="false">N963+O963</f>
        <v>0</v>
      </c>
      <c r="Q963" s="62" t="n">
        <f aca="false">M963+N963+O963</f>
        <v>0</v>
      </c>
      <c r="R963" s="62" t="n">
        <f aca="false">P963+Q963</f>
        <v>0</v>
      </c>
      <c r="S963" s="62" t="n">
        <f aca="false">O963+P963+Q963</f>
        <v>0</v>
      </c>
      <c r="T963" s="62" t="n">
        <f aca="false">R963+S963</f>
        <v>0</v>
      </c>
      <c r="U963" s="62" t="n">
        <f aca="false">O963+Q963+S963</f>
        <v>0</v>
      </c>
      <c r="V963" s="62" t="n">
        <f aca="false">N963+U963</f>
        <v>0</v>
      </c>
      <c r="W963" s="62" t="n">
        <f aca="false">V963-N963</f>
        <v>0</v>
      </c>
      <c r="X963" s="62" t="n">
        <f aca="false">R963+T963+V963</f>
        <v>0</v>
      </c>
      <c r="Y963" s="62" t="n">
        <f aca="false">V963+X963</f>
        <v>0</v>
      </c>
      <c r="Z963" s="62" t="n">
        <f aca="false">V963+W963+X963</f>
        <v>0</v>
      </c>
      <c r="AA963" s="62" t="n">
        <f aca="false">W963+X963+Y963</f>
        <v>0</v>
      </c>
      <c r="AB963" s="62" t="n">
        <f aca="false">X963+Y963+Z963</f>
        <v>0</v>
      </c>
      <c r="AC963" s="62" t="n">
        <f aca="false">Y963+Z963+AA963</f>
        <v>0</v>
      </c>
      <c r="AD963" s="62" t="n">
        <f aca="false">Z963+AA963+AB963</f>
        <v>0</v>
      </c>
      <c r="AE963" s="62" t="n">
        <f aca="false">AA963+AB963+AC963</f>
        <v>0</v>
      </c>
      <c r="AF963" s="44" t="n">
        <f aca="false">AE963-AD963</f>
        <v>0</v>
      </c>
    </row>
    <row r="964" s="45" customFormat="true" ht="38.25" hidden="true" customHeight="true" outlineLevel="0" collapsed="false">
      <c r="A964" s="70" t="s">
        <v>142</v>
      </c>
      <c r="B964" s="70" t="s">
        <v>53</v>
      </c>
      <c r="C964" s="54" t="s">
        <v>445</v>
      </c>
      <c r="D964" s="54"/>
      <c r="E964" s="64" t="s">
        <v>545</v>
      </c>
      <c r="F964" s="54"/>
      <c r="G964" s="54"/>
      <c r="H964" s="54"/>
      <c r="I964" s="54"/>
      <c r="J964" s="66"/>
      <c r="K964" s="67"/>
      <c r="L964" s="68" t="n">
        <f aca="false">L965+L966+L967+L969+L970+L971+L972+L973</f>
        <v>0</v>
      </c>
      <c r="M964" s="65"/>
      <c r="N964" s="62" t="n">
        <f aca="false">J964+K964+L964</f>
        <v>0</v>
      </c>
      <c r="O964" s="62" t="n">
        <f aca="false">K964+L964+M964</f>
        <v>0</v>
      </c>
      <c r="P964" s="62" t="n">
        <f aca="false">N964+O964</f>
        <v>0</v>
      </c>
      <c r="Q964" s="62" t="n">
        <f aca="false">M964+N964+O964</f>
        <v>0</v>
      </c>
      <c r="R964" s="62" t="n">
        <f aca="false">P964+Q964</f>
        <v>0</v>
      </c>
      <c r="S964" s="62" t="n">
        <f aca="false">O964+P964+Q964</f>
        <v>0</v>
      </c>
      <c r="T964" s="62" t="n">
        <f aca="false">R964+S964</f>
        <v>0</v>
      </c>
      <c r="U964" s="62" t="n">
        <f aca="false">O964+Q964+S964</f>
        <v>0</v>
      </c>
      <c r="V964" s="62" t="n">
        <f aca="false">N964+U964</f>
        <v>0</v>
      </c>
      <c r="W964" s="62" t="n">
        <f aca="false">V964-N964</f>
        <v>0</v>
      </c>
      <c r="X964" s="62" t="n">
        <f aca="false">R964+T964+V964</f>
        <v>0</v>
      </c>
      <c r="Y964" s="62" t="n">
        <f aca="false">V964+X964</f>
        <v>0</v>
      </c>
      <c r="Z964" s="62" t="n">
        <f aca="false">V964+W964+X964</f>
        <v>0</v>
      </c>
      <c r="AA964" s="62" t="n">
        <f aca="false">W964+X964+Y964</f>
        <v>0</v>
      </c>
      <c r="AB964" s="62" t="n">
        <f aca="false">X964+Y964+Z964</f>
        <v>0</v>
      </c>
      <c r="AC964" s="62" t="n">
        <f aca="false">Y964+Z964+AA964</f>
        <v>0</v>
      </c>
      <c r="AD964" s="62" t="n">
        <f aca="false">Z964+AA964+AB964</f>
        <v>0</v>
      </c>
      <c r="AE964" s="62" t="n">
        <f aca="false">AA964+AB964+AC964</f>
        <v>0</v>
      </c>
      <c r="AF964" s="44" t="n">
        <f aca="false">AE964-AD964</f>
        <v>0</v>
      </c>
    </row>
    <row r="965" customFormat="false" ht="12.75" hidden="true" customHeight="false" outlineLevel="0" collapsed="false">
      <c r="A965" s="69" t="s">
        <v>58</v>
      </c>
      <c r="B965" s="54" t="s">
        <v>53</v>
      </c>
      <c r="C965" s="54" t="s">
        <v>445</v>
      </c>
      <c r="D965" s="54"/>
      <c r="E965" s="64" t="s">
        <v>545</v>
      </c>
      <c r="F965" s="54" t="s">
        <v>59</v>
      </c>
      <c r="G965" s="54" t="s">
        <v>60</v>
      </c>
      <c r="H965" s="54"/>
      <c r="I965" s="65"/>
      <c r="J965" s="66"/>
      <c r="K965" s="67"/>
      <c r="L965" s="68"/>
      <c r="M965" s="65"/>
      <c r="N965" s="62" t="n">
        <f aca="false">J965+K965+L965</f>
        <v>0</v>
      </c>
      <c r="O965" s="62" t="n">
        <f aca="false">K965+L965+M965</f>
        <v>0</v>
      </c>
      <c r="P965" s="62" t="n">
        <f aca="false">N965+O965</f>
        <v>0</v>
      </c>
      <c r="Q965" s="62" t="n">
        <f aca="false">M965+N965+O965</f>
        <v>0</v>
      </c>
      <c r="R965" s="62" t="n">
        <f aca="false">P965+Q965</f>
        <v>0</v>
      </c>
      <c r="S965" s="62" t="n">
        <f aca="false">O965+P965+Q965</f>
        <v>0</v>
      </c>
      <c r="T965" s="62" t="n">
        <f aca="false">R965+S965</f>
        <v>0</v>
      </c>
      <c r="U965" s="62" t="n">
        <f aca="false">O965+Q965+S965</f>
        <v>0</v>
      </c>
      <c r="V965" s="62" t="n">
        <f aca="false">N965+U965</f>
        <v>0</v>
      </c>
      <c r="W965" s="62" t="n">
        <f aca="false">V965-N965</f>
        <v>0</v>
      </c>
      <c r="X965" s="62" t="n">
        <f aca="false">R965+T965+V965</f>
        <v>0</v>
      </c>
      <c r="Y965" s="62" t="n">
        <f aca="false">V965+X965</f>
        <v>0</v>
      </c>
      <c r="Z965" s="62" t="n">
        <f aca="false">V965+W965+X965</f>
        <v>0</v>
      </c>
      <c r="AA965" s="62" t="n">
        <f aca="false">W965+X965+Y965</f>
        <v>0</v>
      </c>
      <c r="AB965" s="62" t="n">
        <f aca="false">X965+Y965+Z965</f>
        <v>0</v>
      </c>
      <c r="AC965" s="62" t="n">
        <f aca="false">Y965+Z965+AA965</f>
        <v>0</v>
      </c>
      <c r="AD965" s="62" t="n">
        <f aca="false">Z965+AA965+AB965</f>
        <v>0</v>
      </c>
      <c r="AE965" s="62" t="n">
        <f aca="false">AA965+AB965+AC965</f>
        <v>0</v>
      </c>
      <c r="AF965" s="44" t="n">
        <f aca="false">AE965-AD965</f>
        <v>0</v>
      </c>
    </row>
    <row r="966" customFormat="false" ht="25.5" hidden="true" customHeight="false" outlineLevel="0" collapsed="false">
      <c r="A966" s="70" t="s">
        <v>98</v>
      </c>
      <c r="B966" s="54" t="s">
        <v>53</v>
      </c>
      <c r="C966" s="54" t="s">
        <v>445</v>
      </c>
      <c r="D966" s="54"/>
      <c r="E966" s="64" t="s">
        <v>545</v>
      </c>
      <c r="F966" s="54" t="s">
        <v>99</v>
      </c>
      <c r="G966" s="54" t="s">
        <v>100</v>
      </c>
      <c r="H966" s="54"/>
      <c r="I966" s="65"/>
      <c r="J966" s="66"/>
      <c r="K966" s="67"/>
      <c r="L966" s="68"/>
      <c r="M966" s="65"/>
      <c r="N966" s="62" t="n">
        <f aca="false">J966+K966+L966</f>
        <v>0</v>
      </c>
      <c r="O966" s="62" t="n">
        <f aca="false">K966+L966+M966</f>
        <v>0</v>
      </c>
      <c r="P966" s="62" t="n">
        <f aca="false">N966+O966</f>
        <v>0</v>
      </c>
      <c r="Q966" s="62" t="n">
        <f aca="false">M966+N966+O966</f>
        <v>0</v>
      </c>
      <c r="R966" s="62" t="n">
        <f aca="false">P966+Q966</f>
        <v>0</v>
      </c>
      <c r="S966" s="62" t="n">
        <f aca="false">O966+P966+Q966</f>
        <v>0</v>
      </c>
      <c r="T966" s="62" t="n">
        <f aca="false">R966+S966</f>
        <v>0</v>
      </c>
      <c r="U966" s="62" t="n">
        <f aca="false">O966+Q966+S966</f>
        <v>0</v>
      </c>
      <c r="V966" s="62" t="n">
        <f aca="false">N966+U966</f>
        <v>0</v>
      </c>
      <c r="W966" s="62" t="n">
        <f aca="false">V966-N966</f>
        <v>0</v>
      </c>
      <c r="X966" s="62" t="n">
        <f aca="false">R966+T966+V966</f>
        <v>0</v>
      </c>
      <c r="Y966" s="62" t="n">
        <f aca="false">V966+X966</f>
        <v>0</v>
      </c>
      <c r="Z966" s="62" t="n">
        <f aca="false">V966+W966+X966</f>
        <v>0</v>
      </c>
      <c r="AA966" s="62" t="n">
        <f aca="false">W966+X966+Y966</f>
        <v>0</v>
      </c>
      <c r="AB966" s="62" t="n">
        <f aca="false">X966+Y966+Z966</f>
        <v>0</v>
      </c>
      <c r="AC966" s="62" t="n">
        <f aca="false">Y966+Z966+AA966</f>
        <v>0</v>
      </c>
      <c r="AD966" s="62" t="n">
        <f aca="false">Z966+AA966+AB966</f>
        <v>0</v>
      </c>
      <c r="AE966" s="62" t="n">
        <f aca="false">AA966+AB966+AC966</f>
        <v>0</v>
      </c>
      <c r="AF966" s="44" t="n">
        <f aca="false">AE966-AD966</f>
        <v>0</v>
      </c>
    </row>
    <row r="967" customFormat="false" ht="12.75" hidden="true" customHeight="false" outlineLevel="0" collapsed="false">
      <c r="A967" s="69" t="s">
        <v>58</v>
      </c>
      <c r="B967" s="54" t="s">
        <v>53</v>
      </c>
      <c r="C967" s="54" t="s">
        <v>445</v>
      </c>
      <c r="D967" s="54"/>
      <c r="E967" s="64" t="s">
        <v>545</v>
      </c>
      <c r="F967" s="54" t="s">
        <v>59</v>
      </c>
      <c r="G967" s="54" t="s">
        <v>61</v>
      </c>
      <c r="H967" s="54"/>
      <c r="I967" s="65"/>
      <c r="J967" s="66"/>
      <c r="K967" s="67"/>
      <c r="L967" s="68"/>
      <c r="M967" s="65"/>
      <c r="N967" s="62" t="n">
        <f aca="false">J967+K967+L967</f>
        <v>0</v>
      </c>
      <c r="O967" s="62" t="n">
        <f aca="false">K967+L967+M967</f>
        <v>0</v>
      </c>
      <c r="P967" s="62" t="n">
        <f aca="false">N967+O967</f>
        <v>0</v>
      </c>
      <c r="Q967" s="62" t="n">
        <f aca="false">M967+N967+O967</f>
        <v>0</v>
      </c>
      <c r="R967" s="62" t="n">
        <f aca="false">P967+Q967</f>
        <v>0</v>
      </c>
      <c r="S967" s="62" t="n">
        <f aca="false">O967+P967+Q967</f>
        <v>0</v>
      </c>
      <c r="T967" s="62" t="n">
        <f aca="false">R967+S967</f>
        <v>0</v>
      </c>
      <c r="U967" s="62" t="n">
        <f aca="false">O967+Q967+S967</f>
        <v>0</v>
      </c>
      <c r="V967" s="62" t="n">
        <f aca="false">N967+U967</f>
        <v>0</v>
      </c>
      <c r="W967" s="62" t="n">
        <f aca="false">V967-N967</f>
        <v>0</v>
      </c>
      <c r="X967" s="62" t="n">
        <f aca="false">R967+T967+V967</f>
        <v>0</v>
      </c>
      <c r="Y967" s="62" t="n">
        <f aca="false">V967+X967</f>
        <v>0</v>
      </c>
      <c r="Z967" s="62" t="n">
        <f aca="false">V967+W967+X967</f>
        <v>0</v>
      </c>
      <c r="AA967" s="62" t="n">
        <f aca="false">W967+X967+Y967</f>
        <v>0</v>
      </c>
      <c r="AB967" s="62" t="n">
        <f aca="false">X967+Y967+Z967</f>
        <v>0</v>
      </c>
      <c r="AC967" s="62" t="n">
        <f aca="false">Y967+Z967+AA967</f>
        <v>0</v>
      </c>
      <c r="AD967" s="62" t="n">
        <f aca="false">Z967+AA967+AB967</f>
        <v>0</v>
      </c>
      <c r="AE967" s="62" t="n">
        <f aca="false">AA967+AB967+AC967</f>
        <v>0</v>
      </c>
      <c r="AF967" s="44" t="n">
        <f aca="false">AE967-AD967</f>
        <v>0</v>
      </c>
    </row>
    <row r="968" customFormat="false" ht="12.75" hidden="true" customHeight="false" outlineLevel="0" collapsed="false">
      <c r="A968" s="69"/>
      <c r="B968" s="54" t="s">
        <v>53</v>
      </c>
      <c r="C968" s="54" t="s">
        <v>445</v>
      </c>
      <c r="D968" s="54"/>
      <c r="E968" s="64" t="s">
        <v>545</v>
      </c>
      <c r="F968" s="54" t="s">
        <v>106</v>
      </c>
      <c r="G968" s="54" t="s">
        <v>80</v>
      </c>
      <c r="H968" s="54"/>
      <c r="I968" s="65"/>
      <c r="J968" s="66"/>
      <c r="K968" s="67"/>
      <c r="L968" s="68"/>
      <c r="M968" s="65"/>
      <c r="N968" s="62" t="n">
        <f aca="false">J968+K968+L968</f>
        <v>0</v>
      </c>
      <c r="O968" s="62" t="n">
        <f aca="false">K968+L968+M968</f>
        <v>0</v>
      </c>
      <c r="P968" s="62" t="n">
        <f aca="false">N968+O968</f>
        <v>0</v>
      </c>
      <c r="Q968" s="62" t="n">
        <f aca="false">M968+N968+O968</f>
        <v>0</v>
      </c>
      <c r="R968" s="62" t="n">
        <f aca="false">P968+Q968</f>
        <v>0</v>
      </c>
      <c r="S968" s="62" t="n">
        <f aca="false">O968+P968+Q968</f>
        <v>0</v>
      </c>
      <c r="T968" s="62" t="n">
        <f aca="false">R968+S968</f>
        <v>0</v>
      </c>
      <c r="U968" s="62" t="n">
        <f aca="false">O968+Q968+S968</f>
        <v>0</v>
      </c>
      <c r="V968" s="62" t="n">
        <f aca="false">N968+U968</f>
        <v>0</v>
      </c>
      <c r="W968" s="62" t="n">
        <f aca="false">V968-N968</f>
        <v>0</v>
      </c>
      <c r="X968" s="62" t="n">
        <f aca="false">R968+T968+V968</f>
        <v>0</v>
      </c>
      <c r="Y968" s="62" t="n">
        <f aca="false">V968+X968</f>
        <v>0</v>
      </c>
      <c r="Z968" s="62" t="n">
        <f aca="false">V968+W968+X968</f>
        <v>0</v>
      </c>
      <c r="AA968" s="62" t="n">
        <f aca="false">W968+X968+Y968</f>
        <v>0</v>
      </c>
      <c r="AB968" s="62" t="n">
        <f aca="false">X968+Y968+Z968</f>
        <v>0</v>
      </c>
      <c r="AC968" s="62" t="n">
        <f aca="false">Y968+Z968+AA968</f>
        <v>0</v>
      </c>
      <c r="AD968" s="62" t="n">
        <f aca="false">Z968+AA968+AB968</f>
        <v>0</v>
      </c>
      <c r="AE968" s="62" t="n">
        <f aca="false">AA968+AB968+AC968</f>
        <v>0</v>
      </c>
      <c r="AF968" s="44" t="n">
        <f aca="false">AE968-AD968</f>
        <v>0</v>
      </c>
    </row>
    <row r="969" customFormat="false" ht="25.5" hidden="true" customHeight="false" outlineLevel="0" collapsed="false">
      <c r="A969" s="70" t="s">
        <v>105</v>
      </c>
      <c r="B969" s="54" t="s">
        <v>53</v>
      </c>
      <c r="C969" s="54" t="s">
        <v>445</v>
      </c>
      <c r="D969" s="54"/>
      <c r="E969" s="64" t="s">
        <v>545</v>
      </c>
      <c r="F969" s="54" t="s">
        <v>108</v>
      </c>
      <c r="G969" s="54" t="s">
        <v>80</v>
      </c>
      <c r="H969" s="54"/>
      <c r="I969" s="65"/>
      <c r="J969" s="66"/>
      <c r="K969" s="67"/>
      <c r="L969" s="68"/>
      <c r="M969" s="65"/>
      <c r="N969" s="62" t="n">
        <f aca="false">J969+K969+L969</f>
        <v>0</v>
      </c>
      <c r="O969" s="62" t="n">
        <f aca="false">K969+L969+M969</f>
        <v>0</v>
      </c>
      <c r="P969" s="62" t="n">
        <f aca="false">N969+O969</f>
        <v>0</v>
      </c>
      <c r="Q969" s="62" t="n">
        <f aca="false">M969+N969+O969</f>
        <v>0</v>
      </c>
      <c r="R969" s="62" t="n">
        <f aca="false">P969+Q969</f>
        <v>0</v>
      </c>
      <c r="S969" s="62" t="n">
        <f aca="false">O969+P969+Q969</f>
        <v>0</v>
      </c>
      <c r="T969" s="62" t="n">
        <f aca="false">R969+S969</f>
        <v>0</v>
      </c>
      <c r="U969" s="62" t="n">
        <f aca="false">O969+Q969+S969</f>
        <v>0</v>
      </c>
      <c r="V969" s="62" t="n">
        <f aca="false">N969+U969</f>
        <v>0</v>
      </c>
      <c r="W969" s="62" t="n">
        <f aca="false">V969-N969</f>
        <v>0</v>
      </c>
      <c r="X969" s="62" t="n">
        <f aca="false">R969+T969+V969</f>
        <v>0</v>
      </c>
      <c r="Y969" s="62" t="n">
        <f aca="false">V969+X969</f>
        <v>0</v>
      </c>
      <c r="Z969" s="62" t="n">
        <f aca="false">V969+W969+X969</f>
        <v>0</v>
      </c>
      <c r="AA969" s="62" t="n">
        <f aca="false">W969+X969+Y969</f>
        <v>0</v>
      </c>
      <c r="AB969" s="62" t="n">
        <f aca="false">X969+Y969+Z969</f>
        <v>0</v>
      </c>
      <c r="AC969" s="62" t="n">
        <f aca="false">Y969+Z969+AA969</f>
        <v>0</v>
      </c>
      <c r="AD969" s="62" t="n">
        <f aca="false">Z969+AA969+AB969</f>
        <v>0</v>
      </c>
      <c r="AE969" s="62" t="n">
        <f aca="false">AA969+AB969+AC969</f>
        <v>0</v>
      </c>
      <c r="AF969" s="44" t="n">
        <f aca="false">AE969-AD969</f>
        <v>0</v>
      </c>
    </row>
    <row r="970" customFormat="false" ht="25.5" hidden="true" customHeight="false" outlineLevel="0" collapsed="false">
      <c r="A970" s="70" t="s">
        <v>517</v>
      </c>
      <c r="B970" s="54" t="s">
        <v>53</v>
      </c>
      <c r="C970" s="54" t="s">
        <v>445</v>
      </c>
      <c r="D970" s="54"/>
      <c r="E970" s="64" t="s">
        <v>545</v>
      </c>
      <c r="F970" s="54" t="s">
        <v>108</v>
      </c>
      <c r="G970" s="54" t="s">
        <v>83</v>
      </c>
      <c r="H970" s="54"/>
      <c r="I970" s="65"/>
      <c r="J970" s="66"/>
      <c r="K970" s="67"/>
      <c r="L970" s="68"/>
      <c r="M970" s="65"/>
      <c r="N970" s="62" t="n">
        <f aca="false">J970+K970+L970</f>
        <v>0</v>
      </c>
      <c r="O970" s="62" t="n">
        <f aca="false">K970+L970+M970</f>
        <v>0</v>
      </c>
      <c r="P970" s="62" t="n">
        <f aca="false">N970+O970</f>
        <v>0</v>
      </c>
      <c r="Q970" s="62" t="n">
        <f aca="false">M970+N970+O970</f>
        <v>0</v>
      </c>
      <c r="R970" s="62" t="n">
        <f aca="false">P970+Q970</f>
        <v>0</v>
      </c>
      <c r="S970" s="62" t="n">
        <f aca="false">O970+P970+Q970</f>
        <v>0</v>
      </c>
      <c r="T970" s="62" t="n">
        <f aca="false">R970+S970</f>
        <v>0</v>
      </c>
      <c r="U970" s="62" t="n">
        <f aca="false">O970+Q970+S970</f>
        <v>0</v>
      </c>
      <c r="V970" s="62" t="n">
        <f aca="false">N970+U970</f>
        <v>0</v>
      </c>
      <c r="W970" s="62" t="n">
        <f aca="false">V970-N970</f>
        <v>0</v>
      </c>
      <c r="X970" s="62" t="n">
        <f aca="false">R970+T970+V970</f>
        <v>0</v>
      </c>
      <c r="Y970" s="62" t="n">
        <f aca="false">V970+X970</f>
        <v>0</v>
      </c>
      <c r="Z970" s="62" t="n">
        <f aca="false">V970+W970+X970</f>
        <v>0</v>
      </c>
      <c r="AA970" s="62" t="n">
        <f aca="false">W970+X970+Y970</f>
        <v>0</v>
      </c>
      <c r="AB970" s="62" t="n">
        <f aca="false">X970+Y970+Z970</f>
        <v>0</v>
      </c>
      <c r="AC970" s="62" t="n">
        <f aca="false">Y970+Z970+AA970</f>
        <v>0</v>
      </c>
      <c r="AD970" s="62" t="n">
        <f aca="false">Z970+AA970+AB970</f>
        <v>0</v>
      </c>
      <c r="AE970" s="62" t="n">
        <f aca="false">AA970+AB970+AC970</f>
        <v>0</v>
      </c>
      <c r="AF970" s="44" t="n">
        <f aca="false">AE970-AD970</f>
        <v>0</v>
      </c>
    </row>
    <row r="971" customFormat="false" ht="25.5" hidden="true" customHeight="false" outlineLevel="0" collapsed="false">
      <c r="A971" s="70" t="s">
        <v>517</v>
      </c>
      <c r="B971" s="54" t="s">
        <v>53</v>
      </c>
      <c r="C971" s="54" t="s">
        <v>445</v>
      </c>
      <c r="D971" s="54"/>
      <c r="E971" s="64" t="s">
        <v>545</v>
      </c>
      <c r="F971" s="54" t="s">
        <v>108</v>
      </c>
      <c r="G971" s="54" t="s">
        <v>89</v>
      </c>
      <c r="H971" s="54"/>
      <c r="I971" s="65"/>
      <c r="J971" s="66"/>
      <c r="K971" s="67"/>
      <c r="L971" s="68"/>
      <c r="M971" s="65"/>
      <c r="N971" s="62" t="n">
        <f aca="false">J971+K971+L971</f>
        <v>0</v>
      </c>
      <c r="O971" s="62" t="n">
        <f aca="false">K971+L971+M971</f>
        <v>0</v>
      </c>
      <c r="P971" s="62" t="n">
        <f aca="false">N971+O971</f>
        <v>0</v>
      </c>
      <c r="Q971" s="62" t="n">
        <f aca="false">M971+N971+O971</f>
        <v>0</v>
      </c>
      <c r="R971" s="62" t="n">
        <f aca="false">P971+Q971</f>
        <v>0</v>
      </c>
      <c r="S971" s="62" t="n">
        <f aca="false">O971+P971+Q971</f>
        <v>0</v>
      </c>
      <c r="T971" s="62" t="n">
        <f aca="false">R971+S971</f>
        <v>0</v>
      </c>
      <c r="U971" s="62" t="n">
        <f aca="false">O971+Q971+S971</f>
        <v>0</v>
      </c>
      <c r="V971" s="62" t="n">
        <f aca="false">N971+U971</f>
        <v>0</v>
      </c>
      <c r="W971" s="62" t="n">
        <f aca="false">V971-N971</f>
        <v>0</v>
      </c>
      <c r="X971" s="62" t="n">
        <f aca="false">R971+T971+V971</f>
        <v>0</v>
      </c>
      <c r="Y971" s="62" t="n">
        <f aca="false">V971+X971</f>
        <v>0</v>
      </c>
      <c r="Z971" s="62" t="n">
        <f aca="false">V971+W971+X971</f>
        <v>0</v>
      </c>
      <c r="AA971" s="62" t="n">
        <f aca="false">W971+X971+Y971</f>
        <v>0</v>
      </c>
      <c r="AB971" s="62" t="n">
        <f aca="false">X971+Y971+Z971</f>
        <v>0</v>
      </c>
      <c r="AC971" s="62" t="n">
        <f aca="false">Y971+Z971+AA971</f>
        <v>0</v>
      </c>
      <c r="AD971" s="62" t="n">
        <f aca="false">Z971+AA971+AB971</f>
        <v>0</v>
      </c>
      <c r="AE971" s="62" t="n">
        <f aca="false">AA971+AB971+AC971</f>
        <v>0</v>
      </c>
      <c r="AF971" s="44" t="n">
        <f aca="false">AE971-AD971</f>
        <v>0</v>
      </c>
    </row>
    <row r="972" customFormat="false" ht="25.5" hidden="true" customHeight="false" outlineLevel="0" collapsed="false">
      <c r="A972" s="70" t="s">
        <v>517</v>
      </c>
      <c r="B972" s="54" t="s">
        <v>53</v>
      </c>
      <c r="C972" s="54" t="s">
        <v>445</v>
      </c>
      <c r="D972" s="54"/>
      <c r="E972" s="64" t="s">
        <v>545</v>
      </c>
      <c r="F972" s="54" t="s">
        <v>108</v>
      </c>
      <c r="G972" s="54" t="s">
        <v>93</v>
      </c>
      <c r="H972" s="54"/>
      <c r="I972" s="65"/>
      <c r="J972" s="66"/>
      <c r="K972" s="67"/>
      <c r="L972" s="68"/>
      <c r="M972" s="65"/>
      <c r="N972" s="62" t="n">
        <f aca="false">J972+K972+L972</f>
        <v>0</v>
      </c>
      <c r="O972" s="62" t="n">
        <f aca="false">K972+L972+M972</f>
        <v>0</v>
      </c>
      <c r="P972" s="62" t="n">
        <f aca="false">N972+O972</f>
        <v>0</v>
      </c>
      <c r="Q972" s="62" t="n">
        <f aca="false">M972+N972+O972</f>
        <v>0</v>
      </c>
      <c r="R972" s="62" t="n">
        <f aca="false">P972+Q972</f>
        <v>0</v>
      </c>
      <c r="S972" s="62" t="n">
        <f aca="false">O972+P972+Q972</f>
        <v>0</v>
      </c>
      <c r="T972" s="62" t="n">
        <f aca="false">R972+S972</f>
        <v>0</v>
      </c>
      <c r="U972" s="62" t="n">
        <f aca="false">O972+Q972+S972</f>
        <v>0</v>
      </c>
      <c r="V972" s="62" t="n">
        <f aca="false">N972+U972</f>
        <v>0</v>
      </c>
      <c r="W972" s="62" t="n">
        <f aca="false">V972-N972</f>
        <v>0</v>
      </c>
      <c r="X972" s="62" t="n">
        <f aca="false">R972+T972+V972</f>
        <v>0</v>
      </c>
      <c r="Y972" s="62" t="n">
        <f aca="false">V972+X972</f>
        <v>0</v>
      </c>
      <c r="Z972" s="62" t="n">
        <f aca="false">V972+W972+X972</f>
        <v>0</v>
      </c>
      <c r="AA972" s="62" t="n">
        <f aca="false">W972+X972+Y972</f>
        <v>0</v>
      </c>
      <c r="AB972" s="62" t="n">
        <f aca="false">X972+Y972+Z972</f>
        <v>0</v>
      </c>
      <c r="AC972" s="62" t="n">
        <f aca="false">Y972+Z972+AA972</f>
        <v>0</v>
      </c>
      <c r="AD972" s="62" t="n">
        <f aca="false">Z972+AA972+AB972</f>
        <v>0</v>
      </c>
      <c r="AE972" s="62" t="n">
        <f aca="false">AA972+AB972+AC972</f>
        <v>0</v>
      </c>
      <c r="AF972" s="44" t="n">
        <f aca="false">AE972-AD972</f>
        <v>0</v>
      </c>
    </row>
    <row r="973" customFormat="false" ht="25.5" hidden="true" customHeight="false" outlineLevel="0" collapsed="false">
      <c r="A973" s="70" t="s">
        <v>517</v>
      </c>
      <c r="B973" s="54" t="s">
        <v>53</v>
      </c>
      <c r="C973" s="54" t="s">
        <v>445</v>
      </c>
      <c r="D973" s="54"/>
      <c r="E973" s="64" t="s">
        <v>545</v>
      </c>
      <c r="F973" s="54" t="s">
        <v>108</v>
      </c>
      <c r="G973" s="54" t="s">
        <v>95</v>
      </c>
      <c r="H973" s="54"/>
      <c r="I973" s="65"/>
      <c r="J973" s="66"/>
      <c r="K973" s="67"/>
      <c r="L973" s="68"/>
      <c r="M973" s="65"/>
      <c r="N973" s="62" t="n">
        <f aca="false">J973+K973+L973</f>
        <v>0</v>
      </c>
      <c r="O973" s="62" t="n">
        <f aca="false">K973+L973+M973</f>
        <v>0</v>
      </c>
      <c r="P973" s="62" t="n">
        <f aca="false">N973+O973</f>
        <v>0</v>
      </c>
      <c r="Q973" s="62" t="n">
        <f aca="false">M973+N973+O973</f>
        <v>0</v>
      </c>
      <c r="R973" s="62" t="n">
        <f aca="false">P973+Q973</f>
        <v>0</v>
      </c>
      <c r="S973" s="62" t="n">
        <f aca="false">O973+P973+Q973</f>
        <v>0</v>
      </c>
      <c r="T973" s="62" t="n">
        <f aca="false">R973+S973</f>
        <v>0</v>
      </c>
      <c r="U973" s="62" t="n">
        <f aca="false">O973+Q973+S973</f>
        <v>0</v>
      </c>
      <c r="V973" s="62" t="n">
        <f aca="false">N973+U973</f>
        <v>0</v>
      </c>
      <c r="W973" s="62" t="n">
        <f aca="false">V973-N973</f>
        <v>0</v>
      </c>
      <c r="X973" s="62" t="n">
        <f aca="false">R973+T973+V973</f>
        <v>0</v>
      </c>
      <c r="Y973" s="62" t="n">
        <f aca="false">V973+X973</f>
        <v>0</v>
      </c>
      <c r="Z973" s="62" t="n">
        <f aca="false">V973+W973+X973</f>
        <v>0</v>
      </c>
      <c r="AA973" s="62" t="n">
        <f aca="false">W973+X973+Y973</f>
        <v>0</v>
      </c>
      <c r="AB973" s="62" t="n">
        <f aca="false">X973+Y973+Z973</f>
        <v>0</v>
      </c>
      <c r="AC973" s="62" t="n">
        <f aca="false">Y973+Z973+AA973</f>
        <v>0</v>
      </c>
      <c r="AD973" s="62" t="n">
        <f aca="false">Z973+AA973+AB973</f>
        <v>0</v>
      </c>
      <c r="AE973" s="62" t="n">
        <f aca="false">AA973+AB973+AC973</f>
        <v>0</v>
      </c>
      <c r="AF973" s="44" t="n">
        <f aca="false">AE973-AD973</f>
        <v>0</v>
      </c>
    </row>
    <row r="974" customFormat="false" ht="25.5" hidden="true" customHeight="false" outlineLevel="0" collapsed="false">
      <c r="A974" s="70" t="s">
        <v>517</v>
      </c>
      <c r="B974" s="54" t="s">
        <v>53</v>
      </c>
      <c r="C974" s="54" t="s">
        <v>445</v>
      </c>
      <c r="D974" s="54"/>
      <c r="E974" s="64" t="s">
        <v>545</v>
      </c>
      <c r="F974" s="54" t="s">
        <v>108</v>
      </c>
      <c r="G974" s="54" t="s">
        <v>91</v>
      </c>
      <c r="H974" s="54"/>
      <c r="I974" s="65"/>
      <c r="J974" s="66"/>
      <c r="K974" s="67"/>
      <c r="L974" s="68"/>
      <c r="M974" s="65"/>
      <c r="N974" s="62" t="n">
        <f aca="false">J974+K974+L974</f>
        <v>0</v>
      </c>
      <c r="O974" s="62" t="n">
        <f aca="false">K974+L974+M974</f>
        <v>0</v>
      </c>
      <c r="P974" s="62" t="n">
        <f aca="false">N974+O974</f>
        <v>0</v>
      </c>
      <c r="Q974" s="62" t="n">
        <f aca="false">M974+N974+O974</f>
        <v>0</v>
      </c>
      <c r="R974" s="62" t="n">
        <f aca="false">P974+Q974</f>
        <v>0</v>
      </c>
      <c r="S974" s="62" t="n">
        <f aca="false">O974+P974+Q974</f>
        <v>0</v>
      </c>
      <c r="T974" s="62" t="n">
        <f aca="false">R974+S974</f>
        <v>0</v>
      </c>
      <c r="U974" s="62" t="n">
        <f aca="false">O974+Q974+S974</f>
        <v>0</v>
      </c>
      <c r="V974" s="62" t="n">
        <f aca="false">N974+U974</f>
        <v>0</v>
      </c>
      <c r="W974" s="62" t="n">
        <f aca="false">V974-N974</f>
        <v>0</v>
      </c>
      <c r="X974" s="62" t="n">
        <f aca="false">R974+T974+V974</f>
        <v>0</v>
      </c>
      <c r="Y974" s="62" t="n">
        <f aca="false">V974+X974</f>
        <v>0</v>
      </c>
      <c r="Z974" s="62" t="n">
        <f aca="false">V974+W974+X974</f>
        <v>0</v>
      </c>
      <c r="AA974" s="62" t="n">
        <f aca="false">W974+X974+Y974</f>
        <v>0</v>
      </c>
      <c r="AB974" s="62" t="n">
        <f aca="false">X974+Y974+Z974</f>
        <v>0</v>
      </c>
      <c r="AC974" s="62" t="n">
        <f aca="false">Y974+Z974+AA974</f>
        <v>0</v>
      </c>
      <c r="AD974" s="62" t="n">
        <f aca="false">Z974+AA974+AB974</f>
        <v>0</v>
      </c>
      <c r="AE974" s="62" t="n">
        <f aca="false">AA974+AB974+AC974</f>
        <v>0</v>
      </c>
      <c r="AF974" s="44" t="n">
        <f aca="false">AE974-AD974</f>
        <v>0</v>
      </c>
    </row>
    <row r="975" customFormat="false" ht="16.5" hidden="true" customHeight="true" outlineLevel="0" collapsed="false">
      <c r="A975" s="70" t="s">
        <v>247</v>
      </c>
      <c r="B975" s="54" t="s">
        <v>53</v>
      </c>
      <c r="C975" s="54" t="s">
        <v>445</v>
      </c>
      <c r="D975" s="54"/>
      <c r="E975" s="64" t="s">
        <v>545</v>
      </c>
      <c r="F975" s="54" t="s">
        <v>369</v>
      </c>
      <c r="G975" s="54" t="s">
        <v>224</v>
      </c>
      <c r="H975" s="54" t="s">
        <v>60</v>
      </c>
      <c r="I975" s="65"/>
      <c r="J975" s="66"/>
      <c r="K975" s="67"/>
      <c r="L975" s="68"/>
      <c r="M975" s="65"/>
      <c r="N975" s="44" t="n">
        <v>49400</v>
      </c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44" t="n">
        <v>49156</v>
      </c>
      <c r="AA975" s="62"/>
      <c r="AB975" s="44"/>
      <c r="AC975" s="44" t="n">
        <v>49400</v>
      </c>
      <c r="AD975" s="44" t="n">
        <v>49400</v>
      </c>
      <c r="AE975" s="44" t="n">
        <v>49400</v>
      </c>
      <c r="AF975" s="44" t="n">
        <f aca="false">AE975-AD975</f>
        <v>0</v>
      </c>
    </row>
    <row r="976" customFormat="false" ht="17.25" hidden="true" customHeight="true" outlineLevel="0" collapsed="false">
      <c r="A976" s="70" t="s">
        <v>247</v>
      </c>
      <c r="B976" s="54" t="s">
        <v>53</v>
      </c>
      <c r="C976" s="54" t="s">
        <v>445</v>
      </c>
      <c r="D976" s="54"/>
      <c r="E976" s="64" t="s">
        <v>545</v>
      </c>
      <c r="F976" s="54" t="s">
        <v>369</v>
      </c>
      <c r="G976" s="54" t="s">
        <v>224</v>
      </c>
      <c r="H976" s="54" t="s">
        <v>61</v>
      </c>
      <c r="I976" s="65"/>
      <c r="J976" s="66"/>
      <c r="K976" s="67"/>
      <c r="L976" s="68"/>
      <c r="M976" s="65"/>
      <c r="N976" s="44" t="n">
        <v>14900</v>
      </c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44" t="n">
        <v>14844</v>
      </c>
      <c r="AA976" s="62"/>
      <c r="AB976" s="44"/>
      <c r="AC976" s="44" t="n">
        <v>14900</v>
      </c>
      <c r="AD976" s="44" t="n">
        <v>14900</v>
      </c>
      <c r="AE976" s="44" t="n">
        <v>14900</v>
      </c>
      <c r="AF976" s="44" t="n">
        <f aca="false">AE976-AD976</f>
        <v>0</v>
      </c>
    </row>
    <row r="977" customFormat="false" ht="1.5" hidden="true" customHeight="true" outlineLevel="0" collapsed="false">
      <c r="A977" s="76" t="s">
        <v>546</v>
      </c>
      <c r="B977" s="40" t="s">
        <v>53</v>
      </c>
      <c r="C977" s="40" t="s">
        <v>445</v>
      </c>
      <c r="D977" s="40"/>
      <c r="E977" s="61" t="s">
        <v>150</v>
      </c>
      <c r="F977" s="40"/>
      <c r="G977" s="40"/>
      <c r="H977" s="54"/>
      <c r="I977" s="41" t="n">
        <f aca="false">I978</f>
        <v>2300</v>
      </c>
      <c r="J977" s="56"/>
      <c r="K977" s="57"/>
      <c r="L977" s="43" t="n">
        <f aca="false">L978</f>
        <v>2300</v>
      </c>
      <c r="M977" s="55"/>
      <c r="N977" s="28" t="n">
        <f aca="false">N978</f>
        <v>0</v>
      </c>
      <c r="O977" s="28" t="n">
        <f aca="false">O978</f>
        <v>0</v>
      </c>
      <c r="P977" s="28" t="n">
        <f aca="false">N977+O977</f>
        <v>0</v>
      </c>
      <c r="Q977" s="28" t="n">
        <f aca="false">Q978</f>
        <v>0</v>
      </c>
      <c r="R977" s="28" t="n">
        <f aca="false">P977+Q977</f>
        <v>0</v>
      </c>
      <c r="S977" s="28" t="n">
        <f aca="false">S978</f>
        <v>0</v>
      </c>
      <c r="T977" s="28" t="n">
        <f aca="false">R977+S977</f>
        <v>0</v>
      </c>
      <c r="U977" s="28" t="n">
        <f aca="false">U978</f>
        <v>0</v>
      </c>
      <c r="V977" s="28" t="n">
        <f aca="false">N977+U977</f>
        <v>0</v>
      </c>
      <c r="W977" s="28" t="n">
        <f aca="false">V977-N977</f>
        <v>0</v>
      </c>
      <c r="X977" s="28" t="n">
        <f aca="false">X978</f>
        <v>0</v>
      </c>
      <c r="Y977" s="28" t="n">
        <f aca="false">Y978</f>
        <v>8400</v>
      </c>
      <c r="Z977" s="28" t="n">
        <f aca="false">Z978</f>
        <v>8400</v>
      </c>
      <c r="AA977" s="28" t="n">
        <f aca="false">AA978</f>
        <v>0</v>
      </c>
      <c r="AB977" s="28" t="n">
        <f aca="false">AB978</f>
        <v>0</v>
      </c>
      <c r="AC977" s="28" t="n">
        <f aca="false">AC978</f>
        <v>0</v>
      </c>
      <c r="AD977" s="28" t="n">
        <f aca="false">AD978</f>
        <v>0</v>
      </c>
      <c r="AE977" s="28" t="n">
        <f aca="false">AE978</f>
        <v>0</v>
      </c>
      <c r="AF977" s="44" t="n">
        <f aca="false">AE977-AD977</f>
        <v>0</v>
      </c>
    </row>
    <row r="978" customFormat="false" ht="56.25" hidden="true" customHeight="false" outlineLevel="0" collapsed="false">
      <c r="A978" s="59" t="s">
        <v>546</v>
      </c>
      <c r="B978" s="47" t="s">
        <v>53</v>
      </c>
      <c r="C978" s="47" t="s">
        <v>445</v>
      </c>
      <c r="D978" s="47"/>
      <c r="E978" s="91" t="s">
        <v>150</v>
      </c>
      <c r="F978" s="47" t="s">
        <v>57</v>
      </c>
      <c r="G978" s="47"/>
      <c r="H978" s="54"/>
      <c r="I978" s="55" t="n">
        <f aca="false">I979+I980</f>
        <v>2300</v>
      </c>
      <c r="J978" s="56"/>
      <c r="K978" s="57"/>
      <c r="L978" s="58" t="n">
        <f aca="false">L979+L980</f>
        <v>2300</v>
      </c>
      <c r="M978" s="55"/>
      <c r="N978" s="52" t="n">
        <f aca="false">N979+N980</f>
        <v>0</v>
      </c>
      <c r="O978" s="52" t="n">
        <f aca="false">O979+O980</f>
        <v>0</v>
      </c>
      <c r="P978" s="28" t="n">
        <f aca="false">N978+O978</f>
        <v>0</v>
      </c>
      <c r="Q978" s="52" t="n">
        <f aca="false">Q979+Q980</f>
        <v>0</v>
      </c>
      <c r="R978" s="28" t="n">
        <f aca="false">P978+Q978</f>
        <v>0</v>
      </c>
      <c r="S978" s="52" t="n">
        <f aca="false">S979+S980</f>
        <v>0</v>
      </c>
      <c r="T978" s="52" t="n">
        <f aca="false">R978+S978</f>
        <v>0</v>
      </c>
      <c r="U978" s="52" t="n">
        <f aca="false">U979+U980</f>
        <v>0</v>
      </c>
      <c r="V978" s="52" t="n">
        <f aca="false">N978+U978</f>
        <v>0</v>
      </c>
      <c r="W978" s="52" t="n">
        <f aca="false">V978-N978</f>
        <v>0</v>
      </c>
      <c r="X978" s="52" t="n">
        <f aca="false">X979+X980</f>
        <v>0</v>
      </c>
      <c r="Y978" s="52" t="n">
        <f aca="false">Y979+Y980</f>
        <v>8400</v>
      </c>
      <c r="Z978" s="52" t="n">
        <f aca="false">Z979+Z980</f>
        <v>8400</v>
      </c>
      <c r="AA978" s="52" t="n">
        <f aca="false">AA979+AA980</f>
        <v>0</v>
      </c>
      <c r="AB978" s="52" t="n">
        <f aca="false">AB979+AB980</f>
        <v>0</v>
      </c>
      <c r="AC978" s="52" t="n">
        <f aca="false">AC979+AC980</f>
        <v>0</v>
      </c>
      <c r="AD978" s="52" t="n">
        <f aca="false">AD979+AD980</f>
        <v>0</v>
      </c>
      <c r="AE978" s="52" t="n">
        <f aca="false">AE979+AE980</f>
        <v>0</v>
      </c>
      <c r="AF978" s="44" t="n">
        <f aca="false">AE978-AD978</f>
        <v>0</v>
      </c>
    </row>
    <row r="979" customFormat="false" ht="12.75" hidden="true" customHeight="false" outlineLevel="0" collapsed="false">
      <c r="A979" s="53" t="s">
        <v>58</v>
      </c>
      <c r="B979" s="54" t="s">
        <v>53</v>
      </c>
      <c r="C979" s="54" t="s">
        <v>445</v>
      </c>
      <c r="D979" s="54"/>
      <c r="E979" s="73" t="s">
        <v>150</v>
      </c>
      <c r="F979" s="54" t="s">
        <v>59</v>
      </c>
      <c r="G979" s="54" t="s">
        <v>60</v>
      </c>
      <c r="H979" s="54"/>
      <c r="I979" s="55" t="n">
        <v>1767</v>
      </c>
      <c r="J979" s="56"/>
      <c r="K979" s="57"/>
      <c r="L979" s="58" t="n">
        <v>1767</v>
      </c>
      <c r="M979" s="55"/>
      <c r="N979" s="44"/>
      <c r="O979" s="44"/>
      <c r="P979" s="28" t="n">
        <f aca="false">N979+O979</f>
        <v>0</v>
      </c>
      <c r="Q979" s="44"/>
      <c r="R979" s="28" t="n">
        <f aca="false">P979+Q979</f>
        <v>0</v>
      </c>
      <c r="S979" s="44"/>
      <c r="T979" s="44" t="n">
        <f aca="false">R979+S979</f>
        <v>0</v>
      </c>
      <c r="U979" s="44" t="n">
        <f aca="false">O979+Q979+S979</f>
        <v>0</v>
      </c>
      <c r="V979" s="44" t="n">
        <f aca="false">N979+U979</f>
        <v>0</v>
      </c>
      <c r="W979" s="44" t="n">
        <f aca="false">V979-N979</f>
        <v>0</v>
      </c>
      <c r="X979" s="44" t="n">
        <v>0</v>
      </c>
      <c r="Y979" s="44" t="n">
        <v>6452</v>
      </c>
      <c r="Z979" s="44" t="n">
        <v>6452</v>
      </c>
      <c r="AA979" s="44"/>
      <c r="AB979" s="44"/>
      <c r="AC979" s="44"/>
      <c r="AD979" s="44"/>
      <c r="AE979" s="44"/>
      <c r="AF979" s="44" t="n">
        <f aca="false">AE979-AD979</f>
        <v>0</v>
      </c>
    </row>
    <row r="980" customFormat="false" ht="12.75" hidden="true" customHeight="false" outlineLevel="0" collapsed="false">
      <c r="A980" s="53" t="s">
        <v>58</v>
      </c>
      <c r="B980" s="54" t="s">
        <v>53</v>
      </c>
      <c r="C980" s="54" t="s">
        <v>445</v>
      </c>
      <c r="D980" s="54"/>
      <c r="E980" s="73" t="s">
        <v>150</v>
      </c>
      <c r="F980" s="54" t="s">
        <v>59</v>
      </c>
      <c r="G980" s="54" t="s">
        <v>61</v>
      </c>
      <c r="H980" s="54"/>
      <c r="I980" s="55" t="n">
        <v>533</v>
      </c>
      <c r="J980" s="56"/>
      <c r="K980" s="57"/>
      <c r="L980" s="58" t="n">
        <v>533</v>
      </c>
      <c r="M980" s="55"/>
      <c r="N980" s="44"/>
      <c r="O980" s="44"/>
      <c r="P980" s="28" t="n">
        <f aca="false">N980+O980</f>
        <v>0</v>
      </c>
      <c r="Q980" s="44"/>
      <c r="R980" s="28" t="n">
        <f aca="false">P980+Q980</f>
        <v>0</v>
      </c>
      <c r="S980" s="44"/>
      <c r="T980" s="44" t="n">
        <f aca="false">R980+S980</f>
        <v>0</v>
      </c>
      <c r="U980" s="44" t="n">
        <f aca="false">O980+Q980+S980</f>
        <v>0</v>
      </c>
      <c r="V980" s="44" t="n">
        <f aca="false">N980+U980</f>
        <v>0</v>
      </c>
      <c r="W980" s="44" t="n">
        <f aca="false">V980-N980</f>
        <v>0</v>
      </c>
      <c r="X980" s="44" t="n">
        <v>0</v>
      </c>
      <c r="Y980" s="44" t="n">
        <v>1948</v>
      </c>
      <c r="Z980" s="44" t="n">
        <v>1948</v>
      </c>
      <c r="AA980" s="44"/>
      <c r="AB980" s="44"/>
      <c r="AC980" s="44"/>
      <c r="AD980" s="44"/>
      <c r="AE980" s="44"/>
      <c r="AF980" s="44" t="n">
        <f aca="false">AE980-AD980</f>
        <v>0</v>
      </c>
    </row>
    <row r="981" customFormat="false" ht="1.5" hidden="true" customHeight="true" outlineLevel="0" collapsed="false">
      <c r="A981" s="59"/>
      <c r="B981" s="54"/>
      <c r="C981" s="54"/>
      <c r="D981" s="54"/>
      <c r="E981" s="73"/>
      <c r="F981" s="54"/>
      <c r="G981" s="54"/>
      <c r="H981" s="54"/>
      <c r="I981" s="55"/>
      <c r="J981" s="56"/>
      <c r="K981" s="57"/>
      <c r="L981" s="58"/>
      <c r="M981" s="55"/>
      <c r="N981" s="28" t="n">
        <f aca="false">J981+K981+L981</f>
        <v>0</v>
      </c>
      <c r="O981" s="28" t="n">
        <f aca="false">K981+L981+M981</f>
        <v>0</v>
      </c>
      <c r="P981" s="28" t="n">
        <f aca="false">N981+O981</f>
        <v>0</v>
      </c>
      <c r="Q981" s="28" t="n">
        <f aca="false">M981+N981+O981</f>
        <v>0</v>
      </c>
      <c r="R981" s="28" t="n">
        <f aca="false">P981+Q981</f>
        <v>0</v>
      </c>
      <c r="S981" s="28" t="n">
        <f aca="false">O981+P981+Q981</f>
        <v>0</v>
      </c>
      <c r="T981" s="28" t="n">
        <f aca="false">R981+S981</f>
        <v>0</v>
      </c>
      <c r="U981" s="28" t="n">
        <f aca="false">O981+Q981+S981</f>
        <v>0</v>
      </c>
      <c r="V981" s="28" t="n">
        <f aca="false">N981+U981</f>
        <v>0</v>
      </c>
      <c r="W981" s="28" t="n">
        <f aca="false">V981-N981</f>
        <v>0</v>
      </c>
      <c r="X981" s="28" t="n">
        <f aca="false">R981+T981+V981</f>
        <v>0</v>
      </c>
      <c r="Y981" s="28" t="n">
        <f aca="false">V981+X981</f>
        <v>0</v>
      </c>
      <c r="Z981" s="28" t="n">
        <f aca="false">V981+W981+X981</f>
        <v>0</v>
      </c>
      <c r="AA981" s="28" t="n">
        <f aca="false">W981+X981+Y981</f>
        <v>0</v>
      </c>
      <c r="AB981" s="28" t="n">
        <f aca="false">X981+Y981+Z981</f>
        <v>0</v>
      </c>
      <c r="AC981" s="28" t="n">
        <f aca="false">Y981+Z981+AA981</f>
        <v>0</v>
      </c>
      <c r="AD981" s="28" t="n">
        <f aca="false">Z981+AA981+AB981</f>
        <v>0</v>
      </c>
      <c r="AE981" s="28" t="n">
        <f aca="false">AA981+AB981+AC981</f>
        <v>0</v>
      </c>
      <c r="AF981" s="44" t="n">
        <f aca="false">AE981-AD981</f>
        <v>0</v>
      </c>
    </row>
    <row r="982" customFormat="false" ht="12.75" hidden="true" customHeight="false" outlineLevel="0" collapsed="false">
      <c r="A982" s="59"/>
      <c r="B982" s="54"/>
      <c r="C982" s="54"/>
      <c r="D982" s="54"/>
      <c r="E982" s="73"/>
      <c r="F982" s="54"/>
      <c r="G982" s="54"/>
      <c r="H982" s="54"/>
      <c r="I982" s="55"/>
      <c r="J982" s="56"/>
      <c r="K982" s="57"/>
      <c r="L982" s="58"/>
      <c r="M982" s="55"/>
      <c r="N982" s="28" t="n">
        <f aca="false">J982+K982+L982</f>
        <v>0</v>
      </c>
      <c r="O982" s="28" t="n">
        <f aca="false">K982+L982+M982</f>
        <v>0</v>
      </c>
      <c r="P982" s="28" t="n">
        <f aca="false">N982+O982</f>
        <v>0</v>
      </c>
      <c r="Q982" s="28" t="n">
        <f aca="false">M982+N982+O982</f>
        <v>0</v>
      </c>
      <c r="R982" s="28" t="n">
        <f aca="false">P982+Q982</f>
        <v>0</v>
      </c>
      <c r="S982" s="28" t="n">
        <f aca="false">O982+P982+Q982</f>
        <v>0</v>
      </c>
      <c r="T982" s="28" t="n">
        <f aca="false">R982+S982</f>
        <v>0</v>
      </c>
      <c r="U982" s="28" t="n">
        <f aca="false">O982+Q982+S982</f>
        <v>0</v>
      </c>
      <c r="V982" s="28" t="n">
        <f aca="false">N982+U982</f>
        <v>0</v>
      </c>
      <c r="W982" s="28" t="n">
        <f aca="false">V982-N982</f>
        <v>0</v>
      </c>
      <c r="X982" s="28" t="n">
        <f aca="false">R982+T982+V982</f>
        <v>0</v>
      </c>
      <c r="Y982" s="28" t="n">
        <f aca="false">V982+X982</f>
        <v>0</v>
      </c>
      <c r="Z982" s="28" t="n">
        <f aca="false">V982+W982+X982</f>
        <v>0</v>
      </c>
      <c r="AA982" s="28" t="n">
        <f aca="false">W982+X982+Y982</f>
        <v>0</v>
      </c>
      <c r="AB982" s="28" t="n">
        <f aca="false">X982+Y982+Z982</f>
        <v>0</v>
      </c>
      <c r="AC982" s="28" t="n">
        <f aca="false">Y982+Z982+AA982</f>
        <v>0</v>
      </c>
      <c r="AD982" s="28" t="n">
        <f aca="false">Z982+AA982+AB982</f>
        <v>0</v>
      </c>
      <c r="AE982" s="28" t="n">
        <f aca="false">AA982+AB982+AC982</f>
        <v>0</v>
      </c>
      <c r="AF982" s="44" t="n">
        <f aca="false">AE982-AD982</f>
        <v>0</v>
      </c>
    </row>
    <row r="983" customFormat="false" ht="12.75" hidden="true" customHeight="false" outlineLevel="0" collapsed="false">
      <c r="A983" s="59"/>
      <c r="B983" s="54"/>
      <c r="C983" s="54"/>
      <c r="D983" s="54"/>
      <c r="E983" s="73"/>
      <c r="F983" s="54"/>
      <c r="G983" s="54"/>
      <c r="H983" s="54"/>
      <c r="I983" s="55"/>
      <c r="J983" s="56"/>
      <c r="K983" s="57"/>
      <c r="L983" s="58"/>
      <c r="M983" s="55"/>
      <c r="N983" s="28" t="n">
        <f aca="false">J983+K983+L983</f>
        <v>0</v>
      </c>
      <c r="O983" s="28" t="n">
        <f aca="false">K983+L983+M983</f>
        <v>0</v>
      </c>
      <c r="P983" s="28" t="n">
        <f aca="false">N983+O983</f>
        <v>0</v>
      </c>
      <c r="Q983" s="28" t="n">
        <f aca="false">M983+N983+O983</f>
        <v>0</v>
      </c>
      <c r="R983" s="28" t="n">
        <f aca="false">P983+Q983</f>
        <v>0</v>
      </c>
      <c r="S983" s="28" t="n">
        <f aca="false">O983+P983+Q983</f>
        <v>0</v>
      </c>
      <c r="T983" s="28" t="n">
        <f aca="false">R983+S983</f>
        <v>0</v>
      </c>
      <c r="U983" s="28" t="n">
        <f aca="false">O983+Q983+S983</f>
        <v>0</v>
      </c>
      <c r="V983" s="28" t="n">
        <f aca="false">N983+U983</f>
        <v>0</v>
      </c>
      <c r="W983" s="28" t="n">
        <f aca="false">V983-N983</f>
        <v>0</v>
      </c>
      <c r="X983" s="28" t="n">
        <f aca="false">R983+T983+V983</f>
        <v>0</v>
      </c>
      <c r="Y983" s="28" t="n">
        <f aca="false">V983+X983</f>
        <v>0</v>
      </c>
      <c r="Z983" s="28" t="n">
        <f aca="false">V983+W983+X983</f>
        <v>0</v>
      </c>
      <c r="AA983" s="28" t="n">
        <f aca="false">W983+X983+Y983</f>
        <v>0</v>
      </c>
      <c r="AB983" s="28" t="n">
        <f aca="false">X983+Y983+Z983</f>
        <v>0</v>
      </c>
      <c r="AC983" s="28" t="n">
        <f aca="false">Y983+Z983+AA983</f>
        <v>0</v>
      </c>
      <c r="AD983" s="28" t="n">
        <f aca="false">Z983+AA983+AB983</f>
        <v>0</v>
      </c>
      <c r="AE983" s="28" t="n">
        <f aca="false">AA983+AB983+AC983</f>
        <v>0</v>
      </c>
      <c r="AF983" s="44" t="n">
        <f aca="false">AE983-AD983</f>
        <v>0</v>
      </c>
    </row>
    <row r="984" s="45" customFormat="true" ht="1.5" hidden="true" customHeight="true" outlineLevel="0" collapsed="false">
      <c r="A984" s="76" t="s">
        <v>547</v>
      </c>
      <c r="B984" s="40" t="s">
        <v>53</v>
      </c>
      <c r="C984" s="40" t="s">
        <v>445</v>
      </c>
      <c r="D984" s="40"/>
      <c r="E984" s="61" t="s">
        <v>548</v>
      </c>
      <c r="F984" s="40"/>
      <c r="G984" s="40"/>
      <c r="H984" s="40"/>
      <c r="I984" s="41" t="n">
        <f aca="false">I985</f>
        <v>5000</v>
      </c>
      <c r="J984" s="42" t="n">
        <f aca="false">J986+J987</f>
        <v>0</v>
      </c>
      <c r="K984" s="34" t="n">
        <f aca="false">K986+K987</f>
        <v>0</v>
      </c>
      <c r="L984" s="43" t="n">
        <f aca="false">L986+L987</f>
        <v>5000</v>
      </c>
      <c r="M984" s="41" t="n">
        <f aca="false">M986+M987</f>
        <v>0</v>
      </c>
      <c r="N984" s="28" t="n">
        <f aca="false">N985</f>
        <v>0</v>
      </c>
      <c r="O984" s="28" t="n">
        <f aca="false">O985</f>
        <v>0</v>
      </c>
      <c r="P984" s="28" t="n">
        <f aca="false">N984+O984</f>
        <v>0</v>
      </c>
      <c r="Q984" s="28" t="n">
        <f aca="false">Q985</f>
        <v>0</v>
      </c>
      <c r="R984" s="28" t="n">
        <f aca="false">P984+Q984</f>
        <v>0</v>
      </c>
      <c r="S984" s="28" t="n">
        <f aca="false">S985</f>
        <v>0</v>
      </c>
      <c r="T984" s="28" t="n">
        <f aca="false">R984+S984</f>
        <v>0</v>
      </c>
      <c r="U984" s="28" t="n">
        <f aca="false">U985</f>
        <v>0</v>
      </c>
      <c r="V984" s="28" t="n">
        <f aca="false">N984+U984</f>
        <v>0</v>
      </c>
      <c r="W984" s="28" t="n">
        <f aca="false">V984-N984</f>
        <v>0</v>
      </c>
      <c r="X984" s="28" t="n">
        <f aca="false">X985</f>
        <v>0</v>
      </c>
      <c r="Y984" s="28" t="n">
        <f aca="false">Y985</f>
        <v>5500</v>
      </c>
      <c r="Z984" s="28" t="n">
        <f aca="false">Z985</f>
        <v>5500</v>
      </c>
      <c r="AA984" s="28" t="n">
        <f aca="false">AA985</f>
        <v>0</v>
      </c>
      <c r="AB984" s="28" t="n">
        <f aca="false">AB985</f>
        <v>0</v>
      </c>
      <c r="AC984" s="28" t="n">
        <f aca="false">AC985</f>
        <v>0</v>
      </c>
      <c r="AD984" s="28" t="n">
        <f aca="false">AD985</f>
        <v>0</v>
      </c>
      <c r="AE984" s="28" t="n">
        <f aca="false">AE985</f>
        <v>0</v>
      </c>
      <c r="AF984" s="44" t="n">
        <f aca="false">AE984-AD984</f>
        <v>0</v>
      </c>
    </row>
    <row r="985" s="45" customFormat="true" ht="39" hidden="true" customHeight="true" outlineLevel="0" collapsed="false">
      <c r="A985" s="119" t="s">
        <v>520</v>
      </c>
      <c r="B985" s="47" t="s">
        <v>53</v>
      </c>
      <c r="C985" s="47" t="s">
        <v>445</v>
      </c>
      <c r="D985" s="47"/>
      <c r="E985" s="91" t="s">
        <v>548</v>
      </c>
      <c r="F985" s="47" t="s">
        <v>521</v>
      </c>
      <c r="G985" s="47"/>
      <c r="H985" s="47"/>
      <c r="I985" s="48" t="n">
        <f aca="false">I986+I987</f>
        <v>5000</v>
      </c>
      <c r="J985" s="49"/>
      <c r="K985" s="50"/>
      <c r="L985" s="51" t="n">
        <f aca="false">L986+L987</f>
        <v>5000</v>
      </c>
      <c r="M985" s="48"/>
      <c r="N985" s="52" t="n">
        <f aca="false">N986+N987</f>
        <v>0</v>
      </c>
      <c r="O985" s="52" t="n">
        <f aca="false">O986+O987</f>
        <v>0</v>
      </c>
      <c r="P985" s="28" t="n">
        <f aca="false">N985+O985</f>
        <v>0</v>
      </c>
      <c r="Q985" s="52" t="n">
        <f aca="false">Q986+Q987</f>
        <v>0</v>
      </c>
      <c r="R985" s="28" t="n">
        <f aca="false">P985+Q985</f>
        <v>0</v>
      </c>
      <c r="S985" s="52" t="n">
        <f aca="false">S986+S987</f>
        <v>0</v>
      </c>
      <c r="T985" s="52" t="n">
        <f aca="false">R985+S985</f>
        <v>0</v>
      </c>
      <c r="U985" s="52" t="n">
        <f aca="false">U986+U987</f>
        <v>0</v>
      </c>
      <c r="V985" s="52" t="n">
        <f aca="false">N985+U985</f>
        <v>0</v>
      </c>
      <c r="W985" s="52" t="n">
        <f aca="false">V985-N985</f>
        <v>0</v>
      </c>
      <c r="X985" s="52" t="n">
        <f aca="false">X986+X987</f>
        <v>0</v>
      </c>
      <c r="Y985" s="52" t="n">
        <f aca="false">Y986+Y987</f>
        <v>5500</v>
      </c>
      <c r="Z985" s="52" t="n">
        <f aca="false">Z986+Z987</f>
        <v>5500</v>
      </c>
      <c r="AA985" s="52" t="n">
        <f aca="false">AA986+AA987</f>
        <v>0</v>
      </c>
      <c r="AB985" s="52" t="n">
        <f aca="false">AB986+AB987</f>
        <v>0</v>
      </c>
      <c r="AC985" s="52" t="n">
        <f aca="false">AC986+AC987</f>
        <v>0</v>
      </c>
      <c r="AD985" s="52" t="n">
        <f aca="false">AD986+AD987</f>
        <v>0</v>
      </c>
      <c r="AE985" s="52" t="n">
        <f aca="false">AE986+AE987</f>
        <v>0</v>
      </c>
      <c r="AF985" s="44" t="n">
        <f aca="false">AE985-AD985</f>
        <v>0</v>
      </c>
    </row>
    <row r="986" customFormat="false" ht="12.75" hidden="true" customHeight="false" outlineLevel="0" collapsed="false">
      <c r="A986" s="53" t="s">
        <v>58</v>
      </c>
      <c r="B986" s="54" t="s">
        <v>53</v>
      </c>
      <c r="C986" s="54" t="s">
        <v>445</v>
      </c>
      <c r="D986" s="54"/>
      <c r="E986" s="73" t="s">
        <v>548</v>
      </c>
      <c r="F986" s="54" t="s">
        <v>522</v>
      </c>
      <c r="G986" s="54" t="s">
        <v>60</v>
      </c>
      <c r="H986" s="54"/>
      <c r="I986" s="55" t="n">
        <v>3840</v>
      </c>
      <c r="J986" s="56"/>
      <c r="K986" s="57"/>
      <c r="L986" s="58" t="n">
        <v>3840</v>
      </c>
      <c r="M986" s="55"/>
      <c r="N986" s="44"/>
      <c r="O986" s="44"/>
      <c r="P986" s="28" t="n">
        <f aca="false">N986+O986</f>
        <v>0</v>
      </c>
      <c r="Q986" s="44"/>
      <c r="R986" s="28" t="n">
        <f aca="false">P986+Q986</f>
        <v>0</v>
      </c>
      <c r="S986" s="44"/>
      <c r="T986" s="44" t="n">
        <f aca="false">R986+S986</f>
        <v>0</v>
      </c>
      <c r="U986" s="44" t="n">
        <f aca="false">O986+Q986+S986</f>
        <v>0</v>
      </c>
      <c r="V986" s="44" t="n">
        <f aca="false">N986+U986</f>
        <v>0</v>
      </c>
      <c r="W986" s="44" t="n">
        <f aca="false">V986-N986</f>
        <v>0</v>
      </c>
      <c r="X986" s="44" t="n">
        <v>0</v>
      </c>
      <c r="Y986" s="44" t="n">
        <v>4225</v>
      </c>
      <c r="Z986" s="44" t="n">
        <v>4225</v>
      </c>
      <c r="AA986" s="44"/>
      <c r="AB986" s="44"/>
      <c r="AC986" s="44"/>
      <c r="AD986" s="44"/>
      <c r="AE986" s="44"/>
      <c r="AF986" s="44" t="n">
        <f aca="false">AE986-AD986</f>
        <v>0</v>
      </c>
    </row>
    <row r="987" customFormat="false" ht="12.75" hidden="true" customHeight="false" outlineLevel="0" collapsed="false">
      <c r="A987" s="53" t="s">
        <v>58</v>
      </c>
      <c r="B987" s="54" t="s">
        <v>53</v>
      </c>
      <c r="C987" s="54" t="s">
        <v>445</v>
      </c>
      <c r="D987" s="54"/>
      <c r="E987" s="73" t="s">
        <v>548</v>
      </c>
      <c r="F987" s="54" t="s">
        <v>522</v>
      </c>
      <c r="G987" s="54" t="s">
        <v>61</v>
      </c>
      <c r="H987" s="54"/>
      <c r="I987" s="55" t="n">
        <v>1160</v>
      </c>
      <c r="J987" s="56"/>
      <c r="K987" s="57"/>
      <c r="L987" s="58" t="n">
        <v>1160</v>
      </c>
      <c r="M987" s="55"/>
      <c r="N987" s="44"/>
      <c r="O987" s="44"/>
      <c r="P987" s="28" t="n">
        <f aca="false">N987+O987</f>
        <v>0</v>
      </c>
      <c r="Q987" s="44"/>
      <c r="R987" s="28" t="n">
        <f aca="false">P987+Q987</f>
        <v>0</v>
      </c>
      <c r="S987" s="44"/>
      <c r="T987" s="44" t="n">
        <f aca="false">R987+S987</f>
        <v>0</v>
      </c>
      <c r="U987" s="44" t="n">
        <f aca="false">O987+Q987+S987</f>
        <v>0</v>
      </c>
      <c r="V987" s="44" t="n">
        <f aca="false">N987+U987</f>
        <v>0</v>
      </c>
      <c r="W987" s="44" t="n">
        <f aca="false">V987-N987</f>
        <v>0</v>
      </c>
      <c r="X987" s="44" t="n">
        <v>0</v>
      </c>
      <c r="Y987" s="44" t="n">
        <v>1275</v>
      </c>
      <c r="Z987" s="44" t="n">
        <v>1275</v>
      </c>
      <c r="AA987" s="44"/>
      <c r="AB987" s="44"/>
      <c r="AC987" s="44"/>
      <c r="AD987" s="44"/>
      <c r="AE987" s="44"/>
      <c r="AF987" s="44" t="n">
        <f aca="false">AE987-AD987</f>
        <v>0</v>
      </c>
    </row>
    <row r="988" customFormat="false" ht="63.75" hidden="false" customHeight="false" outlineLevel="0" collapsed="false">
      <c r="A988" s="76" t="s">
        <v>530</v>
      </c>
      <c r="B988" s="40" t="s">
        <v>442</v>
      </c>
      <c r="C988" s="40" t="s">
        <v>183</v>
      </c>
      <c r="D988" s="40" t="s">
        <v>291</v>
      </c>
      <c r="E988" s="61" t="s">
        <v>549</v>
      </c>
      <c r="F988" s="40"/>
      <c r="G988" s="40"/>
      <c r="H988" s="40"/>
      <c r="I988" s="41"/>
      <c r="J988" s="42"/>
      <c r="K988" s="34"/>
      <c r="L988" s="43"/>
      <c r="M988" s="41"/>
      <c r="N988" s="62"/>
      <c r="O988" s="62"/>
      <c r="P988" s="28"/>
      <c r="Q988" s="62"/>
      <c r="R988" s="28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 t="n">
        <f aca="false">AC989</f>
        <v>0</v>
      </c>
      <c r="AD988" s="62" t="n">
        <f aca="false">AD989</f>
        <v>64300</v>
      </c>
      <c r="AE988" s="62" t="n">
        <f aca="false">AE989</f>
        <v>64300</v>
      </c>
      <c r="AF988" s="44" t="n">
        <f aca="false">AE988-AD988</f>
        <v>0</v>
      </c>
    </row>
    <row r="989" customFormat="false" ht="25.5" hidden="false" customHeight="false" outlineLevel="0" collapsed="false">
      <c r="A989" s="70" t="s">
        <v>245</v>
      </c>
      <c r="B989" s="54" t="s">
        <v>442</v>
      </c>
      <c r="C989" s="54" t="s">
        <v>183</v>
      </c>
      <c r="D989" s="54" t="s">
        <v>291</v>
      </c>
      <c r="E989" s="73" t="s">
        <v>549</v>
      </c>
      <c r="F989" s="54" t="s">
        <v>246</v>
      </c>
      <c r="G989" s="54"/>
      <c r="H989" s="54"/>
      <c r="I989" s="55"/>
      <c r="J989" s="56"/>
      <c r="K989" s="57"/>
      <c r="L989" s="58"/>
      <c r="M989" s="55"/>
      <c r="N989" s="44"/>
      <c r="O989" s="44"/>
      <c r="P989" s="28"/>
      <c r="Q989" s="44"/>
      <c r="R989" s="28"/>
      <c r="S989" s="44"/>
      <c r="T989" s="44"/>
      <c r="U989" s="44"/>
      <c r="V989" s="44"/>
      <c r="W989" s="44"/>
      <c r="X989" s="44"/>
      <c r="Y989" s="44"/>
      <c r="Z989" s="44"/>
      <c r="AA989" s="44"/>
      <c r="AB989" s="44"/>
      <c r="AC989" s="44" t="n">
        <f aca="false">AC990</f>
        <v>0</v>
      </c>
      <c r="AD989" s="44" t="n">
        <f aca="false">AD990</f>
        <v>64300</v>
      </c>
      <c r="AE989" s="44" t="n">
        <f aca="false">AE990</f>
        <v>64300</v>
      </c>
      <c r="AF989" s="44" t="n">
        <f aca="false">AE989-AD989</f>
        <v>0</v>
      </c>
    </row>
    <row r="990" customFormat="false" ht="16.5" hidden="false" customHeight="true" outlineLevel="0" collapsed="false">
      <c r="A990" s="70" t="s">
        <v>247</v>
      </c>
      <c r="B990" s="54" t="s">
        <v>442</v>
      </c>
      <c r="C990" s="54" t="s">
        <v>183</v>
      </c>
      <c r="D990" s="54" t="s">
        <v>291</v>
      </c>
      <c r="E990" s="73" t="s">
        <v>549</v>
      </c>
      <c r="F990" s="54" t="s">
        <v>248</v>
      </c>
      <c r="G990" s="54"/>
      <c r="H990" s="54"/>
      <c r="I990" s="55"/>
      <c r="J990" s="56"/>
      <c r="K990" s="57"/>
      <c r="L990" s="58"/>
      <c r="M990" s="55"/>
      <c r="N990" s="44"/>
      <c r="O990" s="44"/>
      <c r="P990" s="28"/>
      <c r="Q990" s="44"/>
      <c r="R990" s="28"/>
      <c r="S990" s="44"/>
      <c r="T990" s="44"/>
      <c r="U990" s="44"/>
      <c r="V990" s="44"/>
      <c r="W990" s="44"/>
      <c r="X990" s="44"/>
      <c r="Y990" s="44"/>
      <c r="Z990" s="44"/>
      <c r="AA990" s="44"/>
      <c r="AB990" s="44"/>
      <c r="AC990" s="44"/>
      <c r="AD990" s="44" t="n">
        <v>64300</v>
      </c>
      <c r="AE990" s="44" t="n">
        <v>64300</v>
      </c>
      <c r="AF990" s="44" t="n">
        <f aca="false">AE990-AD990</f>
        <v>0</v>
      </c>
    </row>
    <row r="991" customFormat="false" ht="63.75" hidden="true" customHeight="false" outlineLevel="0" collapsed="false">
      <c r="A991" s="76" t="s">
        <v>486</v>
      </c>
      <c r="B991" s="40" t="s">
        <v>442</v>
      </c>
      <c r="C991" s="40" t="s">
        <v>183</v>
      </c>
      <c r="D991" s="40" t="s">
        <v>291</v>
      </c>
      <c r="E991" s="61" t="s">
        <v>487</v>
      </c>
      <c r="F991" s="40"/>
      <c r="G991" s="40"/>
      <c r="H991" s="40"/>
      <c r="I991" s="41"/>
      <c r="J991" s="42"/>
      <c r="K991" s="34"/>
      <c r="L991" s="43"/>
      <c r="M991" s="41"/>
      <c r="N991" s="62" t="n">
        <f aca="false">N992</f>
        <v>300</v>
      </c>
      <c r="O991" s="62"/>
      <c r="P991" s="28"/>
      <c r="Q991" s="62"/>
      <c r="R991" s="28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44" t="n">
        <f aca="false">AE991-AD991</f>
        <v>0</v>
      </c>
    </row>
    <row r="992" customFormat="false" ht="190.5" hidden="true" customHeight="true" outlineLevel="0" collapsed="false">
      <c r="A992" s="154" t="s">
        <v>550</v>
      </c>
      <c r="B992" s="40" t="s">
        <v>442</v>
      </c>
      <c r="C992" s="40" t="s">
        <v>183</v>
      </c>
      <c r="D992" s="40" t="s">
        <v>291</v>
      </c>
      <c r="E992" s="61" t="s">
        <v>551</v>
      </c>
      <c r="F992" s="40"/>
      <c r="G992" s="40"/>
      <c r="H992" s="40"/>
      <c r="I992" s="41"/>
      <c r="J992" s="42"/>
      <c r="K992" s="34"/>
      <c r="L992" s="43"/>
      <c r="M992" s="41"/>
      <c r="N992" s="62" t="n">
        <f aca="false">N993</f>
        <v>300</v>
      </c>
      <c r="O992" s="62"/>
      <c r="P992" s="28"/>
      <c r="Q992" s="62"/>
      <c r="R992" s="28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 t="n">
        <f aca="false">AC993</f>
        <v>300</v>
      </c>
      <c r="AD992" s="62" t="n">
        <f aca="false">AD993</f>
        <v>0</v>
      </c>
      <c r="AE992" s="62" t="n">
        <f aca="false">AE993</f>
        <v>0</v>
      </c>
      <c r="AF992" s="44" t="n">
        <f aca="false">AE992-AD992</f>
        <v>0</v>
      </c>
    </row>
    <row r="993" customFormat="false" ht="69" hidden="true" customHeight="true" outlineLevel="0" collapsed="false">
      <c r="A993" s="63" t="s">
        <v>66</v>
      </c>
      <c r="B993" s="54" t="s">
        <v>442</v>
      </c>
      <c r="C993" s="54" t="s">
        <v>183</v>
      </c>
      <c r="D993" s="54" t="s">
        <v>291</v>
      </c>
      <c r="E993" s="64" t="s">
        <v>551</v>
      </c>
      <c r="F993" s="54" t="s">
        <v>67</v>
      </c>
      <c r="G993" s="54"/>
      <c r="H993" s="54"/>
      <c r="I993" s="65"/>
      <c r="J993" s="66"/>
      <c r="K993" s="67"/>
      <c r="L993" s="68"/>
      <c r="M993" s="65"/>
      <c r="N993" s="44" t="n">
        <f aca="false">N994</f>
        <v>300</v>
      </c>
      <c r="O993" s="44"/>
      <c r="P993" s="52"/>
      <c r="Q993" s="44"/>
      <c r="R993" s="52"/>
      <c r="S993" s="44"/>
      <c r="T993" s="44"/>
      <c r="U993" s="44"/>
      <c r="V993" s="44"/>
      <c r="W993" s="44"/>
      <c r="X993" s="44"/>
      <c r="Y993" s="44"/>
      <c r="Z993" s="44"/>
      <c r="AA993" s="44"/>
      <c r="AB993" s="44"/>
      <c r="AC993" s="44" t="n">
        <f aca="false">AC994</f>
        <v>300</v>
      </c>
      <c r="AD993" s="44" t="n">
        <f aca="false">AD994</f>
        <v>0</v>
      </c>
      <c r="AE993" s="44" t="n">
        <f aca="false">AE994</f>
        <v>0</v>
      </c>
      <c r="AF993" s="44" t="n">
        <f aca="false">AE993-AD993</f>
        <v>0</v>
      </c>
    </row>
    <row r="994" customFormat="false" ht="24" hidden="true" customHeight="true" outlineLevel="0" collapsed="false">
      <c r="A994" s="63" t="s">
        <v>520</v>
      </c>
      <c r="B994" s="54" t="s">
        <v>442</v>
      </c>
      <c r="C994" s="54" t="s">
        <v>183</v>
      </c>
      <c r="D994" s="54" t="s">
        <v>291</v>
      </c>
      <c r="E994" s="64" t="s">
        <v>551</v>
      </c>
      <c r="F994" s="54" t="s">
        <v>521</v>
      </c>
      <c r="G994" s="54"/>
      <c r="H994" s="54"/>
      <c r="I994" s="65"/>
      <c r="J994" s="66"/>
      <c r="K994" s="67"/>
      <c r="L994" s="68"/>
      <c r="M994" s="65"/>
      <c r="N994" s="44" t="n">
        <f aca="false">N995+N996</f>
        <v>300</v>
      </c>
      <c r="O994" s="44" t="n">
        <f aca="false">O995+O996</f>
        <v>0</v>
      </c>
      <c r="P994" s="44" t="n">
        <f aca="false">P995+P996</f>
        <v>0</v>
      </c>
      <c r="Q994" s="44" t="n">
        <f aca="false">Q995+Q996</f>
        <v>0</v>
      </c>
      <c r="R994" s="44" t="n">
        <f aca="false">R995+R996</f>
        <v>0</v>
      </c>
      <c r="S994" s="44" t="n">
        <f aca="false">S995+S996</f>
        <v>0</v>
      </c>
      <c r="T994" s="44" t="n">
        <f aca="false">T995+T996</f>
        <v>0</v>
      </c>
      <c r="U994" s="44" t="n">
        <f aca="false">U995+U996</f>
        <v>0</v>
      </c>
      <c r="V994" s="44" t="n">
        <f aca="false">V995+V996</f>
        <v>0</v>
      </c>
      <c r="W994" s="44" t="n">
        <f aca="false">W995+W996</f>
        <v>0</v>
      </c>
      <c r="X994" s="44" t="n">
        <f aca="false">X995+X996</f>
        <v>0</v>
      </c>
      <c r="Y994" s="44" t="n">
        <f aca="false">Y995+Y996</f>
        <v>0</v>
      </c>
      <c r="Z994" s="44" t="n">
        <f aca="false">Z995+Z996</f>
        <v>0</v>
      </c>
      <c r="AA994" s="44" t="n">
        <f aca="false">AA995+AA996</f>
        <v>0</v>
      </c>
      <c r="AB994" s="44" t="n">
        <f aca="false">AB995+AB996</f>
        <v>0</v>
      </c>
      <c r="AC994" s="44" t="n">
        <f aca="false">AC995+AC996</f>
        <v>300</v>
      </c>
      <c r="AD994" s="44"/>
      <c r="AE994" s="44"/>
      <c r="AF994" s="44" t="n">
        <f aca="false">AE994-AD994</f>
        <v>0</v>
      </c>
    </row>
    <row r="995" customFormat="false" ht="12.75" hidden="true" customHeight="false" outlineLevel="0" collapsed="false">
      <c r="A995" s="69" t="s">
        <v>58</v>
      </c>
      <c r="B995" s="54" t="s">
        <v>53</v>
      </c>
      <c r="C995" s="54" t="s">
        <v>445</v>
      </c>
      <c r="D995" s="54"/>
      <c r="E995" s="64" t="s">
        <v>551</v>
      </c>
      <c r="F995" s="54" t="s">
        <v>522</v>
      </c>
      <c r="G995" s="54" t="s">
        <v>60</v>
      </c>
      <c r="H995" s="54"/>
      <c r="I995" s="65"/>
      <c r="J995" s="66"/>
      <c r="K995" s="67"/>
      <c r="L995" s="68"/>
      <c r="M995" s="65"/>
      <c r="N995" s="44" t="n">
        <v>231</v>
      </c>
      <c r="O995" s="44"/>
      <c r="P995" s="62"/>
      <c r="Q995" s="44"/>
      <c r="R995" s="62"/>
      <c r="S995" s="44"/>
      <c r="T995" s="44"/>
      <c r="U995" s="44"/>
      <c r="V995" s="44"/>
      <c r="W995" s="44"/>
      <c r="X995" s="44"/>
      <c r="Y995" s="44"/>
      <c r="Z995" s="44"/>
      <c r="AA995" s="44"/>
      <c r="AB995" s="44"/>
      <c r="AC995" s="44" t="n">
        <v>231</v>
      </c>
      <c r="AD995" s="44" t="n">
        <v>231</v>
      </c>
      <c r="AE995" s="44" t="n">
        <v>231</v>
      </c>
      <c r="AF995" s="44" t="n">
        <f aca="false">AE995-AD995</f>
        <v>0</v>
      </c>
    </row>
    <row r="996" customFormat="false" ht="12" hidden="true" customHeight="true" outlineLevel="0" collapsed="false">
      <c r="A996" s="69" t="s">
        <v>58</v>
      </c>
      <c r="B996" s="54" t="s">
        <v>53</v>
      </c>
      <c r="C996" s="54" t="s">
        <v>445</v>
      </c>
      <c r="D996" s="54"/>
      <c r="E996" s="64" t="s">
        <v>551</v>
      </c>
      <c r="F996" s="54" t="s">
        <v>522</v>
      </c>
      <c r="G996" s="54" t="s">
        <v>61</v>
      </c>
      <c r="H996" s="54"/>
      <c r="I996" s="65"/>
      <c r="J996" s="66"/>
      <c r="K996" s="67"/>
      <c r="L996" s="68"/>
      <c r="M996" s="65"/>
      <c r="N996" s="44" t="n">
        <v>69</v>
      </c>
      <c r="O996" s="44"/>
      <c r="P996" s="62"/>
      <c r="Q996" s="44"/>
      <c r="R996" s="62"/>
      <c r="S996" s="44"/>
      <c r="T996" s="44"/>
      <c r="U996" s="44"/>
      <c r="V996" s="44"/>
      <c r="W996" s="44"/>
      <c r="X996" s="44"/>
      <c r="Y996" s="44"/>
      <c r="Z996" s="44"/>
      <c r="AA996" s="44"/>
      <c r="AB996" s="44"/>
      <c r="AC996" s="44" t="n">
        <v>69</v>
      </c>
      <c r="AD996" s="44" t="n">
        <v>69</v>
      </c>
      <c r="AE996" s="44" t="n">
        <v>69</v>
      </c>
      <c r="AF996" s="44" t="n">
        <f aca="false">AE996-AD996</f>
        <v>0</v>
      </c>
    </row>
    <row r="997" customFormat="false" ht="2.25" hidden="true" customHeight="true" outlineLevel="0" collapsed="false">
      <c r="A997" s="76" t="s">
        <v>318</v>
      </c>
      <c r="B997" s="40" t="s">
        <v>53</v>
      </c>
      <c r="C997" s="40" t="s">
        <v>552</v>
      </c>
      <c r="D997" s="40"/>
      <c r="E997" s="61" t="s">
        <v>319</v>
      </c>
      <c r="F997" s="40"/>
      <c r="G997" s="40"/>
      <c r="H997" s="40"/>
      <c r="I997" s="41" t="n">
        <f aca="false">I1001+I1002+I1003</f>
        <v>4293300</v>
      </c>
      <c r="J997" s="42" t="n">
        <f aca="false">J1001+J1002+J1003</f>
        <v>300000</v>
      </c>
      <c r="K997" s="34" t="n">
        <f aca="false">K1001+K1002+K1003</f>
        <v>0</v>
      </c>
      <c r="L997" s="43" t="n">
        <f aca="false">L1001+L1002+L1003</f>
        <v>0</v>
      </c>
      <c r="M997" s="41" t="n">
        <f aca="false">M1001+M1002+M1003</f>
        <v>0</v>
      </c>
      <c r="N997" s="28" t="n">
        <f aca="false">N999+N1000+N1001+N1002+N1010+N1011</f>
        <v>0</v>
      </c>
      <c r="O997" s="28" t="n">
        <f aca="false">O1001+O1002+O1003+O1004+O1005</f>
        <v>0</v>
      </c>
      <c r="P997" s="28" t="n">
        <f aca="false">N997+O997</f>
        <v>0</v>
      </c>
      <c r="Q997" s="28" t="n">
        <f aca="false">Q998+Q1001+Q1002+Q1003+Q1004+Q1005</f>
        <v>0</v>
      </c>
      <c r="R997" s="28" t="n">
        <f aca="false">P997+Q997</f>
        <v>0</v>
      </c>
      <c r="S997" s="28" t="n">
        <f aca="false">S1001+S1002+S1003+S1004+S1005</f>
        <v>0</v>
      </c>
      <c r="T997" s="28" t="n">
        <f aca="false">R997+S997</f>
        <v>0</v>
      </c>
      <c r="U997" s="28" t="n">
        <f aca="false">U998+U1001+U1002+U1003</f>
        <v>0</v>
      </c>
      <c r="V997" s="28" t="n">
        <f aca="false">N997+U997</f>
        <v>0</v>
      </c>
      <c r="W997" s="28" t="n">
        <f aca="false">V997-N997</f>
        <v>0</v>
      </c>
      <c r="X997" s="28" t="n">
        <f aca="false">X998+X1001+X1002+X1003</f>
        <v>0</v>
      </c>
      <c r="Y997" s="28" t="n">
        <f aca="false">Y1001+Y1002+Y1003+Y1010</f>
        <v>1075000</v>
      </c>
      <c r="Z997" s="28" t="n">
        <f aca="false">Z1001+Z1002+Z1003+Z1010</f>
        <v>1075000</v>
      </c>
      <c r="AA997" s="28" t="n">
        <f aca="false">AA1001+AA1002+AA1003+AA1010</f>
        <v>0</v>
      </c>
      <c r="AB997" s="28" t="n">
        <f aca="false">AB1001+AB1002+AB1003+AB1010</f>
        <v>0</v>
      </c>
      <c r="AC997" s="28" t="n">
        <f aca="false">AC999+AC1000+AC1001+AC1002+AC1010+AC1011</f>
        <v>0</v>
      </c>
      <c r="AD997" s="28" t="n">
        <f aca="false">AD999+AD1000+AD1001+AD1002+AD1010+AD1011</f>
        <v>0</v>
      </c>
      <c r="AE997" s="28" t="n">
        <f aca="false">AE999+AE1000+AE1001+AE1002+AE1010+AE1011</f>
        <v>0</v>
      </c>
      <c r="AF997" s="44" t="n">
        <f aca="false">AE997-AD997</f>
        <v>0</v>
      </c>
    </row>
    <row r="998" customFormat="false" ht="12.75" hidden="true" customHeight="false" outlineLevel="0" collapsed="false">
      <c r="A998" s="59" t="s">
        <v>553</v>
      </c>
      <c r="B998" s="54" t="s">
        <v>53</v>
      </c>
      <c r="C998" s="54" t="s">
        <v>454</v>
      </c>
      <c r="D998" s="54"/>
      <c r="E998" s="64" t="s">
        <v>554</v>
      </c>
      <c r="F998" s="54" t="s">
        <v>223</v>
      </c>
      <c r="G998" s="54" t="s">
        <v>224</v>
      </c>
      <c r="H998" s="54"/>
      <c r="I998" s="65"/>
      <c r="J998" s="66"/>
      <c r="K998" s="67"/>
      <c r="L998" s="68"/>
      <c r="M998" s="65"/>
      <c r="N998" s="52"/>
      <c r="O998" s="52"/>
      <c r="P998" s="52"/>
      <c r="Q998" s="155" t="n">
        <v>50000</v>
      </c>
      <c r="R998" s="52" t="n">
        <f aca="false">P998+Q998</f>
        <v>50000</v>
      </c>
      <c r="S998" s="28"/>
      <c r="T998" s="44" t="n">
        <f aca="false">R998+S998</f>
        <v>50000</v>
      </c>
      <c r="U998" s="44"/>
      <c r="V998" s="44" t="n">
        <f aca="false">N998+U998</f>
        <v>0</v>
      </c>
      <c r="W998" s="44" t="n">
        <f aca="false">V998-N998</f>
        <v>0</v>
      </c>
      <c r="X998" s="44"/>
      <c r="Y998" s="28" t="n">
        <f aca="false">V998+X998</f>
        <v>0</v>
      </c>
      <c r="Z998" s="52"/>
      <c r="AA998" s="52"/>
      <c r="AB998" s="52"/>
      <c r="AC998" s="52"/>
      <c r="AD998" s="52"/>
      <c r="AE998" s="52"/>
      <c r="AF998" s="44" t="n">
        <f aca="false">AE998-AD998</f>
        <v>0</v>
      </c>
    </row>
    <row r="999" customFormat="false" ht="12.75" hidden="true" customHeight="false" outlineLevel="0" collapsed="false">
      <c r="A999" s="53" t="s">
        <v>553</v>
      </c>
      <c r="B999" s="54" t="s">
        <v>53</v>
      </c>
      <c r="C999" s="54" t="s">
        <v>454</v>
      </c>
      <c r="D999" s="54"/>
      <c r="E999" s="64" t="s">
        <v>554</v>
      </c>
      <c r="F999" s="54" t="s">
        <v>223</v>
      </c>
      <c r="G999" s="54" t="s">
        <v>224</v>
      </c>
      <c r="H999" s="54" t="s">
        <v>95</v>
      </c>
      <c r="I999" s="65"/>
      <c r="J999" s="66"/>
      <c r="K999" s="67"/>
      <c r="L999" s="68"/>
      <c r="M999" s="65"/>
      <c r="N999" s="44"/>
      <c r="O999" s="44"/>
      <c r="P999" s="44"/>
      <c r="Q999" s="99"/>
      <c r="R999" s="44"/>
      <c r="S999" s="62"/>
      <c r="T999" s="44"/>
      <c r="U999" s="44"/>
      <c r="V999" s="44"/>
      <c r="W999" s="44"/>
      <c r="X999" s="44"/>
      <c r="Y999" s="62"/>
      <c r="Z999" s="44"/>
      <c r="AA999" s="44"/>
      <c r="AB999" s="44"/>
      <c r="AC999" s="44"/>
      <c r="AD999" s="44"/>
      <c r="AE999" s="44"/>
      <c r="AF999" s="44" t="n">
        <f aca="false">AE999-AD999</f>
        <v>0</v>
      </c>
    </row>
    <row r="1000" customFormat="false" ht="22.5" hidden="true" customHeight="false" outlineLevel="0" collapsed="false">
      <c r="A1000" s="59" t="s">
        <v>555</v>
      </c>
      <c r="B1000" s="54" t="s">
        <v>53</v>
      </c>
      <c r="C1000" s="54" t="s">
        <v>472</v>
      </c>
      <c r="D1000" s="54"/>
      <c r="E1000" s="64" t="s">
        <v>205</v>
      </c>
      <c r="F1000" s="54" t="s">
        <v>223</v>
      </c>
      <c r="G1000" s="54" t="s">
        <v>224</v>
      </c>
      <c r="H1000" s="54" t="s">
        <v>89</v>
      </c>
      <c r="I1000" s="65"/>
      <c r="J1000" s="66"/>
      <c r="K1000" s="67"/>
      <c r="L1000" s="68"/>
      <c r="M1000" s="65"/>
      <c r="N1000" s="44"/>
      <c r="O1000" s="44"/>
      <c r="P1000" s="44"/>
      <c r="Q1000" s="99"/>
      <c r="R1000" s="44"/>
      <c r="S1000" s="62"/>
      <c r="T1000" s="44"/>
      <c r="U1000" s="44"/>
      <c r="V1000" s="44"/>
      <c r="W1000" s="44"/>
      <c r="X1000" s="44"/>
      <c r="Y1000" s="62"/>
      <c r="Z1000" s="44"/>
      <c r="AA1000" s="44"/>
      <c r="AB1000" s="44"/>
      <c r="AC1000" s="44"/>
      <c r="AD1000" s="44"/>
      <c r="AE1000" s="44"/>
      <c r="AF1000" s="44" t="n">
        <f aca="false">AE1000-AD1000</f>
        <v>0</v>
      </c>
    </row>
    <row r="1001" customFormat="false" ht="12.75" hidden="true" customHeight="false" outlineLevel="0" collapsed="false">
      <c r="A1001" s="53" t="s">
        <v>556</v>
      </c>
      <c r="B1001" s="54" t="s">
        <v>53</v>
      </c>
      <c r="C1001" s="54" t="s">
        <v>445</v>
      </c>
      <c r="D1001" s="54"/>
      <c r="E1001" s="73" t="s">
        <v>557</v>
      </c>
      <c r="F1001" s="54" t="s">
        <v>108</v>
      </c>
      <c r="G1001" s="54" t="s">
        <v>91</v>
      </c>
      <c r="H1001" s="54"/>
      <c r="I1001" s="55" t="n">
        <v>400000</v>
      </c>
      <c r="J1001" s="56" t="n">
        <v>100000</v>
      </c>
      <c r="K1001" s="57"/>
      <c r="L1001" s="58"/>
      <c r="M1001" s="55"/>
      <c r="N1001" s="44"/>
      <c r="O1001" s="44" t="n">
        <f aca="false">K1001+L1001+M1001</f>
        <v>0</v>
      </c>
      <c r="P1001" s="62" t="n">
        <f aca="false">N1001+O1001</f>
        <v>0</v>
      </c>
      <c r="Q1001" s="99" t="n">
        <v>-50000</v>
      </c>
      <c r="R1001" s="62" t="n">
        <f aca="false">P1001+Q1001</f>
        <v>-50000</v>
      </c>
      <c r="S1001" s="44"/>
      <c r="T1001" s="44" t="n">
        <f aca="false">R1001+S1001</f>
        <v>-50000</v>
      </c>
      <c r="U1001" s="44"/>
      <c r="V1001" s="44" t="n">
        <f aca="false">N1001+U1001</f>
        <v>0</v>
      </c>
      <c r="W1001" s="44" t="n">
        <f aca="false">V1001-N1001</f>
        <v>0</v>
      </c>
      <c r="X1001" s="44" t="n">
        <v>0</v>
      </c>
      <c r="Y1001" s="44" t="n">
        <v>300000</v>
      </c>
      <c r="Z1001" s="44" t="n">
        <v>300000</v>
      </c>
      <c r="AA1001" s="44"/>
      <c r="AB1001" s="44"/>
      <c r="AC1001" s="44"/>
      <c r="AD1001" s="44"/>
      <c r="AE1001" s="44"/>
      <c r="AF1001" s="44" t="n">
        <f aca="false">AE1001-AD1001</f>
        <v>0</v>
      </c>
    </row>
    <row r="1002" customFormat="false" ht="21.75" hidden="true" customHeight="true" outlineLevel="0" collapsed="false">
      <c r="A1002" s="59" t="s">
        <v>558</v>
      </c>
      <c r="B1002" s="54" t="s">
        <v>53</v>
      </c>
      <c r="C1002" s="54" t="s">
        <v>445</v>
      </c>
      <c r="D1002" s="54"/>
      <c r="E1002" s="73" t="s">
        <v>559</v>
      </c>
      <c r="F1002" s="54" t="s">
        <v>108</v>
      </c>
      <c r="G1002" s="54" t="s">
        <v>91</v>
      </c>
      <c r="H1002" s="54"/>
      <c r="I1002" s="55" t="n">
        <v>960000</v>
      </c>
      <c r="J1002" s="56" t="n">
        <v>100000</v>
      </c>
      <c r="K1002" s="57"/>
      <c r="L1002" s="58"/>
      <c r="M1002" s="55"/>
      <c r="N1002" s="44"/>
      <c r="O1002" s="44" t="n">
        <f aca="false">K1002+L1002+M1002</f>
        <v>0</v>
      </c>
      <c r="P1002" s="62" t="n">
        <f aca="false">N1002+O1002</f>
        <v>0</v>
      </c>
      <c r="Q1002" s="44"/>
      <c r="R1002" s="62" t="n">
        <f aca="false">P1002+Q1002</f>
        <v>0</v>
      </c>
      <c r="S1002" s="44"/>
      <c r="T1002" s="44" t="n">
        <f aca="false">R1002+S1002</f>
        <v>0</v>
      </c>
      <c r="U1002" s="44" t="n">
        <f aca="false">O1002+Q1002+S1002</f>
        <v>0</v>
      </c>
      <c r="V1002" s="44" t="n">
        <f aca="false">N1002+U1002</f>
        <v>0</v>
      </c>
      <c r="W1002" s="44" t="n">
        <f aca="false">V1002-N1002</f>
        <v>0</v>
      </c>
      <c r="X1002" s="44" t="n">
        <v>0</v>
      </c>
      <c r="Y1002" s="44" t="n">
        <v>200000</v>
      </c>
      <c r="Z1002" s="44" t="n">
        <v>200000</v>
      </c>
      <c r="AA1002" s="44"/>
      <c r="AB1002" s="44"/>
      <c r="AC1002" s="44"/>
      <c r="AD1002" s="44"/>
      <c r="AE1002" s="44"/>
      <c r="AF1002" s="44" t="n">
        <f aca="false">AE1002-AD1002</f>
        <v>0</v>
      </c>
    </row>
    <row r="1003" customFormat="false" ht="24.75" hidden="true" customHeight="true" outlineLevel="0" collapsed="false">
      <c r="A1003" s="59" t="s">
        <v>558</v>
      </c>
      <c r="B1003" s="54" t="s">
        <v>53</v>
      </c>
      <c r="C1003" s="54" t="s">
        <v>445</v>
      </c>
      <c r="D1003" s="54"/>
      <c r="E1003" s="73" t="s">
        <v>559</v>
      </c>
      <c r="F1003" s="54" t="s">
        <v>108</v>
      </c>
      <c r="G1003" s="54" t="s">
        <v>91</v>
      </c>
      <c r="H1003" s="54"/>
      <c r="I1003" s="55" t="n">
        <v>2933300</v>
      </c>
      <c r="J1003" s="56" t="n">
        <v>100000</v>
      </c>
      <c r="K1003" s="57"/>
      <c r="L1003" s="58"/>
      <c r="M1003" s="55"/>
      <c r="N1003" s="44"/>
      <c r="O1003" s="44" t="n">
        <f aca="false">K1003+L1003+M1003</f>
        <v>0</v>
      </c>
      <c r="P1003" s="62" t="n">
        <f aca="false">N1003+O1003</f>
        <v>0</v>
      </c>
      <c r="Q1003" s="44"/>
      <c r="R1003" s="62" t="n">
        <f aca="false">P1003+Q1003</f>
        <v>0</v>
      </c>
      <c r="S1003" s="44"/>
      <c r="T1003" s="44" t="n">
        <f aca="false">R1003+S1003</f>
        <v>0</v>
      </c>
      <c r="U1003" s="44" t="n">
        <f aca="false">O1003+Q1003+S1003</f>
        <v>0</v>
      </c>
      <c r="V1003" s="44" t="n">
        <f aca="false">N1003+U1003</f>
        <v>0</v>
      </c>
      <c r="W1003" s="44" t="n">
        <f aca="false">V1003-N1003</f>
        <v>0</v>
      </c>
      <c r="X1003" s="44" t="n">
        <v>0</v>
      </c>
      <c r="Y1003" s="44" t="n">
        <v>165000</v>
      </c>
      <c r="Z1003" s="44" t="n">
        <v>165000</v>
      </c>
      <c r="AA1003" s="44"/>
      <c r="AB1003" s="44"/>
      <c r="AC1003" s="44"/>
      <c r="AD1003" s="44"/>
      <c r="AE1003" s="44"/>
      <c r="AF1003" s="44" t="n">
        <f aca="false">AE1003-AD1003</f>
        <v>0</v>
      </c>
    </row>
    <row r="1004" customFormat="false" ht="1.5" hidden="true" customHeight="true" outlineLevel="0" collapsed="false">
      <c r="A1004" s="53"/>
      <c r="B1004" s="54"/>
      <c r="C1004" s="54"/>
      <c r="D1004" s="54"/>
      <c r="E1004" s="73"/>
      <c r="F1004" s="54"/>
      <c r="G1004" s="54"/>
      <c r="H1004" s="54"/>
      <c r="I1004" s="55"/>
      <c r="J1004" s="56"/>
      <c r="K1004" s="57"/>
      <c r="L1004" s="58"/>
      <c r="M1004" s="55"/>
      <c r="N1004" s="44" t="n">
        <f aca="false">J1004+K1004+L1004</f>
        <v>0</v>
      </c>
      <c r="O1004" s="44" t="n">
        <f aca="false">K1004+L1004+M1004</f>
        <v>0</v>
      </c>
      <c r="P1004" s="62" t="n">
        <f aca="false">N1004+O1004</f>
        <v>0</v>
      </c>
      <c r="Q1004" s="44" t="n">
        <f aca="false">M1004+N1004+O1004</f>
        <v>0</v>
      </c>
      <c r="R1004" s="62" t="n">
        <f aca="false">P1004+Q1004</f>
        <v>0</v>
      </c>
      <c r="S1004" s="44" t="n">
        <f aca="false">O1004+P1004+Q1004</f>
        <v>0</v>
      </c>
      <c r="T1004" s="44" t="n">
        <f aca="false">R1004+S1004</f>
        <v>0</v>
      </c>
      <c r="U1004" s="44" t="n">
        <f aca="false">O1004+Q1004+S1004</f>
        <v>0</v>
      </c>
      <c r="V1004" s="44" t="n">
        <f aca="false">N1004+U1004</f>
        <v>0</v>
      </c>
      <c r="W1004" s="44" t="n">
        <f aca="false">V1004-N1004</f>
        <v>0</v>
      </c>
      <c r="X1004" s="44" t="n">
        <f aca="false">R1004+T1004+V1004</f>
        <v>0</v>
      </c>
      <c r="Y1004" s="62" t="n">
        <f aca="false">V1004+X1004</f>
        <v>0</v>
      </c>
      <c r="Z1004" s="44" t="n">
        <f aca="false">V1004+W1004+X1004</f>
        <v>0</v>
      </c>
      <c r="AA1004" s="44" t="n">
        <f aca="false">W1004+X1004+Y1004</f>
        <v>0</v>
      </c>
      <c r="AB1004" s="44" t="n">
        <f aca="false">X1004+Y1004+Z1004</f>
        <v>0</v>
      </c>
      <c r="AC1004" s="44" t="n">
        <f aca="false">Y1004+Z1004+AA1004</f>
        <v>0</v>
      </c>
      <c r="AD1004" s="44" t="n">
        <f aca="false">Z1004+AA1004+AB1004</f>
        <v>0</v>
      </c>
      <c r="AE1004" s="44" t="n">
        <f aca="false">AA1004+AB1004+AC1004</f>
        <v>0</v>
      </c>
      <c r="AF1004" s="44" t="n">
        <f aca="false">AE1004-AD1004</f>
        <v>0</v>
      </c>
    </row>
    <row r="1005" customFormat="false" ht="12.75" hidden="true" customHeight="false" outlineLevel="0" collapsed="false">
      <c r="A1005" s="53"/>
      <c r="B1005" s="54"/>
      <c r="C1005" s="54"/>
      <c r="D1005" s="54"/>
      <c r="E1005" s="73"/>
      <c r="F1005" s="54"/>
      <c r="G1005" s="54"/>
      <c r="H1005" s="54"/>
      <c r="I1005" s="55"/>
      <c r="J1005" s="56"/>
      <c r="K1005" s="57"/>
      <c r="L1005" s="58"/>
      <c r="M1005" s="55"/>
      <c r="N1005" s="44" t="n">
        <f aca="false">J1005+K1005+L1005</f>
        <v>0</v>
      </c>
      <c r="O1005" s="44" t="n">
        <f aca="false">K1005+L1005+M1005</f>
        <v>0</v>
      </c>
      <c r="P1005" s="62" t="n">
        <f aca="false">N1005+O1005</f>
        <v>0</v>
      </c>
      <c r="Q1005" s="44" t="n">
        <f aca="false">M1005+N1005+O1005</f>
        <v>0</v>
      </c>
      <c r="R1005" s="62" t="n">
        <f aca="false">P1005+Q1005</f>
        <v>0</v>
      </c>
      <c r="S1005" s="44" t="n">
        <f aca="false">O1005+P1005+Q1005</f>
        <v>0</v>
      </c>
      <c r="T1005" s="44" t="n">
        <f aca="false">R1005+S1005</f>
        <v>0</v>
      </c>
      <c r="U1005" s="44" t="n">
        <f aca="false">O1005+Q1005+S1005</f>
        <v>0</v>
      </c>
      <c r="V1005" s="44" t="n">
        <f aca="false">N1005+U1005</f>
        <v>0</v>
      </c>
      <c r="W1005" s="44" t="n">
        <f aca="false">V1005-N1005</f>
        <v>0</v>
      </c>
      <c r="X1005" s="44" t="n">
        <f aca="false">R1005+T1005+V1005</f>
        <v>0</v>
      </c>
      <c r="Y1005" s="62" t="n">
        <f aca="false">V1005+X1005</f>
        <v>0</v>
      </c>
      <c r="Z1005" s="44" t="n">
        <f aca="false">V1005+W1005+X1005</f>
        <v>0</v>
      </c>
      <c r="AA1005" s="44" t="n">
        <f aca="false">W1005+X1005+Y1005</f>
        <v>0</v>
      </c>
      <c r="AB1005" s="44" t="n">
        <f aca="false">X1005+Y1005+Z1005</f>
        <v>0</v>
      </c>
      <c r="AC1005" s="44" t="n">
        <f aca="false">Y1005+Z1005+AA1005</f>
        <v>0</v>
      </c>
      <c r="AD1005" s="44" t="n">
        <f aca="false">Z1005+AA1005+AB1005</f>
        <v>0</v>
      </c>
      <c r="AE1005" s="44" t="n">
        <f aca="false">AA1005+AB1005+AC1005</f>
        <v>0</v>
      </c>
      <c r="AF1005" s="44" t="n">
        <f aca="false">AE1005-AD1005</f>
        <v>0</v>
      </c>
    </row>
    <row r="1006" s="45" customFormat="true" ht="0.75" hidden="true" customHeight="true" outlineLevel="0" collapsed="false">
      <c r="A1006" s="76" t="s">
        <v>546</v>
      </c>
      <c r="B1006" s="40" t="s">
        <v>53</v>
      </c>
      <c r="C1006" s="40" t="s">
        <v>445</v>
      </c>
      <c r="D1006" s="40"/>
      <c r="E1006" s="61" t="s">
        <v>150</v>
      </c>
      <c r="F1006" s="40" t="s">
        <v>527</v>
      </c>
      <c r="G1006" s="40" t="s">
        <v>76</v>
      </c>
      <c r="H1006" s="40"/>
      <c r="I1006" s="41" t="n">
        <f aca="false">I1008+I1009</f>
        <v>0</v>
      </c>
      <c r="J1006" s="42" t="n">
        <f aca="false">J1008+J1009</f>
        <v>0</v>
      </c>
      <c r="K1006" s="34" t="n">
        <f aca="false">K1008+K1009</f>
        <v>0</v>
      </c>
      <c r="L1006" s="43" t="n">
        <f aca="false">L1008+L1009</f>
        <v>0</v>
      </c>
      <c r="M1006" s="41" t="n">
        <f aca="false">M1008+M1009</f>
        <v>0</v>
      </c>
      <c r="N1006" s="62" t="n">
        <f aca="false">J1006+K1006+L1006</f>
        <v>0</v>
      </c>
      <c r="O1006" s="37" t="n">
        <f aca="false">K1006+L1006+M1006</f>
        <v>0</v>
      </c>
      <c r="P1006" s="37" t="n">
        <f aca="false">N1006+O1006</f>
        <v>0</v>
      </c>
      <c r="Q1006" s="37" t="n">
        <f aca="false">M1006+N1006+O1006</f>
        <v>0</v>
      </c>
      <c r="R1006" s="62" t="n">
        <f aca="false">P1006+Q1006</f>
        <v>0</v>
      </c>
      <c r="S1006" s="37" t="n">
        <f aca="false">O1006+P1006+Q1006</f>
        <v>0</v>
      </c>
      <c r="T1006" s="62" t="n">
        <f aca="false">R1006+S1006</f>
        <v>0</v>
      </c>
      <c r="U1006" s="37" t="n">
        <f aca="false">O1006+Q1006+S1006</f>
        <v>0</v>
      </c>
      <c r="V1006" s="62" t="n">
        <f aca="false">N1006+U1006</f>
        <v>0</v>
      </c>
      <c r="W1006" s="62" t="n">
        <f aca="false">V1006-N1006</f>
        <v>0</v>
      </c>
      <c r="X1006" s="37" t="n">
        <f aca="false">R1006+T1006+V1006</f>
        <v>0</v>
      </c>
      <c r="Y1006" s="62"/>
      <c r="Z1006" s="37"/>
      <c r="AA1006" s="37"/>
      <c r="AB1006" s="37"/>
      <c r="AC1006" s="62" t="n">
        <f aca="false">Y1006+Z1006+AA1006</f>
        <v>0</v>
      </c>
      <c r="AD1006" s="62" t="n">
        <f aca="false">Z1006+AA1006+AB1006</f>
        <v>0</v>
      </c>
      <c r="AE1006" s="62" t="n">
        <f aca="false">AA1006+AB1006+AC1006</f>
        <v>0</v>
      </c>
      <c r="AF1006" s="44" t="n">
        <f aca="false">AE1006-AD1006</f>
        <v>0</v>
      </c>
    </row>
    <row r="1007" s="45" customFormat="true" ht="56.25" hidden="true" customHeight="false" outlineLevel="0" collapsed="false">
      <c r="A1007" s="59" t="s">
        <v>546</v>
      </c>
      <c r="B1007" s="47" t="s">
        <v>53</v>
      </c>
      <c r="C1007" s="47" t="s">
        <v>445</v>
      </c>
      <c r="D1007" s="47"/>
      <c r="E1007" s="91" t="s">
        <v>150</v>
      </c>
      <c r="F1007" s="47" t="s">
        <v>57</v>
      </c>
      <c r="G1007" s="47"/>
      <c r="H1007" s="47"/>
      <c r="I1007" s="48"/>
      <c r="J1007" s="49"/>
      <c r="K1007" s="50"/>
      <c r="L1007" s="51" t="n">
        <f aca="false">L1008+L1009</f>
        <v>0</v>
      </c>
      <c r="M1007" s="48"/>
      <c r="N1007" s="62" t="n">
        <f aca="false">J1007+K1007+L1007</f>
        <v>0</v>
      </c>
      <c r="O1007" s="37" t="n">
        <f aca="false">K1007+L1007+M1007</f>
        <v>0</v>
      </c>
      <c r="P1007" s="37" t="n">
        <f aca="false">N1007+O1007</f>
        <v>0</v>
      </c>
      <c r="Q1007" s="37" t="n">
        <f aca="false">M1007+N1007+O1007</f>
        <v>0</v>
      </c>
      <c r="R1007" s="62" t="n">
        <f aca="false">P1007+Q1007</f>
        <v>0</v>
      </c>
      <c r="S1007" s="37" t="n">
        <f aca="false">O1007+P1007+Q1007</f>
        <v>0</v>
      </c>
      <c r="T1007" s="62" t="n">
        <f aca="false">R1007+S1007</f>
        <v>0</v>
      </c>
      <c r="U1007" s="37" t="n">
        <f aca="false">O1007+Q1007+S1007</f>
        <v>0</v>
      </c>
      <c r="V1007" s="62" t="n">
        <f aca="false">N1007+U1007</f>
        <v>0</v>
      </c>
      <c r="W1007" s="62" t="n">
        <f aca="false">V1007-N1007</f>
        <v>0</v>
      </c>
      <c r="X1007" s="37" t="n">
        <f aca="false">R1007+T1007+V1007</f>
        <v>0</v>
      </c>
      <c r="Y1007" s="62" t="n">
        <f aca="false">V1007+X1007</f>
        <v>0</v>
      </c>
      <c r="Z1007" s="37" t="n">
        <f aca="false">V1007+W1007+X1007</f>
        <v>0</v>
      </c>
      <c r="AA1007" s="37" t="n">
        <f aca="false">W1007+X1007+Y1007</f>
        <v>0</v>
      </c>
      <c r="AB1007" s="37" t="n">
        <f aca="false">X1007+Y1007+Z1007</f>
        <v>0</v>
      </c>
      <c r="AC1007" s="62" t="n">
        <f aca="false">Y1007+Z1007+AA1007</f>
        <v>0</v>
      </c>
      <c r="AD1007" s="62" t="n">
        <f aca="false">Z1007+AA1007+AB1007</f>
        <v>0</v>
      </c>
      <c r="AE1007" s="62" t="n">
        <f aca="false">AA1007+AB1007+AC1007</f>
        <v>0</v>
      </c>
      <c r="AF1007" s="44" t="n">
        <f aca="false">AE1007-AD1007</f>
        <v>0</v>
      </c>
    </row>
    <row r="1008" customFormat="false" ht="12.75" hidden="true" customHeight="false" outlineLevel="0" collapsed="false">
      <c r="A1008" s="53" t="s">
        <v>58</v>
      </c>
      <c r="B1008" s="54" t="s">
        <v>53</v>
      </c>
      <c r="C1008" s="54" t="s">
        <v>445</v>
      </c>
      <c r="D1008" s="54"/>
      <c r="E1008" s="73" t="s">
        <v>150</v>
      </c>
      <c r="F1008" s="54" t="s">
        <v>59</v>
      </c>
      <c r="G1008" s="54" t="s">
        <v>60</v>
      </c>
      <c r="H1008" s="54"/>
      <c r="I1008" s="55"/>
      <c r="J1008" s="56"/>
      <c r="K1008" s="57"/>
      <c r="L1008" s="58"/>
      <c r="M1008" s="55"/>
      <c r="N1008" s="62" t="n">
        <f aca="false">J1008+K1008+L1008</f>
        <v>0</v>
      </c>
      <c r="O1008" s="37" t="n">
        <f aca="false">K1008+L1008+M1008</f>
        <v>0</v>
      </c>
      <c r="P1008" s="37" t="n">
        <f aca="false">N1008+O1008</f>
        <v>0</v>
      </c>
      <c r="Q1008" s="37" t="n">
        <f aca="false">M1008+N1008+O1008</f>
        <v>0</v>
      </c>
      <c r="R1008" s="62" t="n">
        <f aca="false">P1008+Q1008</f>
        <v>0</v>
      </c>
      <c r="S1008" s="37" t="n">
        <f aca="false">O1008+P1008+Q1008</f>
        <v>0</v>
      </c>
      <c r="T1008" s="62" t="n">
        <f aca="false">R1008+S1008</f>
        <v>0</v>
      </c>
      <c r="U1008" s="37" t="n">
        <f aca="false">O1008+Q1008+S1008</f>
        <v>0</v>
      </c>
      <c r="V1008" s="62" t="n">
        <f aca="false">N1008+U1008</f>
        <v>0</v>
      </c>
      <c r="W1008" s="62" t="n">
        <f aca="false">V1008-N1008</f>
        <v>0</v>
      </c>
      <c r="X1008" s="37" t="n">
        <f aca="false">R1008+T1008+V1008</f>
        <v>0</v>
      </c>
      <c r="Y1008" s="62" t="n">
        <f aca="false">V1008+X1008</f>
        <v>0</v>
      </c>
      <c r="Z1008" s="37" t="n">
        <f aca="false">V1008+W1008+X1008</f>
        <v>0</v>
      </c>
      <c r="AA1008" s="37" t="n">
        <f aca="false">W1008+X1008+Y1008</f>
        <v>0</v>
      </c>
      <c r="AB1008" s="37" t="n">
        <f aca="false">X1008+Y1008+Z1008</f>
        <v>0</v>
      </c>
      <c r="AC1008" s="62" t="n">
        <f aca="false">Y1008+Z1008+AA1008</f>
        <v>0</v>
      </c>
      <c r="AD1008" s="62" t="n">
        <f aca="false">Z1008+AA1008+AB1008</f>
        <v>0</v>
      </c>
      <c r="AE1008" s="62" t="n">
        <f aca="false">AA1008+AB1008+AC1008</f>
        <v>0</v>
      </c>
      <c r="AF1008" s="44" t="n">
        <f aca="false">AE1008-AD1008</f>
        <v>0</v>
      </c>
    </row>
    <row r="1009" customFormat="false" ht="12.75" hidden="true" customHeight="false" outlineLevel="0" collapsed="false">
      <c r="A1009" s="53" t="s">
        <v>58</v>
      </c>
      <c r="B1009" s="54" t="s">
        <v>53</v>
      </c>
      <c r="C1009" s="54" t="s">
        <v>445</v>
      </c>
      <c r="D1009" s="54"/>
      <c r="E1009" s="73" t="s">
        <v>150</v>
      </c>
      <c r="F1009" s="54" t="s">
        <v>59</v>
      </c>
      <c r="G1009" s="54" t="s">
        <v>61</v>
      </c>
      <c r="H1009" s="54"/>
      <c r="I1009" s="55"/>
      <c r="J1009" s="56"/>
      <c r="K1009" s="57"/>
      <c r="L1009" s="58"/>
      <c r="M1009" s="55"/>
      <c r="N1009" s="62" t="n">
        <f aca="false">J1009+K1009+L1009</f>
        <v>0</v>
      </c>
      <c r="O1009" s="37" t="n">
        <f aca="false">K1009+L1009+M1009</f>
        <v>0</v>
      </c>
      <c r="P1009" s="37" t="n">
        <f aca="false">N1009+O1009</f>
        <v>0</v>
      </c>
      <c r="Q1009" s="37" t="n">
        <f aca="false">M1009+N1009+O1009</f>
        <v>0</v>
      </c>
      <c r="R1009" s="62" t="n">
        <f aca="false">P1009+Q1009</f>
        <v>0</v>
      </c>
      <c r="S1009" s="37" t="n">
        <f aca="false">O1009+P1009+Q1009</f>
        <v>0</v>
      </c>
      <c r="T1009" s="62" t="n">
        <f aca="false">R1009+S1009</f>
        <v>0</v>
      </c>
      <c r="U1009" s="37" t="n">
        <f aca="false">O1009+Q1009+S1009</f>
        <v>0</v>
      </c>
      <c r="V1009" s="62" t="n">
        <f aca="false">N1009+U1009</f>
        <v>0</v>
      </c>
      <c r="W1009" s="62" t="n">
        <f aca="false">V1009-N1009</f>
        <v>0</v>
      </c>
      <c r="X1009" s="37" t="n">
        <f aca="false">R1009+T1009+V1009</f>
        <v>0</v>
      </c>
      <c r="Y1009" s="62" t="n">
        <f aca="false">V1009+X1009</f>
        <v>0</v>
      </c>
      <c r="Z1009" s="37" t="n">
        <f aca="false">V1009+W1009+X1009</f>
        <v>0</v>
      </c>
      <c r="AA1009" s="37" t="n">
        <f aca="false">W1009+X1009+Y1009</f>
        <v>0</v>
      </c>
      <c r="AB1009" s="37" t="n">
        <f aca="false">X1009+Y1009+Z1009</f>
        <v>0</v>
      </c>
      <c r="AC1009" s="62" t="n">
        <f aca="false">Y1009+Z1009+AA1009</f>
        <v>0</v>
      </c>
      <c r="AD1009" s="62" t="n">
        <f aca="false">Z1009+AA1009+AB1009</f>
        <v>0</v>
      </c>
      <c r="AE1009" s="62" t="n">
        <f aca="false">AA1009+AB1009+AC1009</f>
        <v>0</v>
      </c>
      <c r="AF1009" s="44" t="n">
        <f aca="false">AE1009-AD1009</f>
        <v>0</v>
      </c>
    </row>
    <row r="1010" customFormat="false" ht="33.75" hidden="true" customHeight="false" outlineLevel="0" collapsed="false">
      <c r="A1010" s="59" t="s">
        <v>560</v>
      </c>
      <c r="B1010" s="54" t="s">
        <v>53</v>
      </c>
      <c r="C1010" s="54" t="s">
        <v>445</v>
      </c>
      <c r="D1010" s="54"/>
      <c r="E1010" s="73" t="s">
        <v>561</v>
      </c>
      <c r="F1010" s="54" t="s">
        <v>108</v>
      </c>
      <c r="G1010" s="54" t="s">
        <v>95</v>
      </c>
      <c r="H1010" s="54"/>
      <c r="I1010" s="55"/>
      <c r="J1010" s="56"/>
      <c r="K1010" s="57"/>
      <c r="L1010" s="58"/>
      <c r="M1010" s="55"/>
      <c r="N1010" s="44"/>
      <c r="O1010" s="101"/>
      <c r="P1010" s="101"/>
      <c r="Q1010" s="101"/>
      <c r="R1010" s="44"/>
      <c r="S1010" s="101"/>
      <c r="T1010" s="44"/>
      <c r="U1010" s="101"/>
      <c r="V1010" s="44" t="n">
        <v>100000</v>
      </c>
      <c r="W1010" s="44"/>
      <c r="X1010" s="101"/>
      <c r="Y1010" s="44" t="n">
        <v>410000</v>
      </c>
      <c r="Z1010" s="44" t="n">
        <v>410000</v>
      </c>
      <c r="AA1010" s="44"/>
      <c r="AB1010" s="44"/>
      <c r="AC1010" s="44"/>
      <c r="AD1010" s="44"/>
      <c r="AE1010" s="44"/>
      <c r="AF1010" s="44" t="n">
        <f aca="false">AE1010-AD1010</f>
        <v>0</v>
      </c>
    </row>
    <row r="1011" customFormat="false" ht="22.5" hidden="true" customHeight="false" outlineLevel="0" collapsed="false">
      <c r="A1011" s="59" t="s">
        <v>562</v>
      </c>
      <c r="B1011" s="54" t="s">
        <v>53</v>
      </c>
      <c r="C1011" s="54" t="s">
        <v>445</v>
      </c>
      <c r="D1011" s="54"/>
      <c r="E1011" s="73" t="s">
        <v>563</v>
      </c>
      <c r="F1011" s="54" t="s">
        <v>108</v>
      </c>
      <c r="G1011" s="54" t="s">
        <v>89</v>
      </c>
      <c r="H1011" s="54"/>
      <c r="I1011" s="55"/>
      <c r="J1011" s="56"/>
      <c r="K1011" s="57"/>
      <c r="L1011" s="58"/>
      <c r="M1011" s="55"/>
      <c r="N1011" s="44"/>
      <c r="O1011" s="101"/>
      <c r="P1011" s="101"/>
      <c r="Q1011" s="101"/>
      <c r="R1011" s="44"/>
      <c r="S1011" s="101"/>
      <c r="T1011" s="44"/>
      <c r="U1011" s="101"/>
      <c r="V1011" s="44"/>
      <c r="W1011" s="44"/>
      <c r="X1011" s="101"/>
      <c r="Y1011" s="44"/>
      <c r="Z1011" s="44"/>
      <c r="AA1011" s="44"/>
      <c r="AB1011" s="44"/>
      <c r="AC1011" s="44"/>
      <c r="AD1011" s="44"/>
      <c r="AE1011" s="44"/>
      <c r="AF1011" s="44" t="n">
        <f aca="false">AE1011-AD1011</f>
        <v>0</v>
      </c>
    </row>
    <row r="1012" customFormat="false" ht="191.25" hidden="false" customHeight="false" outlineLevel="0" collapsed="false">
      <c r="A1012" s="154" t="s">
        <v>550</v>
      </c>
      <c r="B1012" s="40" t="s">
        <v>442</v>
      </c>
      <c r="C1012" s="40" t="s">
        <v>183</v>
      </c>
      <c r="D1012" s="40" t="s">
        <v>291</v>
      </c>
      <c r="E1012" s="61" t="s">
        <v>564</v>
      </c>
      <c r="F1012" s="40"/>
      <c r="G1012" s="40"/>
      <c r="H1012" s="40"/>
      <c r="I1012" s="41"/>
      <c r="J1012" s="42"/>
      <c r="K1012" s="34"/>
      <c r="L1012" s="43"/>
      <c r="M1012" s="41"/>
      <c r="N1012" s="62"/>
      <c r="O1012" s="37"/>
      <c r="P1012" s="37"/>
      <c r="Q1012" s="37"/>
      <c r="R1012" s="62"/>
      <c r="S1012" s="37"/>
      <c r="T1012" s="62"/>
      <c r="U1012" s="37"/>
      <c r="V1012" s="62"/>
      <c r="W1012" s="62"/>
      <c r="X1012" s="37"/>
      <c r="Y1012" s="62"/>
      <c r="Z1012" s="62"/>
      <c r="AA1012" s="62"/>
      <c r="AB1012" s="62"/>
      <c r="AC1012" s="62" t="n">
        <f aca="false">AC1013</f>
        <v>0</v>
      </c>
      <c r="AD1012" s="62" t="n">
        <f aca="false">AD1013</f>
        <v>286</v>
      </c>
      <c r="AE1012" s="62" t="n">
        <f aca="false">AE1013</f>
        <v>0</v>
      </c>
      <c r="AF1012" s="44" t="n">
        <f aca="false">AE1012-AD1012</f>
        <v>-286</v>
      </c>
    </row>
    <row r="1013" customFormat="false" ht="63.75" hidden="false" customHeight="false" outlineLevel="0" collapsed="false">
      <c r="A1013" s="63" t="s">
        <v>66</v>
      </c>
      <c r="B1013" s="54" t="s">
        <v>442</v>
      </c>
      <c r="C1013" s="54" t="s">
        <v>183</v>
      </c>
      <c r="D1013" s="54" t="s">
        <v>291</v>
      </c>
      <c r="E1013" s="73" t="s">
        <v>564</v>
      </c>
      <c r="F1013" s="54" t="s">
        <v>67</v>
      </c>
      <c r="G1013" s="54"/>
      <c r="H1013" s="54"/>
      <c r="I1013" s="55"/>
      <c r="J1013" s="56"/>
      <c r="K1013" s="57"/>
      <c r="L1013" s="58"/>
      <c r="M1013" s="55"/>
      <c r="N1013" s="44"/>
      <c r="O1013" s="101"/>
      <c r="P1013" s="101"/>
      <c r="Q1013" s="101"/>
      <c r="R1013" s="44"/>
      <c r="S1013" s="101"/>
      <c r="T1013" s="44"/>
      <c r="U1013" s="101"/>
      <c r="V1013" s="44"/>
      <c r="W1013" s="44"/>
      <c r="X1013" s="101"/>
      <c r="Y1013" s="44"/>
      <c r="Z1013" s="44"/>
      <c r="AA1013" s="44"/>
      <c r="AB1013" s="44"/>
      <c r="AC1013" s="44" t="n">
        <f aca="false">AC1014</f>
        <v>0</v>
      </c>
      <c r="AD1013" s="44" t="n">
        <f aca="false">AD1014</f>
        <v>286</v>
      </c>
      <c r="AE1013" s="44" t="n">
        <f aca="false">AE1014</f>
        <v>0</v>
      </c>
      <c r="AF1013" s="44" t="n">
        <f aca="false">AE1013-AD1013</f>
        <v>-286</v>
      </c>
    </row>
    <row r="1014" customFormat="false" ht="24.75" hidden="false" customHeight="true" outlineLevel="0" collapsed="false">
      <c r="A1014" s="63" t="s">
        <v>520</v>
      </c>
      <c r="B1014" s="54" t="s">
        <v>565</v>
      </c>
      <c r="C1014" s="54" t="s">
        <v>183</v>
      </c>
      <c r="D1014" s="54" t="s">
        <v>291</v>
      </c>
      <c r="E1014" s="73" t="s">
        <v>564</v>
      </c>
      <c r="F1014" s="54" t="s">
        <v>521</v>
      </c>
      <c r="G1014" s="54"/>
      <c r="H1014" s="54"/>
      <c r="I1014" s="55"/>
      <c r="J1014" s="56"/>
      <c r="K1014" s="57"/>
      <c r="L1014" s="58"/>
      <c r="M1014" s="55"/>
      <c r="N1014" s="44"/>
      <c r="O1014" s="101"/>
      <c r="P1014" s="101"/>
      <c r="Q1014" s="101"/>
      <c r="R1014" s="44"/>
      <c r="S1014" s="101"/>
      <c r="T1014" s="44"/>
      <c r="U1014" s="101"/>
      <c r="V1014" s="44"/>
      <c r="W1014" s="44"/>
      <c r="X1014" s="101"/>
      <c r="Y1014" s="44"/>
      <c r="Z1014" s="44"/>
      <c r="AA1014" s="44"/>
      <c r="AB1014" s="44"/>
      <c r="AC1014" s="44"/>
      <c r="AD1014" s="44" t="n">
        <v>286</v>
      </c>
      <c r="AE1014" s="44" t="n">
        <v>0</v>
      </c>
      <c r="AF1014" s="44" t="n">
        <f aca="false">AE1014-AD1014</f>
        <v>-286</v>
      </c>
    </row>
    <row r="1015" customFormat="false" ht="89.25" hidden="true" customHeight="false" outlineLevel="0" collapsed="false">
      <c r="A1015" s="76" t="s">
        <v>566</v>
      </c>
      <c r="B1015" s="40" t="s">
        <v>442</v>
      </c>
      <c r="C1015" s="40" t="s">
        <v>183</v>
      </c>
      <c r="D1015" s="40" t="s">
        <v>291</v>
      </c>
      <c r="E1015" s="61" t="s">
        <v>567</v>
      </c>
      <c r="F1015" s="40"/>
      <c r="G1015" s="40"/>
      <c r="H1015" s="40"/>
      <c r="I1015" s="41"/>
      <c r="J1015" s="42"/>
      <c r="K1015" s="34"/>
      <c r="L1015" s="43"/>
      <c r="M1015" s="41"/>
      <c r="N1015" s="62" t="n">
        <f aca="false">N1016</f>
        <v>27700</v>
      </c>
      <c r="O1015" s="37"/>
      <c r="P1015" s="37"/>
      <c r="Q1015" s="37"/>
      <c r="R1015" s="62"/>
      <c r="S1015" s="37"/>
      <c r="T1015" s="62"/>
      <c r="U1015" s="37"/>
      <c r="V1015" s="62"/>
      <c r="W1015" s="62"/>
      <c r="X1015" s="37"/>
      <c r="Y1015" s="62"/>
      <c r="Z1015" s="62"/>
      <c r="AA1015" s="62"/>
      <c r="AB1015" s="62"/>
      <c r="AC1015" s="62"/>
      <c r="AD1015" s="62"/>
      <c r="AE1015" s="62"/>
      <c r="AF1015" s="44" t="n">
        <f aca="false">AE1015-AD1015</f>
        <v>0</v>
      </c>
    </row>
    <row r="1016" customFormat="false" ht="89.25" hidden="true" customHeight="false" outlineLevel="0" collapsed="false">
      <c r="A1016" s="76" t="s">
        <v>531</v>
      </c>
      <c r="B1016" s="40" t="s">
        <v>442</v>
      </c>
      <c r="C1016" s="40" t="s">
        <v>183</v>
      </c>
      <c r="D1016" s="40" t="s">
        <v>291</v>
      </c>
      <c r="E1016" s="61" t="s">
        <v>568</v>
      </c>
      <c r="F1016" s="40"/>
      <c r="G1016" s="40"/>
      <c r="H1016" s="40"/>
      <c r="I1016" s="41"/>
      <c r="J1016" s="42"/>
      <c r="K1016" s="34"/>
      <c r="L1016" s="43"/>
      <c r="M1016" s="41"/>
      <c r="N1016" s="62" t="n">
        <f aca="false">N1017</f>
        <v>27700</v>
      </c>
      <c r="O1016" s="37"/>
      <c r="P1016" s="37"/>
      <c r="Q1016" s="37"/>
      <c r="R1016" s="62"/>
      <c r="S1016" s="37"/>
      <c r="T1016" s="62"/>
      <c r="U1016" s="37"/>
      <c r="V1016" s="62"/>
      <c r="W1016" s="62"/>
      <c r="X1016" s="37"/>
      <c r="Y1016" s="62"/>
      <c r="Z1016" s="62"/>
      <c r="AA1016" s="62"/>
      <c r="AB1016" s="62"/>
      <c r="AC1016" s="62" t="n">
        <f aca="false">AC1017</f>
        <v>27700</v>
      </c>
      <c r="AD1016" s="62" t="n">
        <f aca="false">AD1017</f>
        <v>0</v>
      </c>
      <c r="AE1016" s="62" t="n">
        <f aca="false">AE1017</f>
        <v>0</v>
      </c>
      <c r="AF1016" s="44" t="n">
        <f aca="false">AE1016-AD1016</f>
        <v>0</v>
      </c>
    </row>
    <row r="1017" customFormat="false" ht="63.75" hidden="true" customHeight="false" outlineLevel="0" collapsed="false">
      <c r="A1017" s="63" t="s">
        <v>66</v>
      </c>
      <c r="B1017" s="54" t="s">
        <v>442</v>
      </c>
      <c r="C1017" s="54" t="s">
        <v>183</v>
      </c>
      <c r="D1017" s="54" t="s">
        <v>291</v>
      </c>
      <c r="E1017" s="64" t="s">
        <v>568</v>
      </c>
      <c r="F1017" s="54" t="s">
        <v>67</v>
      </c>
      <c r="G1017" s="54"/>
      <c r="H1017" s="54"/>
      <c r="I1017" s="55"/>
      <c r="J1017" s="56"/>
      <c r="K1017" s="57"/>
      <c r="L1017" s="58"/>
      <c r="M1017" s="55"/>
      <c r="N1017" s="44" t="n">
        <f aca="false">N1018</f>
        <v>27700</v>
      </c>
      <c r="O1017" s="101"/>
      <c r="P1017" s="101"/>
      <c r="Q1017" s="101"/>
      <c r="R1017" s="44"/>
      <c r="S1017" s="101"/>
      <c r="T1017" s="44"/>
      <c r="U1017" s="101"/>
      <c r="V1017" s="44"/>
      <c r="W1017" s="44"/>
      <c r="X1017" s="101"/>
      <c r="Y1017" s="44"/>
      <c r="Z1017" s="44"/>
      <c r="AA1017" s="44"/>
      <c r="AB1017" s="44"/>
      <c r="AC1017" s="44" t="n">
        <f aca="false">AC1018</f>
        <v>27700</v>
      </c>
      <c r="AD1017" s="44" t="n">
        <f aca="false">AD1018</f>
        <v>0</v>
      </c>
      <c r="AE1017" s="44" t="n">
        <f aca="false">AE1018</f>
        <v>0</v>
      </c>
      <c r="AF1017" s="44" t="n">
        <f aca="false">AE1017-AD1017</f>
        <v>0</v>
      </c>
    </row>
    <row r="1018" customFormat="false" ht="24" hidden="true" customHeight="true" outlineLevel="0" collapsed="false">
      <c r="A1018" s="63" t="s">
        <v>520</v>
      </c>
      <c r="B1018" s="54" t="s">
        <v>442</v>
      </c>
      <c r="C1018" s="54" t="s">
        <v>183</v>
      </c>
      <c r="D1018" s="54" t="s">
        <v>291</v>
      </c>
      <c r="E1018" s="64" t="s">
        <v>568</v>
      </c>
      <c r="F1018" s="54" t="s">
        <v>521</v>
      </c>
      <c r="G1018" s="54"/>
      <c r="H1018" s="54"/>
      <c r="I1018" s="55"/>
      <c r="J1018" s="56"/>
      <c r="K1018" s="57"/>
      <c r="L1018" s="58"/>
      <c r="M1018" s="55"/>
      <c r="N1018" s="44" t="n">
        <f aca="false">N1019+N1020</f>
        <v>27700</v>
      </c>
      <c r="O1018" s="101"/>
      <c r="P1018" s="101"/>
      <c r="Q1018" s="101"/>
      <c r="R1018" s="44"/>
      <c r="S1018" s="101"/>
      <c r="T1018" s="44"/>
      <c r="U1018" s="101"/>
      <c r="V1018" s="44"/>
      <c r="W1018" s="44"/>
      <c r="X1018" s="101"/>
      <c r="Y1018" s="44"/>
      <c r="Z1018" s="44"/>
      <c r="AA1018" s="44"/>
      <c r="AB1018" s="44"/>
      <c r="AC1018" s="44" t="n">
        <f aca="false">AC1019+AC1020</f>
        <v>27700</v>
      </c>
      <c r="AD1018" s="44"/>
      <c r="AE1018" s="44"/>
      <c r="AF1018" s="44" t="n">
        <f aca="false">AE1018-AD1018</f>
        <v>0</v>
      </c>
    </row>
    <row r="1019" customFormat="false" ht="12.75" hidden="true" customHeight="false" outlineLevel="0" collapsed="false">
      <c r="A1019" s="69" t="s">
        <v>58</v>
      </c>
      <c r="B1019" s="54" t="s">
        <v>53</v>
      </c>
      <c r="C1019" s="54" t="s">
        <v>445</v>
      </c>
      <c r="D1019" s="54"/>
      <c r="E1019" s="64" t="s">
        <v>568</v>
      </c>
      <c r="F1019" s="54" t="s">
        <v>522</v>
      </c>
      <c r="G1019" s="54" t="s">
        <v>60</v>
      </c>
      <c r="H1019" s="54"/>
      <c r="I1019" s="55"/>
      <c r="J1019" s="56"/>
      <c r="K1019" s="57"/>
      <c r="L1019" s="58"/>
      <c r="M1019" s="55"/>
      <c r="N1019" s="44" t="n">
        <v>21300</v>
      </c>
      <c r="O1019" s="101"/>
      <c r="P1019" s="101"/>
      <c r="Q1019" s="101"/>
      <c r="R1019" s="44"/>
      <c r="S1019" s="101"/>
      <c r="T1019" s="44"/>
      <c r="U1019" s="101"/>
      <c r="V1019" s="44"/>
      <c r="W1019" s="44"/>
      <c r="X1019" s="101"/>
      <c r="Y1019" s="44"/>
      <c r="Z1019" s="44"/>
      <c r="AA1019" s="44"/>
      <c r="AB1019" s="44"/>
      <c r="AC1019" s="44" t="n">
        <v>21300</v>
      </c>
      <c r="AD1019" s="44" t="n">
        <v>21300</v>
      </c>
      <c r="AE1019" s="44" t="n">
        <v>21300</v>
      </c>
      <c r="AF1019" s="44" t="n">
        <f aca="false">AE1019-AD1019</f>
        <v>0</v>
      </c>
    </row>
    <row r="1020" customFormat="false" ht="12.75" hidden="true" customHeight="false" outlineLevel="0" collapsed="false">
      <c r="A1020" s="69" t="s">
        <v>58</v>
      </c>
      <c r="B1020" s="54" t="s">
        <v>53</v>
      </c>
      <c r="C1020" s="54" t="s">
        <v>445</v>
      </c>
      <c r="D1020" s="54"/>
      <c r="E1020" s="64" t="s">
        <v>568</v>
      </c>
      <c r="F1020" s="54" t="s">
        <v>522</v>
      </c>
      <c r="G1020" s="54" t="s">
        <v>61</v>
      </c>
      <c r="H1020" s="54"/>
      <c r="I1020" s="55"/>
      <c r="J1020" s="56"/>
      <c r="K1020" s="57"/>
      <c r="L1020" s="58"/>
      <c r="M1020" s="55"/>
      <c r="N1020" s="44" t="n">
        <v>6400</v>
      </c>
      <c r="O1020" s="101"/>
      <c r="P1020" s="101"/>
      <c r="Q1020" s="101"/>
      <c r="R1020" s="44"/>
      <c r="S1020" s="101"/>
      <c r="T1020" s="44"/>
      <c r="U1020" s="101"/>
      <c r="V1020" s="44"/>
      <c r="W1020" s="44"/>
      <c r="X1020" s="101"/>
      <c r="Y1020" s="44"/>
      <c r="Z1020" s="44"/>
      <c r="AA1020" s="44"/>
      <c r="AB1020" s="44"/>
      <c r="AC1020" s="44" t="n">
        <v>6400</v>
      </c>
      <c r="AD1020" s="44" t="n">
        <v>6400</v>
      </c>
      <c r="AE1020" s="44" t="n">
        <v>6400</v>
      </c>
      <c r="AF1020" s="44" t="n">
        <f aca="false">AE1020-AD1020</f>
        <v>0</v>
      </c>
    </row>
    <row r="1021" customFormat="false" ht="89.25" hidden="false" customHeight="false" outlineLevel="0" collapsed="false">
      <c r="A1021" s="76" t="s">
        <v>531</v>
      </c>
      <c r="B1021" s="40" t="s">
        <v>442</v>
      </c>
      <c r="C1021" s="40" t="s">
        <v>183</v>
      </c>
      <c r="D1021" s="40" t="s">
        <v>291</v>
      </c>
      <c r="E1021" s="61" t="s">
        <v>569</v>
      </c>
      <c r="F1021" s="40"/>
      <c r="G1021" s="40"/>
      <c r="H1021" s="40"/>
      <c r="I1021" s="41"/>
      <c r="J1021" s="42"/>
      <c r="K1021" s="34"/>
      <c r="L1021" s="43"/>
      <c r="M1021" s="41"/>
      <c r="N1021" s="62"/>
      <c r="O1021" s="37"/>
      <c r="P1021" s="37"/>
      <c r="Q1021" s="37"/>
      <c r="R1021" s="62"/>
      <c r="S1021" s="37"/>
      <c r="T1021" s="62"/>
      <c r="U1021" s="37"/>
      <c r="V1021" s="62"/>
      <c r="W1021" s="62"/>
      <c r="X1021" s="37"/>
      <c r="Y1021" s="62"/>
      <c r="Z1021" s="62"/>
      <c r="AA1021" s="62"/>
      <c r="AB1021" s="62"/>
      <c r="AC1021" s="62" t="n">
        <f aca="false">AC1022</f>
        <v>0</v>
      </c>
      <c r="AD1021" s="62" t="n">
        <f aca="false">AD1022</f>
        <v>27700</v>
      </c>
      <c r="AE1021" s="62" t="n">
        <f aca="false">AE1022</f>
        <v>27700</v>
      </c>
      <c r="AF1021" s="44" t="n">
        <f aca="false">AE1021-AD1021</f>
        <v>0</v>
      </c>
    </row>
    <row r="1022" customFormat="false" ht="63.75" hidden="false" customHeight="false" outlineLevel="0" collapsed="false">
      <c r="A1022" s="63" t="s">
        <v>66</v>
      </c>
      <c r="B1022" s="54" t="s">
        <v>442</v>
      </c>
      <c r="C1022" s="54" t="s">
        <v>183</v>
      </c>
      <c r="D1022" s="54" t="s">
        <v>291</v>
      </c>
      <c r="E1022" s="64" t="s">
        <v>569</v>
      </c>
      <c r="F1022" s="54" t="s">
        <v>67</v>
      </c>
      <c r="G1022" s="54"/>
      <c r="H1022" s="54"/>
      <c r="I1022" s="55"/>
      <c r="J1022" s="56"/>
      <c r="K1022" s="57"/>
      <c r="L1022" s="58"/>
      <c r="M1022" s="55"/>
      <c r="N1022" s="44"/>
      <c r="O1022" s="101"/>
      <c r="P1022" s="101"/>
      <c r="Q1022" s="101"/>
      <c r="R1022" s="44"/>
      <c r="S1022" s="101"/>
      <c r="T1022" s="44"/>
      <c r="U1022" s="101"/>
      <c r="V1022" s="44"/>
      <c r="W1022" s="44"/>
      <c r="X1022" s="101"/>
      <c r="Y1022" s="44"/>
      <c r="Z1022" s="44"/>
      <c r="AA1022" s="44"/>
      <c r="AB1022" s="44"/>
      <c r="AC1022" s="44" t="n">
        <f aca="false">AC1023</f>
        <v>0</v>
      </c>
      <c r="AD1022" s="44" t="n">
        <f aca="false">AD1023</f>
        <v>27700</v>
      </c>
      <c r="AE1022" s="44" t="n">
        <f aca="false">AE1023</f>
        <v>27700</v>
      </c>
      <c r="AF1022" s="44" t="n">
        <f aca="false">AE1022-AD1022</f>
        <v>0</v>
      </c>
    </row>
    <row r="1023" customFormat="false" ht="25.5" hidden="false" customHeight="false" outlineLevel="0" collapsed="false">
      <c r="A1023" s="63" t="s">
        <v>520</v>
      </c>
      <c r="B1023" s="54" t="s">
        <v>442</v>
      </c>
      <c r="C1023" s="54" t="s">
        <v>183</v>
      </c>
      <c r="D1023" s="54" t="s">
        <v>291</v>
      </c>
      <c r="E1023" s="64" t="s">
        <v>569</v>
      </c>
      <c r="F1023" s="54" t="s">
        <v>521</v>
      </c>
      <c r="G1023" s="54"/>
      <c r="H1023" s="54"/>
      <c r="I1023" s="55"/>
      <c r="J1023" s="56"/>
      <c r="K1023" s="57"/>
      <c r="L1023" s="58"/>
      <c r="M1023" s="55"/>
      <c r="N1023" s="44"/>
      <c r="O1023" s="101"/>
      <c r="P1023" s="101"/>
      <c r="Q1023" s="101"/>
      <c r="R1023" s="44"/>
      <c r="S1023" s="101"/>
      <c r="T1023" s="44"/>
      <c r="U1023" s="101"/>
      <c r="V1023" s="44"/>
      <c r="W1023" s="44"/>
      <c r="X1023" s="101"/>
      <c r="Y1023" s="44"/>
      <c r="Z1023" s="44"/>
      <c r="AA1023" s="44"/>
      <c r="AB1023" s="44"/>
      <c r="AC1023" s="44"/>
      <c r="AD1023" s="44" t="n">
        <v>27700</v>
      </c>
      <c r="AE1023" s="44" t="n">
        <v>27700</v>
      </c>
      <c r="AF1023" s="44" t="n">
        <f aca="false">AE1023-AD1023</f>
        <v>0</v>
      </c>
    </row>
    <row r="1024" customFormat="false" ht="16.5" hidden="false" customHeight="true" outlineLevel="0" collapsed="false">
      <c r="A1024" s="156" t="s">
        <v>396</v>
      </c>
      <c r="B1024" s="36" t="s">
        <v>442</v>
      </c>
      <c r="C1024" s="36"/>
      <c r="D1024" s="36"/>
      <c r="E1024" s="103"/>
      <c r="F1024" s="36"/>
      <c r="G1024" s="36"/>
      <c r="H1024" s="36"/>
      <c r="I1024" s="37"/>
      <c r="J1024" s="37"/>
      <c r="K1024" s="37"/>
      <c r="L1024" s="37"/>
      <c r="M1024" s="37"/>
      <c r="N1024" s="37"/>
      <c r="O1024" s="37"/>
      <c r="P1024" s="37"/>
      <c r="Q1024" s="37"/>
      <c r="R1024" s="37"/>
      <c r="S1024" s="37"/>
      <c r="T1024" s="37"/>
      <c r="U1024" s="37"/>
      <c r="V1024" s="37"/>
      <c r="W1024" s="37"/>
      <c r="X1024" s="37"/>
      <c r="Y1024" s="37"/>
      <c r="Z1024" s="37"/>
      <c r="AA1024" s="37"/>
      <c r="AB1024" s="37"/>
      <c r="AC1024" s="37" t="n">
        <f aca="false">AC1029+AC1032+AC1038+AC1052+AC1064+AC1068+AC1072+AC1075+AC1078+AC1083+AC1086+AC1091</f>
        <v>4663200</v>
      </c>
      <c r="AD1024" s="37" t="n">
        <f aca="false">AD1029+AD1032+AD1038+AD1052+AD1064+AD1068+AD1072+AD1075+AD1078+AD1083+AD1086+AD1091</f>
        <v>4663200</v>
      </c>
      <c r="AE1024" s="37" t="n">
        <f aca="false">AE1029+AE1032+AE1038+AE1052+AE1064+AE1068+AE1072+AE1075+AE1078+AE1083+AE1086+AE1091</f>
        <v>4661600</v>
      </c>
      <c r="AF1024" s="37" t="n">
        <f aca="false">AE1024-AD1024</f>
        <v>-1600</v>
      </c>
    </row>
    <row r="1025" customFormat="false" ht="38.25" hidden="true" customHeight="false" outlineLevel="0" collapsed="false">
      <c r="A1025" s="76" t="s">
        <v>542</v>
      </c>
      <c r="B1025" s="40" t="s">
        <v>442</v>
      </c>
      <c r="C1025" s="40" t="s">
        <v>397</v>
      </c>
      <c r="D1025" s="40" t="s">
        <v>71</v>
      </c>
      <c r="E1025" s="61" t="s">
        <v>418</v>
      </c>
      <c r="F1025" s="40"/>
      <c r="G1025" s="40"/>
      <c r="H1025" s="40"/>
      <c r="I1025" s="41"/>
      <c r="J1025" s="42"/>
      <c r="K1025" s="34"/>
      <c r="L1025" s="43"/>
      <c r="M1025" s="41"/>
      <c r="N1025" s="62" t="n">
        <f aca="false">N1027</f>
        <v>27418060</v>
      </c>
      <c r="O1025" s="62"/>
      <c r="P1025" s="28"/>
      <c r="Q1025" s="62"/>
      <c r="R1025" s="28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 t="n">
        <f aca="false">AC1027</f>
        <v>0</v>
      </c>
      <c r="AD1025" s="62" t="n">
        <f aca="false">AD1027</f>
        <v>0</v>
      </c>
      <c r="AE1025" s="62" t="n">
        <f aca="false">AE1027</f>
        <v>0</v>
      </c>
      <c r="AF1025" s="44" t="n">
        <f aca="false">AE1025-AD1025</f>
        <v>0</v>
      </c>
    </row>
    <row r="1026" customFormat="false" ht="12.75" hidden="true" customHeight="false" outlineLevel="0" collapsed="false">
      <c r="A1026" s="76"/>
      <c r="B1026" s="40"/>
      <c r="C1026" s="40"/>
      <c r="D1026" s="40"/>
      <c r="E1026" s="61"/>
      <c r="F1026" s="40"/>
      <c r="G1026" s="40"/>
      <c r="H1026" s="40"/>
      <c r="I1026" s="41"/>
      <c r="J1026" s="42"/>
      <c r="K1026" s="34"/>
      <c r="L1026" s="43"/>
      <c r="M1026" s="41"/>
      <c r="N1026" s="62"/>
      <c r="O1026" s="62"/>
      <c r="P1026" s="28"/>
      <c r="Q1026" s="62"/>
      <c r="R1026" s="28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44" t="n">
        <f aca="false">AE1026-AD1026</f>
        <v>0</v>
      </c>
    </row>
    <row r="1027" customFormat="false" ht="25.5" hidden="true" customHeight="false" outlineLevel="0" collapsed="false">
      <c r="A1027" s="76" t="s">
        <v>459</v>
      </c>
      <c r="B1027" s="40" t="s">
        <v>442</v>
      </c>
      <c r="C1027" s="40" t="s">
        <v>397</v>
      </c>
      <c r="D1027" s="40" t="s">
        <v>71</v>
      </c>
      <c r="E1027" s="61" t="s">
        <v>460</v>
      </c>
      <c r="F1027" s="40"/>
      <c r="G1027" s="40"/>
      <c r="H1027" s="40"/>
      <c r="I1027" s="41"/>
      <c r="J1027" s="42"/>
      <c r="K1027" s="34"/>
      <c r="L1027" s="43"/>
      <c r="M1027" s="41"/>
      <c r="N1027" s="62" t="n">
        <f aca="false">N1028</f>
        <v>27418060</v>
      </c>
      <c r="O1027" s="62"/>
      <c r="P1027" s="28"/>
      <c r="Q1027" s="62"/>
      <c r="R1027" s="28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 t="n">
        <f aca="false">AC1028</f>
        <v>0</v>
      </c>
      <c r="AD1027" s="62" t="n">
        <f aca="false">AD1028</f>
        <v>0</v>
      </c>
      <c r="AE1027" s="62" t="n">
        <f aca="false">AE1028</f>
        <v>0</v>
      </c>
      <c r="AF1027" s="44" t="n">
        <f aca="false">AE1027-AD1027</f>
        <v>0</v>
      </c>
    </row>
    <row r="1028" customFormat="false" ht="89.25" hidden="true" customHeight="false" outlineLevel="0" collapsed="false">
      <c r="A1028" s="76" t="s">
        <v>566</v>
      </c>
      <c r="B1028" s="40" t="s">
        <v>442</v>
      </c>
      <c r="C1028" s="40" t="s">
        <v>397</v>
      </c>
      <c r="D1028" s="40" t="s">
        <v>71</v>
      </c>
      <c r="E1028" s="61" t="s">
        <v>567</v>
      </c>
      <c r="F1028" s="40"/>
      <c r="G1028" s="40"/>
      <c r="H1028" s="40"/>
      <c r="I1028" s="41"/>
      <c r="J1028" s="42"/>
      <c r="K1028" s="34"/>
      <c r="L1028" s="43"/>
      <c r="M1028" s="41"/>
      <c r="N1028" s="62" t="n">
        <f aca="false">N1029</f>
        <v>27418060</v>
      </c>
      <c r="O1028" s="62"/>
      <c r="P1028" s="28"/>
      <c r="Q1028" s="62"/>
      <c r="R1028" s="28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44" t="n">
        <f aca="false">AE1028-AD1028</f>
        <v>0</v>
      </c>
    </row>
    <row r="1029" customFormat="false" ht="76.5" hidden="true" customHeight="false" outlineLevel="0" collapsed="false">
      <c r="A1029" s="76" t="s">
        <v>570</v>
      </c>
      <c r="B1029" s="40" t="s">
        <v>442</v>
      </c>
      <c r="C1029" s="40" t="s">
        <v>397</v>
      </c>
      <c r="D1029" s="40" t="s">
        <v>71</v>
      </c>
      <c r="E1029" s="94" t="s">
        <v>571</v>
      </c>
      <c r="F1029" s="93"/>
      <c r="G1029" s="93"/>
      <c r="H1029" s="40"/>
      <c r="I1029" s="41" t="n">
        <f aca="false">I1031</f>
        <v>0</v>
      </c>
      <c r="J1029" s="42" t="n">
        <f aca="false">J1031</f>
        <v>0</v>
      </c>
      <c r="K1029" s="34" t="n">
        <f aca="false">K1031</f>
        <v>0</v>
      </c>
      <c r="L1029" s="43" t="n">
        <f aca="false">L1031</f>
        <v>0</v>
      </c>
      <c r="M1029" s="41" t="n">
        <f aca="false">SUM(M1031:M1035)</f>
        <v>0</v>
      </c>
      <c r="N1029" s="62" t="n">
        <f aca="false">N1030</f>
        <v>27418060</v>
      </c>
      <c r="O1029" s="62" t="n">
        <f aca="false">O1031</f>
        <v>0</v>
      </c>
      <c r="P1029" s="62" t="n">
        <f aca="false">N1029+O1029</f>
        <v>27418060</v>
      </c>
      <c r="Q1029" s="62" t="n">
        <f aca="false">Q1031</f>
        <v>0</v>
      </c>
      <c r="R1029" s="62" t="n">
        <f aca="false">P1029+Q1029</f>
        <v>27418060</v>
      </c>
      <c r="S1029" s="62" t="n">
        <f aca="false">S1031</f>
        <v>0</v>
      </c>
      <c r="T1029" s="62" t="n">
        <f aca="false">R1029+S1029</f>
        <v>27418060</v>
      </c>
      <c r="U1029" s="62" t="n">
        <f aca="false">U1031</f>
        <v>0</v>
      </c>
      <c r="V1029" s="62" t="n">
        <f aca="false">N1029+U1029</f>
        <v>27418060</v>
      </c>
      <c r="W1029" s="62" t="n">
        <f aca="false">V1029-N1029</f>
        <v>0</v>
      </c>
      <c r="X1029" s="62" t="n">
        <f aca="false">X1031</f>
        <v>0</v>
      </c>
      <c r="Y1029" s="62" t="n">
        <f aca="false">Y1031</f>
        <v>0</v>
      </c>
      <c r="Z1029" s="62" t="n">
        <f aca="false">Z1031</f>
        <v>0</v>
      </c>
      <c r="AA1029" s="62" t="n">
        <f aca="false">AA1031</f>
        <v>0</v>
      </c>
      <c r="AB1029" s="62" t="n">
        <f aca="false">AB1031</f>
        <v>0</v>
      </c>
      <c r="AC1029" s="62" t="n">
        <f aca="false">AC1030</f>
        <v>490000</v>
      </c>
      <c r="AD1029" s="62" t="n">
        <f aca="false">AD1030</f>
        <v>0</v>
      </c>
      <c r="AE1029" s="62" t="n">
        <f aca="false">AE1030</f>
        <v>0</v>
      </c>
      <c r="AF1029" s="62" t="n">
        <f aca="false">AE1029-AD1029</f>
        <v>0</v>
      </c>
    </row>
    <row r="1030" customFormat="false" ht="12.75" hidden="true" customHeight="false" outlineLevel="0" collapsed="false">
      <c r="A1030" s="63" t="s">
        <v>401</v>
      </c>
      <c r="B1030" s="54" t="s">
        <v>442</v>
      </c>
      <c r="C1030" s="54" t="s">
        <v>397</v>
      </c>
      <c r="D1030" s="54" t="s">
        <v>71</v>
      </c>
      <c r="E1030" s="97" t="s">
        <v>571</v>
      </c>
      <c r="F1030" s="96" t="s">
        <v>402</v>
      </c>
      <c r="G1030" s="96"/>
      <c r="H1030" s="54"/>
      <c r="I1030" s="65"/>
      <c r="J1030" s="66"/>
      <c r="K1030" s="67"/>
      <c r="L1030" s="68"/>
      <c r="M1030" s="65"/>
      <c r="N1030" s="44" t="n">
        <f aca="false">N1031</f>
        <v>27418060</v>
      </c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  <c r="AA1030" s="44"/>
      <c r="AB1030" s="44"/>
      <c r="AC1030" s="44" t="n">
        <f aca="false">AC1031</f>
        <v>490000</v>
      </c>
      <c r="AD1030" s="44" t="n">
        <f aca="false">AD1031</f>
        <v>0</v>
      </c>
      <c r="AE1030" s="44" t="n">
        <f aca="false">AE1031</f>
        <v>0</v>
      </c>
      <c r="AF1030" s="44" t="n">
        <f aca="false">AE1030-AD1030</f>
        <v>0</v>
      </c>
    </row>
    <row r="1031" customFormat="false" ht="25.5" hidden="true" customHeight="false" outlineLevel="0" collapsed="false">
      <c r="A1031" s="70" t="s">
        <v>403</v>
      </c>
      <c r="B1031" s="54" t="s">
        <v>442</v>
      </c>
      <c r="C1031" s="54" t="s">
        <v>397</v>
      </c>
      <c r="D1031" s="54" t="s">
        <v>71</v>
      </c>
      <c r="E1031" s="97" t="s">
        <v>571</v>
      </c>
      <c r="F1031" s="96" t="s">
        <v>93</v>
      </c>
      <c r="G1031" s="96"/>
      <c r="H1031" s="54"/>
      <c r="I1031" s="65" t="n">
        <f aca="false">I1035</f>
        <v>0</v>
      </c>
      <c r="J1031" s="66" t="n">
        <f aca="false">J1035</f>
        <v>0</v>
      </c>
      <c r="K1031" s="67" t="n">
        <v>0</v>
      </c>
      <c r="L1031" s="68" t="n">
        <f aca="false">L1035</f>
        <v>0</v>
      </c>
      <c r="M1031" s="65" t="n">
        <v>0</v>
      </c>
      <c r="N1031" s="44" t="n">
        <f aca="false">N1035</f>
        <v>27418060</v>
      </c>
      <c r="O1031" s="44" t="n">
        <f aca="false">O1035</f>
        <v>0</v>
      </c>
      <c r="P1031" s="62" t="n">
        <f aca="false">N1031+O1031</f>
        <v>27418060</v>
      </c>
      <c r="Q1031" s="44" t="n">
        <f aca="false">Q1035</f>
        <v>0</v>
      </c>
      <c r="R1031" s="62" t="n">
        <f aca="false">P1031+Q1031</f>
        <v>27418060</v>
      </c>
      <c r="S1031" s="44" t="n">
        <f aca="false">S1035</f>
        <v>0</v>
      </c>
      <c r="T1031" s="44" t="n">
        <f aca="false">R1031+S1031</f>
        <v>27418060</v>
      </c>
      <c r="U1031" s="44" t="n">
        <f aca="false">U1035</f>
        <v>0</v>
      </c>
      <c r="V1031" s="44" t="n">
        <f aca="false">N1031+U1031</f>
        <v>27418060</v>
      </c>
      <c r="W1031" s="44" t="n">
        <f aca="false">V1031-N1031</f>
        <v>0</v>
      </c>
      <c r="X1031" s="44" t="n">
        <f aca="false">X1035</f>
        <v>0</v>
      </c>
      <c r="Y1031" s="44" t="n">
        <f aca="false">Y1035</f>
        <v>0</v>
      </c>
      <c r="Z1031" s="44" t="n">
        <f aca="false">Z1035</f>
        <v>0</v>
      </c>
      <c r="AA1031" s="44" t="n">
        <f aca="false">AA1035</f>
        <v>0</v>
      </c>
      <c r="AB1031" s="44" t="n">
        <f aca="false">AB1035</f>
        <v>0</v>
      </c>
      <c r="AC1031" s="44" t="n">
        <v>490000</v>
      </c>
      <c r="AD1031" s="44"/>
      <c r="AE1031" s="44"/>
      <c r="AF1031" s="44" t="n">
        <f aca="false">AE1031-AD1031</f>
        <v>0</v>
      </c>
    </row>
    <row r="1032" customFormat="false" ht="76.5" hidden="false" customHeight="false" outlineLevel="0" collapsed="false">
      <c r="A1032" s="76" t="s">
        <v>570</v>
      </c>
      <c r="B1032" s="40" t="s">
        <v>442</v>
      </c>
      <c r="C1032" s="40" t="s">
        <v>397</v>
      </c>
      <c r="D1032" s="40" t="s">
        <v>71</v>
      </c>
      <c r="E1032" s="94" t="s">
        <v>572</v>
      </c>
      <c r="F1032" s="93"/>
      <c r="G1032" s="93"/>
      <c r="H1032" s="40"/>
      <c r="I1032" s="41"/>
      <c r="J1032" s="42"/>
      <c r="K1032" s="34"/>
      <c r="L1032" s="43"/>
      <c r="M1032" s="41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 t="n">
        <f aca="false">AC1033</f>
        <v>0</v>
      </c>
      <c r="AD1032" s="62" t="n">
        <f aca="false">AD1033</f>
        <v>490000</v>
      </c>
      <c r="AE1032" s="62" t="n">
        <f aca="false">AE1033</f>
        <v>490000</v>
      </c>
      <c r="AF1032" s="62" t="n">
        <f aca="false">AE1032-AD1032</f>
        <v>0</v>
      </c>
    </row>
    <row r="1033" customFormat="false" ht="12.75" hidden="false" customHeight="false" outlineLevel="0" collapsed="false">
      <c r="A1033" s="63" t="s">
        <v>401</v>
      </c>
      <c r="B1033" s="54" t="s">
        <v>442</v>
      </c>
      <c r="C1033" s="54" t="s">
        <v>397</v>
      </c>
      <c r="D1033" s="54" t="s">
        <v>71</v>
      </c>
      <c r="E1033" s="97" t="s">
        <v>572</v>
      </c>
      <c r="F1033" s="96" t="s">
        <v>402</v>
      </c>
      <c r="G1033" s="96"/>
      <c r="H1033" s="54"/>
      <c r="I1033" s="65"/>
      <c r="J1033" s="66"/>
      <c r="K1033" s="67"/>
      <c r="L1033" s="68"/>
      <c r="M1033" s="65"/>
      <c r="N1033" s="44"/>
      <c r="O1033" s="44"/>
      <c r="P1033" s="62"/>
      <c r="Q1033" s="44"/>
      <c r="R1033" s="62"/>
      <c r="S1033" s="44"/>
      <c r="T1033" s="44"/>
      <c r="U1033" s="44"/>
      <c r="V1033" s="44"/>
      <c r="W1033" s="44"/>
      <c r="X1033" s="44"/>
      <c r="Y1033" s="44"/>
      <c r="Z1033" s="44"/>
      <c r="AA1033" s="44"/>
      <c r="AB1033" s="44"/>
      <c r="AC1033" s="44" t="n">
        <f aca="false">AC1034</f>
        <v>0</v>
      </c>
      <c r="AD1033" s="44" t="n">
        <f aca="false">AD1034</f>
        <v>490000</v>
      </c>
      <c r="AE1033" s="44" t="n">
        <f aca="false">AE1034</f>
        <v>490000</v>
      </c>
      <c r="AF1033" s="44" t="n">
        <f aca="false">AE1033-AD1033</f>
        <v>0</v>
      </c>
    </row>
    <row r="1034" customFormat="false" ht="27.75" hidden="false" customHeight="true" outlineLevel="0" collapsed="false">
      <c r="A1034" s="70" t="s">
        <v>403</v>
      </c>
      <c r="B1034" s="54" t="s">
        <v>442</v>
      </c>
      <c r="C1034" s="54" t="s">
        <v>397</v>
      </c>
      <c r="D1034" s="54" t="s">
        <v>71</v>
      </c>
      <c r="E1034" s="97" t="s">
        <v>572</v>
      </c>
      <c r="F1034" s="96" t="s">
        <v>93</v>
      </c>
      <c r="G1034" s="96"/>
      <c r="H1034" s="54"/>
      <c r="I1034" s="65"/>
      <c r="J1034" s="66"/>
      <c r="K1034" s="67"/>
      <c r="L1034" s="68"/>
      <c r="M1034" s="65"/>
      <c r="N1034" s="44"/>
      <c r="O1034" s="44"/>
      <c r="P1034" s="62"/>
      <c r="Q1034" s="44"/>
      <c r="R1034" s="62"/>
      <c r="S1034" s="44"/>
      <c r="T1034" s="44"/>
      <c r="U1034" s="44"/>
      <c r="V1034" s="44"/>
      <c r="W1034" s="44"/>
      <c r="X1034" s="44"/>
      <c r="Y1034" s="44"/>
      <c r="Z1034" s="44"/>
      <c r="AA1034" s="44"/>
      <c r="AB1034" s="44"/>
      <c r="AC1034" s="44"/>
      <c r="AD1034" s="44" t="n">
        <v>490000</v>
      </c>
      <c r="AE1034" s="44" t="n">
        <v>490000</v>
      </c>
      <c r="AF1034" s="44" t="n">
        <f aca="false">AE1034-AD1034</f>
        <v>0</v>
      </c>
    </row>
    <row r="1035" customFormat="false" ht="25.5" hidden="true" customHeight="false" outlineLevel="0" collapsed="false">
      <c r="A1035" s="76" t="s">
        <v>533</v>
      </c>
      <c r="B1035" s="40" t="s">
        <v>442</v>
      </c>
      <c r="C1035" s="40" t="s">
        <v>397</v>
      </c>
      <c r="D1035" s="40" t="s">
        <v>71</v>
      </c>
      <c r="E1035" s="61" t="s">
        <v>534</v>
      </c>
      <c r="F1035" s="40"/>
      <c r="G1035" s="40"/>
      <c r="H1035" s="40"/>
      <c r="I1035" s="41"/>
      <c r="J1035" s="42"/>
      <c r="K1035" s="34"/>
      <c r="L1035" s="43"/>
      <c r="M1035" s="41"/>
      <c r="N1035" s="62" t="n">
        <f aca="false">N1036</f>
        <v>27418060</v>
      </c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 t="n">
        <f aca="false">AC1036</f>
        <v>0</v>
      </c>
      <c r="AD1035" s="62" t="n">
        <f aca="false">AD1036</f>
        <v>0</v>
      </c>
      <c r="AE1035" s="62" t="n">
        <f aca="false">AE1036</f>
        <v>0</v>
      </c>
      <c r="AF1035" s="44" t="n">
        <f aca="false">AE1035-AD1035</f>
        <v>0</v>
      </c>
    </row>
    <row r="1036" customFormat="false" ht="25.5" hidden="true" customHeight="false" outlineLevel="0" collapsed="false">
      <c r="A1036" s="76" t="s">
        <v>535</v>
      </c>
      <c r="B1036" s="40" t="s">
        <v>442</v>
      </c>
      <c r="C1036" s="40" t="s">
        <v>397</v>
      </c>
      <c r="D1036" s="40" t="s">
        <v>71</v>
      </c>
      <c r="E1036" s="61" t="s">
        <v>536</v>
      </c>
      <c r="F1036" s="40"/>
      <c r="G1036" s="40"/>
      <c r="H1036" s="40"/>
      <c r="I1036" s="41"/>
      <c r="J1036" s="42"/>
      <c r="K1036" s="34"/>
      <c r="L1036" s="43"/>
      <c r="M1036" s="41"/>
      <c r="N1036" s="62" t="n">
        <f aca="false">N1037</f>
        <v>27418060</v>
      </c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 t="n">
        <f aca="false">AC1037</f>
        <v>0</v>
      </c>
      <c r="AD1036" s="62" t="n">
        <f aca="false">AD1037</f>
        <v>0</v>
      </c>
      <c r="AE1036" s="62" t="n">
        <f aca="false">AE1037</f>
        <v>0</v>
      </c>
      <c r="AF1036" s="44" t="n">
        <f aca="false">AE1036-AD1036</f>
        <v>0</v>
      </c>
    </row>
    <row r="1037" customFormat="false" ht="38.25" hidden="true" customHeight="false" outlineLevel="0" collapsed="false">
      <c r="A1037" s="76" t="s">
        <v>537</v>
      </c>
      <c r="B1037" s="40" t="s">
        <v>442</v>
      </c>
      <c r="C1037" s="40" t="s">
        <v>397</v>
      </c>
      <c r="D1037" s="40" t="s">
        <v>71</v>
      </c>
      <c r="E1037" s="61" t="s">
        <v>538</v>
      </c>
      <c r="F1037" s="40"/>
      <c r="G1037" s="40"/>
      <c r="H1037" s="40"/>
      <c r="I1037" s="41"/>
      <c r="J1037" s="42"/>
      <c r="K1037" s="34"/>
      <c r="L1037" s="43"/>
      <c r="M1037" s="41"/>
      <c r="N1037" s="62" t="n">
        <f aca="false">N1038+N1138+N1145+N1152</f>
        <v>27418060</v>
      </c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44" t="n">
        <f aca="false">AE1037-AD1037</f>
        <v>0</v>
      </c>
    </row>
    <row r="1038" customFormat="false" ht="56.25" hidden="true" customHeight="true" outlineLevel="0" collapsed="false">
      <c r="A1038" s="76" t="s">
        <v>573</v>
      </c>
      <c r="B1038" s="40" t="s">
        <v>442</v>
      </c>
      <c r="C1038" s="40" t="s">
        <v>397</v>
      </c>
      <c r="D1038" s="40" t="s">
        <v>71</v>
      </c>
      <c r="E1038" s="61" t="s">
        <v>574</v>
      </c>
      <c r="F1038" s="40"/>
      <c r="G1038" s="40"/>
      <c r="H1038" s="40"/>
      <c r="I1038" s="41"/>
      <c r="J1038" s="42"/>
      <c r="K1038" s="34"/>
      <c r="L1038" s="43"/>
      <c r="M1038" s="41"/>
      <c r="N1038" s="62" t="n">
        <f aca="false">N1039</f>
        <v>3942500</v>
      </c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 t="n">
        <f aca="false">AC1039</f>
        <v>3942500</v>
      </c>
      <c r="AD1038" s="62" t="n">
        <f aca="false">AD1039</f>
        <v>0</v>
      </c>
      <c r="AE1038" s="62" t="n">
        <f aca="false">AE1039</f>
        <v>0</v>
      </c>
      <c r="AF1038" s="62" t="n">
        <f aca="false">AE1038-AD1038</f>
        <v>0</v>
      </c>
    </row>
    <row r="1039" customFormat="false" ht="12" hidden="true" customHeight="true" outlineLevel="0" collapsed="false">
      <c r="A1039" s="63" t="s">
        <v>401</v>
      </c>
      <c r="B1039" s="54" t="s">
        <v>442</v>
      </c>
      <c r="C1039" s="54" t="s">
        <v>397</v>
      </c>
      <c r="D1039" s="54" t="s">
        <v>71</v>
      </c>
      <c r="E1039" s="64" t="s">
        <v>574</v>
      </c>
      <c r="F1039" s="54" t="s">
        <v>402</v>
      </c>
      <c r="G1039" s="54"/>
      <c r="H1039" s="54"/>
      <c r="I1039" s="65"/>
      <c r="J1039" s="66"/>
      <c r="K1039" s="67"/>
      <c r="L1039" s="68"/>
      <c r="M1039" s="65"/>
      <c r="N1039" s="44" t="n">
        <f aca="false">N1040</f>
        <v>3942500</v>
      </c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  <c r="AA1039" s="44"/>
      <c r="AB1039" s="44"/>
      <c r="AC1039" s="44" t="n">
        <f aca="false">AC1040</f>
        <v>3942500</v>
      </c>
      <c r="AD1039" s="44" t="n">
        <f aca="false">AD1040</f>
        <v>0</v>
      </c>
      <c r="AE1039" s="44" t="n">
        <f aca="false">AE1040</f>
        <v>0</v>
      </c>
      <c r="AF1039" s="44" t="n">
        <f aca="false">AE1039-AD1039</f>
        <v>0</v>
      </c>
    </row>
    <row r="1040" customFormat="false" ht="25.5" hidden="true" customHeight="false" outlineLevel="0" collapsed="false">
      <c r="A1040" s="70" t="s">
        <v>403</v>
      </c>
      <c r="B1040" s="54" t="s">
        <v>442</v>
      </c>
      <c r="C1040" s="54" t="s">
        <v>397</v>
      </c>
      <c r="D1040" s="54" t="s">
        <v>71</v>
      </c>
      <c r="E1040" s="64" t="s">
        <v>574</v>
      </c>
      <c r="F1040" s="54" t="s">
        <v>93</v>
      </c>
      <c r="G1040" s="54"/>
      <c r="H1040" s="54"/>
      <c r="I1040" s="65"/>
      <c r="J1040" s="66"/>
      <c r="K1040" s="67"/>
      <c r="L1040" s="68"/>
      <c r="M1040" s="65"/>
      <c r="N1040" s="44" t="n">
        <f aca="false">N1041+N1045+N1049</f>
        <v>3942500</v>
      </c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  <c r="AA1040" s="44"/>
      <c r="AB1040" s="44"/>
      <c r="AC1040" s="44" t="n">
        <f aca="false">AC1041+AC1045+AC1049</f>
        <v>3942500</v>
      </c>
      <c r="AD1040" s="44" t="n">
        <f aca="false">AD1041+AD1045+AD1049</f>
        <v>0</v>
      </c>
      <c r="AE1040" s="44" t="n">
        <f aca="false">AE1041+AE1045+AE1049</f>
        <v>0</v>
      </c>
      <c r="AF1040" s="44" t="n">
        <f aca="false">AE1040-AD1040</f>
        <v>0</v>
      </c>
    </row>
    <row r="1041" customFormat="false" ht="38.25" hidden="true" customHeight="false" outlineLevel="0" collapsed="false">
      <c r="A1041" s="74" t="s">
        <v>575</v>
      </c>
      <c r="B1041" s="47" t="s">
        <v>442</v>
      </c>
      <c r="C1041" s="47" t="s">
        <v>397</v>
      </c>
      <c r="D1041" s="47" t="s">
        <v>71</v>
      </c>
      <c r="E1041" s="157" t="s">
        <v>576</v>
      </c>
      <c r="F1041" s="47"/>
      <c r="G1041" s="47"/>
      <c r="H1041" s="47"/>
      <c r="I1041" s="48"/>
      <c r="J1041" s="49"/>
      <c r="K1041" s="50"/>
      <c r="L1041" s="51"/>
      <c r="M1041" s="48"/>
      <c r="N1041" s="52" t="n">
        <f aca="false">N1042</f>
        <v>3135700</v>
      </c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 t="n">
        <f aca="false">AC1042</f>
        <v>3135700</v>
      </c>
      <c r="AD1041" s="52" t="n">
        <f aca="false">AD1042</f>
        <v>0</v>
      </c>
      <c r="AE1041" s="52" t="n">
        <f aca="false">AE1042</f>
        <v>0</v>
      </c>
      <c r="AF1041" s="44" t="n">
        <f aca="false">AE1041-AD1041</f>
        <v>0</v>
      </c>
    </row>
    <row r="1042" customFormat="false" ht="12.75" hidden="true" customHeight="false" outlineLevel="0" collapsed="false">
      <c r="A1042" s="63" t="s">
        <v>401</v>
      </c>
      <c r="B1042" s="54" t="s">
        <v>442</v>
      </c>
      <c r="C1042" s="54" t="s">
        <v>397</v>
      </c>
      <c r="D1042" s="54" t="s">
        <v>71</v>
      </c>
      <c r="E1042" s="97" t="s">
        <v>576</v>
      </c>
      <c r="F1042" s="54" t="s">
        <v>402</v>
      </c>
      <c r="G1042" s="54"/>
      <c r="H1042" s="54"/>
      <c r="I1042" s="65"/>
      <c r="J1042" s="66"/>
      <c r="K1042" s="67"/>
      <c r="L1042" s="68"/>
      <c r="M1042" s="65"/>
      <c r="N1042" s="44" t="n">
        <f aca="false">N1043</f>
        <v>3135700</v>
      </c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44" t="n">
        <f aca="false">AC1043</f>
        <v>3135700</v>
      </c>
      <c r="AD1042" s="44" t="n">
        <f aca="false">AD1043</f>
        <v>0</v>
      </c>
      <c r="AE1042" s="44" t="n">
        <f aca="false">AE1043</f>
        <v>0</v>
      </c>
      <c r="AF1042" s="44" t="n">
        <f aca="false">AE1042-AD1042</f>
        <v>0</v>
      </c>
    </row>
    <row r="1043" customFormat="false" ht="25.5" hidden="true" customHeight="false" outlineLevel="0" collapsed="false">
      <c r="A1043" s="70" t="s">
        <v>403</v>
      </c>
      <c r="B1043" s="54" t="s">
        <v>442</v>
      </c>
      <c r="C1043" s="54" t="s">
        <v>397</v>
      </c>
      <c r="D1043" s="54" t="s">
        <v>71</v>
      </c>
      <c r="E1043" s="97" t="s">
        <v>576</v>
      </c>
      <c r="F1043" s="54" t="s">
        <v>93</v>
      </c>
      <c r="G1043" s="54"/>
      <c r="H1043" s="54"/>
      <c r="I1043" s="65"/>
      <c r="J1043" s="66"/>
      <c r="K1043" s="67"/>
      <c r="L1043" s="68"/>
      <c r="M1043" s="65"/>
      <c r="N1043" s="44" t="n">
        <f aca="false">N1044</f>
        <v>3135700</v>
      </c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44" t="n">
        <f aca="false">AC1044</f>
        <v>3135700</v>
      </c>
      <c r="AD1043" s="44"/>
      <c r="AE1043" s="44"/>
      <c r="AF1043" s="44" t="n">
        <f aca="false">AE1043-AD1043</f>
        <v>0</v>
      </c>
    </row>
    <row r="1044" customFormat="false" ht="12.75" hidden="true" customHeight="false" outlineLevel="0" collapsed="false">
      <c r="A1044" s="70"/>
      <c r="B1044" s="54" t="s">
        <v>53</v>
      </c>
      <c r="C1044" s="54" t="s">
        <v>577</v>
      </c>
      <c r="D1044" s="54"/>
      <c r="E1044" s="97" t="s">
        <v>576</v>
      </c>
      <c r="F1044" s="96" t="s">
        <v>578</v>
      </c>
      <c r="G1044" s="96" t="s">
        <v>579</v>
      </c>
      <c r="H1044" s="96"/>
      <c r="I1044" s="65"/>
      <c r="J1044" s="66"/>
      <c r="K1044" s="67"/>
      <c r="L1044" s="68"/>
      <c r="M1044" s="65"/>
      <c r="N1044" s="44" t="n">
        <v>3135700</v>
      </c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  <c r="AA1044" s="44"/>
      <c r="AB1044" s="44"/>
      <c r="AC1044" s="44" t="n">
        <v>3135700</v>
      </c>
      <c r="AD1044" s="44" t="n">
        <v>3135700</v>
      </c>
      <c r="AE1044" s="44" t="n">
        <v>3135700</v>
      </c>
      <c r="AF1044" s="44" t="n">
        <f aca="false">AE1044-AD1044</f>
        <v>0</v>
      </c>
    </row>
    <row r="1045" customFormat="false" ht="38.25" hidden="true" customHeight="false" outlineLevel="0" collapsed="false">
      <c r="A1045" s="74" t="s">
        <v>580</v>
      </c>
      <c r="B1045" s="47" t="s">
        <v>442</v>
      </c>
      <c r="C1045" s="47" t="s">
        <v>397</v>
      </c>
      <c r="D1045" s="47" t="s">
        <v>71</v>
      </c>
      <c r="E1045" s="157" t="s">
        <v>581</v>
      </c>
      <c r="F1045" s="158"/>
      <c r="G1045" s="158"/>
      <c r="H1045" s="158"/>
      <c r="I1045" s="48"/>
      <c r="J1045" s="49"/>
      <c r="K1045" s="50"/>
      <c r="L1045" s="51"/>
      <c r="M1045" s="48"/>
      <c r="N1045" s="52" t="n">
        <f aca="false">N1046</f>
        <v>432200</v>
      </c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 t="n">
        <f aca="false">AC1046</f>
        <v>432200</v>
      </c>
      <c r="AD1045" s="52" t="n">
        <f aca="false">AD1046</f>
        <v>0</v>
      </c>
      <c r="AE1045" s="52" t="n">
        <f aca="false">AE1046</f>
        <v>0</v>
      </c>
      <c r="AF1045" s="44" t="n">
        <f aca="false">AE1045-AD1045</f>
        <v>0</v>
      </c>
    </row>
    <row r="1046" customFormat="false" ht="12.75" hidden="true" customHeight="false" outlineLevel="0" collapsed="false">
      <c r="A1046" s="63" t="s">
        <v>401</v>
      </c>
      <c r="B1046" s="54" t="s">
        <v>442</v>
      </c>
      <c r="C1046" s="54" t="s">
        <v>397</v>
      </c>
      <c r="D1046" s="54" t="s">
        <v>71</v>
      </c>
      <c r="E1046" s="97" t="s">
        <v>581</v>
      </c>
      <c r="F1046" s="96" t="s">
        <v>402</v>
      </c>
      <c r="G1046" s="96"/>
      <c r="H1046" s="96"/>
      <c r="I1046" s="65"/>
      <c r="J1046" s="66"/>
      <c r="K1046" s="67"/>
      <c r="L1046" s="68"/>
      <c r="M1046" s="65"/>
      <c r="N1046" s="44" t="n">
        <f aca="false">N1047</f>
        <v>432200</v>
      </c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  <c r="AA1046" s="44"/>
      <c r="AB1046" s="44"/>
      <c r="AC1046" s="44" t="n">
        <f aca="false">AC1047</f>
        <v>432200</v>
      </c>
      <c r="AD1046" s="44" t="n">
        <f aca="false">AD1047</f>
        <v>0</v>
      </c>
      <c r="AE1046" s="44" t="n">
        <f aca="false">AE1047</f>
        <v>0</v>
      </c>
      <c r="AF1046" s="44" t="n">
        <f aca="false">AE1046-AD1046</f>
        <v>0</v>
      </c>
    </row>
    <row r="1047" customFormat="false" ht="25.5" hidden="true" customHeight="false" outlineLevel="0" collapsed="false">
      <c r="A1047" s="70" t="s">
        <v>403</v>
      </c>
      <c r="B1047" s="54" t="s">
        <v>442</v>
      </c>
      <c r="C1047" s="54" t="s">
        <v>397</v>
      </c>
      <c r="D1047" s="54" t="s">
        <v>71</v>
      </c>
      <c r="E1047" s="97" t="s">
        <v>581</v>
      </c>
      <c r="F1047" s="96" t="s">
        <v>93</v>
      </c>
      <c r="G1047" s="96"/>
      <c r="H1047" s="96"/>
      <c r="I1047" s="65"/>
      <c r="J1047" s="66"/>
      <c r="K1047" s="67"/>
      <c r="L1047" s="68"/>
      <c r="M1047" s="65"/>
      <c r="N1047" s="44" t="n">
        <f aca="false">N1048</f>
        <v>432200</v>
      </c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  <c r="AA1047" s="44"/>
      <c r="AB1047" s="44"/>
      <c r="AC1047" s="44" t="n">
        <f aca="false">AC1048</f>
        <v>432200</v>
      </c>
      <c r="AD1047" s="44"/>
      <c r="AE1047" s="44"/>
      <c r="AF1047" s="44" t="n">
        <f aca="false">AE1047-AD1047</f>
        <v>0</v>
      </c>
    </row>
    <row r="1048" customFormat="false" ht="12.75" hidden="true" customHeight="false" outlineLevel="0" collapsed="false">
      <c r="A1048" s="70"/>
      <c r="B1048" s="54" t="s">
        <v>53</v>
      </c>
      <c r="C1048" s="54" t="s">
        <v>577</v>
      </c>
      <c r="D1048" s="54"/>
      <c r="E1048" s="97" t="s">
        <v>581</v>
      </c>
      <c r="F1048" s="96" t="s">
        <v>578</v>
      </c>
      <c r="G1048" s="96" t="s">
        <v>579</v>
      </c>
      <c r="H1048" s="96"/>
      <c r="I1048" s="65"/>
      <c r="J1048" s="66"/>
      <c r="K1048" s="67"/>
      <c r="L1048" s="68"/>
      <c r="M1048" s="65"/>
      <c r="N1048" s="44" t="n">
        <v>432200</v>
      </c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  <c r="AA1048" s="44"/>
      <c r="AB1048" s="44"/>
      <c r="AC1048" s="44" t="n">
        <v>432200</v>
      </c>
      <c r="AD1048" s="44" t="n">
        <v>432200</v>
      </c>
      <c r="AE1048" s="44" t="n">
        <v>432200</v>
      </c>
      <c r="AF1048" s="44" t="n">
        <f aca="false">AE1048-AD1048</f>
        <v>0</v>
      </c>
    </row>
    <row r="1049" customFormat="false" ht="25.5" hidden="true" customHeight="false" outlineLevel="0" collapsed="false">
      <c r="A1049" s="74" t="s">
        <v>582</v>
      </c>
      <c r="B1049" s="47" t="s">
        <v>442</v>
      </c>
      <c r="C1049" s="47" t="s">
        <v>397</v>
      </c>
      <c r="D1049" s="47" t="s">
        <v>71</v>
      </c>
      <c r="E1049" s="157" t="s">
        <v>583</v>
      </c>
      <c r="F1049" s="158"/>
      <c r="G1049" s="158"/>
      <c r="H1049" s="158"/>
      <c r="I1049" s="48"/>
      <c r="J1049" s="49"/>
      <c r="K1049" s="50"/>
      <c r="L1049" s="51"/>
      <c r="M1049" s="48"/>
      <c r="N1049" s="52" t="n">
        <f aca="false">N1050</f>
        <v>374600</v>
      </c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  <c r="Y1049" s="52"/>
      <c r="Z1049" s="52"/>
      <c r="AA1049" s="52"/>
      <c r="AB1049" s="52"/>
      <c r="AC1049" s="52" t="n">
        <f aca="false">AC1050</f>
        <v>374600</v>
      </c>
      <c r="AD1049" s="52" t="n">
        <f aca="false">AD1050</f>
        <v>0</v>
      </c>
      <c r="AE1049" s="52" t="n">
        <f aca="false">AE1050</f>
        <v>0</v>
      </c>
      <c r="AF1049" s="44" t="n">
        <f aca="false">AE1049-AD1049</f>
        <v>0</v>
      </c>
    </row>
    <row r="1050" customFormat="false" ht="12.75" hidden="true" customHeight="false" outlineLevel="0" collapsed="false">
      <c r="A1050" s="63" t="s">
        <v>401</v>
      </c>
      <c r="B1050" s="54" t="s">
        <v>442</v>
      </c>
      <c r="C1050" s="54" t="s">
        <v>397</v>
      </c>
      <c r="D1050" s="54" t="s">
        <v>71</v>
      </c>
      <c r="E1050" s="97" t="s">
        <v>583</v>
      </c>
      <c r="F1050" s="96" t="s">
        <v>402</v>
      </c>
      <c r="G1050" s="96"/>
      <c r="H1050" s="96"/>
      <c r="I1050" s="65"/>
      <c r="J1050" s="66"/>
      <c r="K1050" s="67"/>
      <c r="L1050" s="68"/>
      <c r="M1050" s="65"/>
      <c r="N1050" s="44" t="n">
        <f aca="false">N1051</f>
        <v>374600</v>
      </c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  <c r="AA1050" s="44"/>
      <c r="AB1050" s="44"/>
      <c r="AC1050" s="44" t="n">
        <f aca="false">AC1051</f>
        <v>374600</v>
      </c>
      <c r="AD1050" s="44" t="n">
        <f aca="false">AD1051</f>
        <v>0</v>
      </c>
      <c r="AE1050" s="44" t="n">
        <f aca="false">AE1051</f>
        <v>0</v>
      </c>
      <c r="AF1050" s="44" t="n">
        <f aca="false">AE1050-AD1050</f>
        <v>0</v>
      </c>
    </row>
    <row r="1051" customFormat="false" ht="12.75" hidden="true" customHeight="false" outlineLevel="0" collapsed="false">
      <c r="A1051" s="95" t="s">
        <v>584</v>
      </c>
      <c r="B1051" s="54" t="s">
        <v>442</v>
      </c>
      <c r="C1051" s="54" t="s">
        <v>397</v>
      </c>
      <c r="D1051" s="54" t="s">
        <v>71</v>
      </c>
      <c r="E1051" s="97" t="s">
        <v>583</v>
      </c>
      <c r="F1051" s="96" t="s">
        <v>408</v>
      </c>
      <c r="G1051" s="96" t="s">
        <v>89</v>
      </c>
      <c r="H1051" s="96"/>
      <c r="I1051" s="65"/>
      <c r="J1051" s="66"/>
      <c r="K1051" s="67"/>
      <c r="L1051" s="68"/>
      <c r="M1051" s="65"/>
      <c r="N1051" s="44" t="n">
        <v>374600</v>
      </c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  <c r="AA1051" s="44"/>
      <c r="AB1051" s="44"/>
      <c r="AC1051" s="44" t="n">
        <v>374600</v>
      </c>
      <c r="AD1051" s="44"/>
      <c r="AE1051" s="44"/>
      <c r="AF1051" s="44" t="n">
        <f aca="false">AE1051-AD1051</f>
        <v>0</v>
      </c>
    </row>
    <row r="1052" customFormat="false" ht="51" hidden="false" customHeight="false" outlineLevel="0" collapsed="false">
      <c r="A1052" s="76" t="s">
        <v>573</v>
      </c>
      <c r="B1052" s="40" t="s">
        <v>442</v>
      </c>
      <c r="C1052" s="40" t="s">
        <v>397</v>
      </c>
      <c r="D1052" s="40" t="s">
        <v>71</v>
      </c>
      <c r="E1052" s="94" t="s">
        <v>585</v>
      </c>
      <c r="F1052" s="93"/>
      <c r="G1052" s="93"/>
      <c r="H1052" s="93"/>
      <c r="I1052" s="41"/>
      <c r="J1052" s="42"/>
      <c r="K1052" s="34"/>
      <c r="L1052" s="43"/>
      <c r="M1052" s="41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 t="n">
        <f aca="false">AC1053</f>
        <v>0</v>
      </c>
      <c r="AD1052" s="62" t="n">
        <f aca="false">AD1053</f>
        <v>3942500</v>
      </c>
      <c r="AE1052" s="62" t="n">
        <f aca="false">AE1053</f>
        <v>3942500</v>
      </c>
      <c r="AF1052" s="44" t="n">
        <f aca="false">AE1052-AD1052</f>
        <v>0</v>
      </c>
    </row>
    <row r="1053" customFormat="false" ht="17.25" hidden="false" customHeight="true" outlineLevel="0" collapsed="false">
      <c r="A1053" s="63" t="s">
        <v>401</v>
      </c>
      <c r="B1053" s="54" t="s">
        <v>442</v>
      </c>
      <c r="C1053" s="54" t="s">
        <v>397</v>
      </c>
      <c r="D1053" s="54" t="s">
        <v>71</v>
      </c>
      <c r="E1053" s="97" t="s">
        <v>585</v>
      </c>
      <c r="F1053" s="96" t="s">
        <v>402</v>
      </c>
      <c r="G1053" s="96"/>
      <c r="H1053" s="96"/>
      <c r="I1053" s="65"/>
      <c r="J1053" s="66"/>
      <c r="K1053" s="67"/>
      <c r="L1053" s="68"/>
      <c r="M1053" s="65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44"/>
      <c r="Z1053" s="44"/>
      <c r="AA1053" s="44"/>
      <c r="AB1053" s="44"/>
      <c r="AC1053" s="44" t="n">
        <f aca="false">AC1055+AC1058+AC1061</f>
        <v>0</v>
      </c>
      <c r="AD1053" s="44" t="n">
        <f aca="false">AD1055+AD1058+AD1061</f>
        <v>3942500</v>
      </c>
      <c r="AE1053" s="44" t="n">
        <f aca="false">AE1055+AE1058+AE1061</f>
        <v>3942500</v>
      </c>
      <c r="AF1053" s="44" t="n">
        <f aca="false">AE1053-AD1053</f>
        <v>0</v>
      </c>
    </row>
    <row r="1054" customFormat="false" ht="0.75" hidden="true" customHeight="true" outlineLevel="0" collapsed="false">
      <c r="A1054" s="70" t="s">
        <v>403</v>
      </c>
      <c r="B1054" s="54" t="s">
        <v>442</v>
      </c>
      <c r="C1054" s="54" t="s">
        <v>397</v>
      </c>
      <c r="D1054" s="54" t="s">
        <v>71</v>
      </c>
      <c r="E1054" s="97" t="s">
        <v>585</v>
      </c>
      <c r="F1054" s="96" t="s">
        <v>93</v>
      </c>
      <c r="G1054" s="96"/>
      <c r="H1054" s="96"/>
      <c r="I1054" s="65"/>
      <c r="J1054" s="66"/>
      <c r="K1054" s="67"/>
      <c r="L1054" s="68"/>
      <c r="M1054" s="65"/>
      <c r="N1054" s="44"/>
      <c r="O1054" s="44"/>
      <c r="P1054" s="44"/>
      <c r="Q1054" s="44"/>
      <c r="R1054" s="44"/>
      <c r="S1054" s="44"/>
      <c r="T1054" s="44"/>
      <c r="U1054" s="44"/>
      <c r="V1054" s="44"/>
      <c r="W1054" s="44"/>
      <c r="X1054" s="44"/>
      <c r="Y1054" s="44"/>
      <c r="Z1054" s="44"/>
      <c r="AA1054" s="44"/>
      <c r="AB1054" s="44"/>
      <c r="AC1054" s="44"/>
      <c r="AD1054" s="44"/>
      <c r="AE1054" s="44"/>
      <c r="AF1054" s="44" t="n">
        <f aca="false">AE1054-AD1054</f>
        <v>0</v>
      </c>
    </row>
    <row r="1055" customFormat="false" ht="38.25" hidden="false" customHeight="false" outlineLevel="0" collapsed="false">
      <c r="A1055" s="74" t="s">
        <v>575</v>
      </c>
      <c r="B1055" s="47" t="s">
        <v>442</v>
      </c>
      <c r="C1055" s="47" t="s">
        <v>397</v>
      </c>
      <c r="D1055" s="47" t="s">
        <v>71</v>
      </c>
      <c r="E1055" s="157" t="s">
        <v>586</v>
      </c>
      <c r="F1055" s="158"/>
      <c r="G1055" s="158"/>
      <c r="H1055" s="158"/>
      <c r="I1055" s="48"/>
      <c r="J1055" s="49"/>
      <c r="K1055" s="50"/>
      <c r="L1055" s="51"/>
      <c r="M1055" s="48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  <c r="Y1055" s="52"/>
      <c r="Z1055" s="52"/>
      <c r="AA1055" s="52"/>
      <c r="AB1055" s="52"/>
      <c r="AC1055" s="52" t="n">
        <f aca="false">AC1056</f>
        <v>0</v>
      </c>
      <c r="AD1055" s="52" t="n">
        <f aca="false">AD1056</f>
        <v>3135700</v>
      </c>
      <c r="AE1055" s="52" t="n">
        <f aca="false">AE1056</f>
        <v>3135700</v>
      </c>
      <c r="AF1055" s="44" t="n">
        <f aca="false">AE1055-AD1055</f>
        <v>0</v>
      </c>
    </row>
    <row r="1056" customFormat="false" ht="12.75" hidden="false" customHeight="false" outlineLevel="0" collapsed="false">
      <c r="A1056" s="63" t="s">
        <v>401</v>
      </c>
      <c r="B1056" s="54" t="s">
        <v>442</v>
      </c>
      <c r="C1056" s="54" t="s">
        <v>397</v>
      </c>
      <c r="D1056" s="54" t="s">
        <v>71</v>
      </c>
      <c r="E1056" s="97" t="s">
        <v>586</v>
      </c>
      <c r="F1056" s="96" t="s">
        <v>402</v>
      </c>
      <c r="G1056" s="96"/>
      <c r="H1056" s="96"/>
      <c r="I1056" s="65"/>
      <c r="J1056" s="66"/>
      <c r="K1056" s="67"/>
      <c r="L1056" s="68"/>
      <c r="M1056" s="65"/>
      <c r="N1056" s="44"/>
      <c r="O1056" s="44"/>
      <c r="P1056" s="44"/>
      <c r="Q1056" s="44"/>
      <c r="R1056" s="44"/>
      <c r="S1056" s="44"/>
      <c r="T1056" s="44"/>
      <c r="U1056" s="44"/>
      <c r="V1056" s="44"/>
      <c r="W1056" s="44"/>
      <c r="X1056" s="44"/>
      <c r="Y1056" s="44"/>
      <c r="Z1056" s="44"/>
      <c r="AA1056" s="44"/>
      <c r="AB1056" s="44"/>
      <c r="AC1056" s="44" t="n">
        <f aca="false">AC1057</f>
        <v>0</v>
      </c>
      <c r="AD1056" s="44" t="n">
        <f aca="false">AD1057</f>
        <v>3135700</v>
      </c>
      <c r="AE1056" s="44" t="n">
        <f aca="false">AE1057</f>
        <v>3135700</v>
      </c>
      <c r="AF1056" s="44" t="n">
        <f aca="false">AE1056-AD1056</f>
        <v>0</v>
      </c>
    </row>
    <row r="1057" customFormat="false" ht="25.5" hidden="false" customHeight="false" outlineLevel="0" collapsed="false">
      <c r="A1057" s="70" t="s">
        <v>403</v>
      </c>
      <c r="B1057" s="54" t="s">
        <v>442</v>
      </c>
      <c r="C1057" s="54" t="s">
        <v>397</v>
      </c>
      <c r="D1057" s="54" t="s">
        <v>71</v>
      </c>
      <c r="E1057" s="97" t="s">
        <v>586</v>
      </c>
      <c r="F1057" s="96" t="s">
        <v>93</v>
      </c>
      <c r="G1057" s="96"/>
      <c r="H1057" s="96"/>
      <c r="I1057" s="65"/>
      <c r="J1057" s="66"/>
      <c r="K1057" s="67"/>
      <c r="L1057" s="68"/>
      <c r="M1057" s="65"/>
      <c r="N1057" s="44"/>
      <c r="O1057" s="44"/>
      <c r="P1057" s="44"/>
      <c r="Q1057" s="44"/>
      <c r="R1057" s="44"/>
      <c r="S1057" s="44"/>
      <c r="T1057" s="44"/>
      <c r="U1057" s="44"/>
      <c r="V1057" s="44"/>
      <c r="W1057" s="44"/>
      <c r="X1057" s="44"/>
      <c r="Y1057" s="44"/>
      <c r="Z1057" s="44"/>
      <c r="AA1057" s="44"/>
      <c r="AB1057" s="44"/>
      <c r="AC1057" s="44"/>
      <c r="AD1057" s="44" t="n">
        <v>3135700</v>
      </c>
      <c r="AE1057" s="44" t="n">
        <v>3135700</v>
      </c>
      <c r="AF1057" s="44" t="n">
        <f aca="false">AE1057-AD1057</f>
        <v>0</v>
      </c>
    </row>
    <row r="1058" customFormat="false" ht="38.25" hidden="false" customHeight="false" outlineLevel="0" collapsed="false">
      <c r="A1058" s="74" t="s">
        <v>580</v>
      </c>
      <c r="B1058" s="47" t="s">
        <v>442</v>
      </c>
      <c r="C1058" s="47" t="s">
        <v>397</v>
      </c>
      <c r="D1058" s="47" t="s">
        <v>71</v>
      </c>
      <c r="E1058" s="157" t="s">
        <v>587</v>
      </c>
      <c r="F1058" s="158"/>
      <c r="G1058" s="158"/>
      <c r="H1058" s="158"/>
      <c r="I1058" s="48"/>
      <c r="J1058" s="49"/>
      <c r="K1058" s="50"/>
      <c r="L1058" s="51"/>
      <c r="M1058" s="48"/>
      <c r="N1058" s="52"/>
      <c r="O1058" s="52"/>
      <c r="P1058" s="52"/>
      <c r="Q1058" s="52"/>
      <c r="R1058" s="52"/>
      <c r="S1058" s="52"/>
      <c r="T1058" s="52"/>
      <c r="U1058" s="52"/>
      <c r="V1058" s="52"/>
      <c r="W1058" s="52"/>
      <c r="X1058" s="52"/>
      <c r="Y1058" s="52"/>
      <c r="Z1058" s="52"/>
      <c r="AA1058" s="52"/>
      <c r="AB1058" s="52"/>
      <c r="AC1058" s="52" t="n">
        <f aca="false">AC1059</f>
        <v>0</v>
      </c>
      <c r="AD1058" s="52" t="n">
        <f aca="false">AD1059</f>
        <v>432200</v>
      </c>
      <c r="AE1058" s="52" t="n">
        <f aca="false">AE1059</f>
        <v>432200</v>
      </c>
      <c r="AF1058" s="44" t="n">
        <f aca="false">AE1058-AD1058</f>
        <v>0</v>
      </c>
    </row>
    <row r="1059" customFormat="false" ht="12.75" hidden="false" customHeight="false" outlineLevel="0" collapsed="false">
      <c r="A1059" s="63" t="s">
        <v>401</v>
      </c>
      <c r="B1059" s="54" t="s">
        <v>442</v>
      </c>
      <c r="C1059" s="54" t="s">
        <v>397</v>
      </c>
      <c r="D1059" s="54" t="s">
        <v>71</v>
      </c>
      <c r="E1059" s="97" t="s">
        <v>587</v>
      </c>
      <c r="F1059" s="96" t="s">
        <v>402</v>
      </c>
      <c r="G1059" s="96"/>
      <c r="H1059" s="96"/>
      <c r="I1059" s="65"/>
      <c r="J1059" s="66"/>
      <c r="K1059" s="67"/>
      <c r="L1059" s="68"/>
      <c r="M1059" s="65"/>
      <c r="N1059" s="44"/>
      <c r="O1059" s="44"/>
      <c r="P1059" s="44"/>
      <c r="Q1059" s="44"/>
      <c r="R1059" s="44"/>
      <c r="S1059" s="44"/>
      <c r="T1059" s="44"/>
      <c r="U1059" s="44"/>
      <c r="V1059" s="44"/>
      <c r="W1059" s="44"/>
      <c r="X1059" s="44"/>
      <c r="Y1059" s="44"/>
      <c r="Z1059" s="44"/>
      <c r="AA1059" s="44"/>
      <c r="AB1059" s="44"/>
      <c r="AC1059" s="44" t="n">
        <f aca="false">AC1060</f>
        <v>0</v>
      </c>
      <c r="AD1059" s="44" t="n">
        <f aca="false">AD1060</f>
        <v>432200</v>
      </c>
      <c r="AE1059" s="44" t="n">
        <f aca="false">AE1060</f>
        <v>432200</v>
      </c>
      <c r="AF1059" s="44" t="n">
        <f aca="false">AE1059-AD1059</f>
        <v>0</v>
      </c>
    </row>
    <row r="1060" customFormat="false" ht="25.5" hidden="false" customHeight="false" outlineLevel="0" collapsed="false">
      <c r="A1060" s="70" t="s">
        <v>403</v>
      </c>
      <c r="B1060" s="54" t="s">
        <v>442</v>
      </c>
      <c r="C1060" s="54" t="s">
        <v>397</v>
      </c>
      <c r="D1060" s="54" t="s">
        <v>71</v>
      </c>
      <c r="E1060" s="97" t="s">
        <v>587</v>
      </c>
      <c r="F1060" s="96" t="s">
        <v>93</v>
      </c>
      <c r="G1060" s="96"/>
      <c r="H1060" s="96"/>
      <c r="I1060" s="65"/>
      <c r="J1060" s="66"/>
      <c r="K1060" s="67"/>
      <c r="L1060" s="68"/>
      <c r="M1060" s="65"/>
      <c r="N1060" s="44"/>
      <c r="O1060" s="44"/>
      <c r="P1060" s="44"/>
      <c r="Q1060" s="44"/>
      <c r="R1060" s="44"/>
      <c r="S1060" s="44"/>
      <c r="T1060" s="44"/>
      <c r="U1060" s="44"/>
      <c r="V1060" s="44"/>
      <c r="W1060" s="44"/>
      <c r="X1060" s="44"/>
      <c r="Y1060" s="44"/>
      <c r="Z1060" s="44"/>
      <c r="AA1060" s="44"/>
      <c r="AB1060" s="44"/>
      <c r="AC1060" s="44"/>
      <c r="AD1060" s="44" t="n">
        <v>432200</v>
      </c>
      <c r="AE1060" s="44" t="n">
        <v>432200</v>
      </c>
      <c r="AF1060" s="44" t="n">
        <f aca="false">AE1060-AD1060</f>
        <v>0</v>
      </c>
    </row>
    <row r="1061" customFormat="false" ht="25.5" hidden="false" customHeight="false" outlineLevel="0" collapsed="false">
      <c r="A1061" s="74" t="s">
        <v>582</v>
      </c>
      <c r="B1061" s="47" t="s">
        <v>442</v>
      </c>
      <c r="C1061" s="47" t="s">
        <v>397</v>
      </c>
      <c r="D1061" s="47" t="s">
        <v>71</v>
      </c>
      <c r="E1061" s="157" t="s">
        <v>588</v>
      </c>
      <c r="F1061" s="158"/>
      <c r="G1061" s="158"/>
      <c r="H1061" s="158"/>
      <c r="I1061" s="48"/>
      <c r="J1061" s="49"/>
      <c r="K1061" s="50"/>
      <c r="L1061" s="51"/>
      <c r="M1061" s="48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  <c r="Y1061" s="52"/>
      <c r="Z1061" s="52"/>
      <c r="AA1061" s="52"/>
      <c r="AB1061" s="52"/>
      <c r="AC1061" s="52" t="n">
        <f aca="false">AC1062</f>
        <v>0</v>
      </c>
      <c r="AD1061" s="52" t="n">
        <f aca="false">AD1062</f>
        <v>374600</v>
      </c>
      <c r="AE1061" s="52" t="n">
        <f aca="false">AE1062</f>
        <v>374600</v>
      </c>
      <c r="AF1061" s="44" t="n">
        <f aca="false">AE1061-AD1061</f>
        <v>0</v>
      </c>
    </row>
    <row r="1062" customFormat="false" ht="12.75" hidden="false" customHeight="false" outlineLevel="0" collapsed="false">
      <c r="A1062" s="63" t="s">
        <v>401</v>
      </c>
      <c r="B1062" s="54" t="s">
        <v>442</v>
      </c>
      <c r="C1062" s="54" t="s">
        <v>397</v>
      </c>
      <c r="D1062" s="54" t="s">
        <v>71</v>
      </c>
      <c r="E1062" s="97" t="s">
        <v>588</v>
      </c>
      <c r="F1062" s="96" t="s">
        <v>402</v>
      </c>
      <c r="G1062" s="96"/>
      <c r="H1062" s="96"/>
      <c r="I1062" s="65"/>
      <c r="J1062" s="66"/>
      <c r="K1062" s="67"/>
      <c r="L1062" s="68"/>
      <c r="M1062" s="65"/>
      <c r="N1062" s="44"/>
      <c r="O1062" s="44"/>
      <c r="P1062" s="44"/>
      <c r="Q1062" s="44"/>
      <c r="R1062" s="44"/>
      <c r="S1062" s="44"/>
      <c r="T1062" s="44"/>
      <c r="U1062" s="44"/>
      <c r="V1062" s="44"/>
      <c r="W1062" s="44"/>
      <c r="X1062" s="44"/>
      <c r="Y1062" s="44"/>
      <c r="Z1062" s="44"/>
      <c r="AA1062" s="44"/>
      <c r="AB1062" s="44"/>
      <c r="AC1062" s="44" t="n">
        <f aca="false">AC1063</f>
        <v>0</v>
      </c>
      <c r="AD1062" s="44" t="n">
        <f aca="false">AD1063</f>
        <v>374600</v>
      </c>
      <c r="AE1062" s="44" t="n">
        <f aca="false">AE1063</f>
        <v>374600</v>
      </c>
      <c r="AF1062" s="44" t="n">
        <f aca="false">AE1062-AD1062</f>
        <v>0</v>
      </c>
    </row>
    <row r="1063" customFormat="false" ht="12" hidden="false" customHeight="true" outlineLevel="0" collapsed="false">
      <c r="A1063" s="95" t="s">
        <v>584</v>
      </c>
      <c r="B1063" s="54" t="s">
        <v>442</v>
      </c>
      <c r="C1063" s="54" t="s">
        <v>397</v>
      </c>
      <c r="D1063" s="54" t="s">
        <v>71</v>
      </c>
      <c r="E1063" s="97" t="s">
        <v>588</v>
      </c>
      <c r="F1063" s="96" t="s">
        <v>408</v>
      </c>
      <c r="G1063" s="96"/>
      <c r="H1063" s="96"/>
      <c r="I1063" s="65"/>
      <c r="J1063" s="66"/>
      <c r="K1063" s="67"/>
      <c r="L1063" s="68"/>
      <c r="M1063" s="65"/>
      <c r="N1063" s="44"/>
      <c r="O1063" s="44"/>
      <c r="P1063" s="44"/>
      <c r="Q1063" s="44"/>
      <c r="R1063" s="44"/>
      <c r="S1063" s="44"/>
      <c r="T1063" s="44"/>
      <c r="U1063" s="44"/>
      <c r="V1063" s="44"/>
      <c r="W1063" s="44"/>
      <c r="X1063" s="44"/>
      <c r="Y1063" s="44"/>
      <c r="Z1063" s="44"/>
      <c r="AA1063" s="44"/>
      <c r="AB1063" s="44"/>
      <c r="AC1063" s="44"/>
      <c r="AD1063" s="44" t="n">
        <v>374600</v>
      </c>
      <c r="AE1063" s="44" t="n">
        <v>374600</v>
      </c>
      <c r="AF1063" s="44" t="n">
        <f aca="false">AE1063-AD1063</f>
        <v>0</v>
      </c>
    </row>
    <row r="1064" customFormat="false" ht="12.75" hidden="true" customHeight="false" outlineLevel="0" collapsed="false">
      <c r="A1064" s="92" t="s">
        <v>589</v>
      </c>
      <c r="B1064" s="93" t="s">
        <v>442</v>
      </c>
      <c r="C1064" s="93" t="s">
        <v>397</v>
      </c>
      <c r="D1064" s="93" t="s">
        <v>71</v>
      </c>
      <c r="E1064" s="94" t="s">
        <v>590</v>
      </c>
      <c r="F1064" s="93"/>
      <c r="G1064" s="93"/>
      <c r="H1064" s="93"/>
      <c r="I1064" s="62"/>
      <c r="J1064" s="62"/>
      <c r="K1064" s="62"/>
      <c r="L1064" s="62"/>
      <c r="M1064" s="62"/>
      <c r="N1064" s="62" t="n">
        <f aca="false">N1065</f>
        <v>33800</v>
      </c>
      <c r="O1064" s="62" t="n">
        <f aca="false">O1066+O1067</f>
        <v>0</v>
      </c>
      <c r="P1064" s="62" t="n">
        <f aca="false">P1066+P1067</f>
        <v>0</v>
      </c>
      <c r="Q1064" s="62" t="n">
        <f aca="false">Q1066+Q1067</f>
        <v>0</v>
      </c>
      <c r="R1064" s="62" t="n">
        <f aca="false">R1066+R1067</f>
        <v>0</v>
      </c>
      <c r="S1064" s="62" t="n">
        <f aca="false">S1066+S1067</f>
        <v>0</v>
      </c>
      <c r="T1064" s="62" t="n">
        <f aca="false">T1066+T1067</f>
        <v>0</v>
      </c>
      <c r="U1064" s="62" t="n">
        <f aca="false">U1066+U1067</f>
        <v>0</v>
      </c>
      <c r="V1064" s="62" t="n">
        <f aca="false">V1066+V1067</f>
        <v>0</v>
      </c>
      <c r="W1064" s="62" t="n">
        <f aca="false">W1066+W1067</f>
        <v>0</v>
      </c>
      <c r="X1064" s="62" t="n">
        <f aca="false">X1066+X1067</f>
        <v>0</v>
      </c>
      <c r="Y1064" s="62" t="n">
        <f aca="false">Y1066+Y1067</f>
        <v>0</v>
      </c>
      <c r="Z1064" s="62" t="n">
        <f aca="false">Z1066+Z1067</f>
        <v>0</v>
      </c>
      <c r="AA1064" s="62" t="n">
        <f aca="false">AA1066+AA1067</f>
        <v>0</v>
      </c>
      <c r="AB1064" s="62" t="n">
        <f aca="false">AB1066+AB1067</f>
        <v>0</v>
      </c>
      <c r="AC1064" s="62" t="n">
        <f aca="false">AC1065</f>
        <v>33800</v>
      </c>
      <c r="AD1064" s="62" t="n">
        <f aca="false">AD1065</f>
        <v>0</v>
      </c>
      <c r="AE1064" s="62" t="n">
        <f aca="false">AE1065</f>
        <v>0</v>
      </c>
      <c r="AF1064" s="44" t="n">
        <f aca="false">AE1064-AD1064</f>
        <v>0</v>
      </c>
    </row>
    <row r="1065" customFormat="false" ht="12.75" hidden="true" customHeight="false" outlineLevel="0" collapsed="false">
      <c r="A1065" s="63" t="s">
        <v>401</v>
      </c>
      <c r="B1065" s="96" t="s">
        <v>442</v>
      </c>
      <c r="C1065" s="96" t="s">
        <v>397</v>
      </c>
      <c r="D1065" s="96" t="s">
        <v>71</v>
      </c>
      <c r="E1065" s="97" t="s">
        <v>590</v>
      </c>
      <c r="F1065" s="96" t="s">
        <v>402</v>
      </c>
      <c r="G1065" s="96"/>
      <c r="H1065" s="96"/>
      <c r="I1065" s="44"/>
      <c r="J1065" s="44"/>
      <c r="K1065" s="44"/>
      <c r="L1065" s="44"/>
      <c r="M1065" s="44"/>
      <c r="N1065" s="44" t="n">
        <f aca="false">N1066+N1067</f>
        <v>33800</v>
      </c>
      <c r="O1065" s="44"/>
      <c r="P1065" s="44"/>
      <c r="Q1065" s="44"/>
      <c r="R1065" s="44"/>
      <c r="S1065" s="44"/>
      <c r="T1065" s="44"/>
      <c r="U1065" s="44"/>
      <c r="V1065" s="44"/>
      <c r="W1065" s="44"/>
      <c r="X1065" s="44"/>
      <c r="Y1065" s="44"/>
      <c r="Z1065" s="44"/>
      <c r="AA1065" s="44"/>
      <c r="AB1065" s="44"/>
      <c r="AC1065" s="44" t="n">
        <f aca="false">AC1066+AC1067</f>
        <v>33800</v>
      </c>
      <c r="AD1065" s="44" t="n">
        <f aca="false">AD1066+AD1067</f>
        <v>0</v>
      </c>
      <c r="AE1065" s="44" t="n">
        <f aca="false">AE1066+AE1067</f>
        <v>0</v>
      </c>
      <c r="AF1065" s="44" t="n">
        <f aca="false">AE1065-AD1065</f>
        <v>0</v>
      </c>
    </row>
    <row r="1066" customFormat="false" ht="25.5" hidden="true" customHeight="false" outlineLevel="0" collapsed="false">
      <c r="A1066" s="70" t="s">
        <v>403</v>
      </c>
      <c r="B1066" s="96" t="s">
        <v>442</v>
      </c>
      <c r="C1066" s="96" t="s">
        <v>397</v>
      </c>
      <c r="D1066" s="96" t="s">
        <v>71</v>
      </c>
      <c r="E1066" s="97" t="s">
        <v>591</v>
      </c>
      <c r="F1066" s="96" t="s">
        <v>93</v>
      </c>
      <c r="G1066" s="96" t="s">
        <v>579</v>
      </c>
      <c r="H1066" s="96"/>
      <c r="I1066" s="44"/>
      <c r="J1066" s="44"/>
      <c r="K1066" s="44"/>
      <c r="L1066" s="44"/>
      <c r="M1066" s="44"/>
      <c r="N1066" s="44" t="n">
        <v>19500</v>
      </c>
      <c r="O1066" s="28"/>
      <c r="P1066" s="28"/>
      <c r="Q1066" s="28"/>
      <c r="R1066" s="28"/>
      <c r="S1066" s="28"/>
      <c r="T1066" s="28"/>
      <c r="U1066" s="28"/>
      <c r="V1066" s="28"/>
      <c r="W1066" s="28"/>
      <c r="X1066" s="28"/>
      <c r="Y1066" s="28"/>
      <c r="Z1066" s="28"/>
      <c r="AA1066" s="28"/>
      <c r="AB1066" s="28"/>
      <c r="AC1066" s="44" t="n">
        <v>19500</v>
      </c>
      <c r="AD1066" s="44"/>
      <c r="AE1066" s="44"/>
      <c r="AF1066" s="44" t="n">
        <f aca="false">AE1066-AD1066</f>
        <v>0</v>
      </c>
    </row>
    <row r="1067" customFormat="false" ht="12.75" hidden="true" customHeight="false" outlineLevel="0" collapsed="false">
      <c r="A1067" s="95" t="s">
        <v>584</v>
      </c>
      <c r="B1067" s="96" t="s">
        <v>442</v>
      </c>
      <c r="C1067" s="96" t="s">
        <v>397</v>
      </c>
      <c r="D1067" s="96" t="s">
        <v>71</v>
      </c>
      <c r="E1067" s="97" t="s">
        <v>592</v>
      </c>
      <c r="F1067" s="96" t="s">
        <v>408</v>
      </c>
      <c r="G1067" s="96" t="s">
        <v>89</v>
      </c>
      <c r="H1067" s="96"/>
      <c r="I1067" s="44"/>
      <c r="J1067" s="44"/>
      <c r="K1067" s="44"/>
      <c r="L1067" s="44"/>
      <c r="M1067" s="44"/>
      <c r="N1067" s="44" t="n">
        <v>14300</v>
      </c>
      <c r="O1067" s="28"/>
      <c r="P1067" s="28"/>
      <c r="Q1067" s="28"/>
      <c r="R1067" s="28"/>
      <c r="S1067" s="28"/>
      <c r="T1067" s="28"/>
      <c r="U1067" s="28"/>
      <c r="V1067" s="28"/>
      <c r="W1067" s="28"/>
      <c r="X1067" s="28"/>
      <c r="Y1067" s="28"/>
      <c r="Z1067" s="28"/>
      <c r="AA1067" s="28"/>
      <c r="AB1067" s="28"/>
      <c r="AC1067" s="44" t="n">
        <v>14300</v>
      </c>
      <c r="AD1067" s="44"/>
      <c r="AE1067" s="44"/>
      <c r="AF1067" s="44" t="n">
        <f aca="false">AE1067-AD1067</f>
        <v>0</v>
      </c>
    </row>
    <row r="1068" customFormat="false" ht="12.75" hidden="false" customHeight="false" outlineLevel="0" collapsed="false">
      <c r="A1068" s="92" t="s">
        <v>589</v>
      </c>
      <c r="B1068" s="93" t="s">
        <v>442</v>
      </c>
      <c r="C1068" s="93" t="s">
        <v>397</v>
      </c>
      <c r="D1068" s="93" t="s">
        <v>71</v>
      </c>
      <c r="E1068" s="94" t="s">
        <v>593</v>
      </c>
      <c r="F1068" s="93"/>
      <c r="G1068" s="93"/>
      <c r="H1068" s="93"/>
      <c r="I1068" s="62"/>
      <c r="J1068" s="62"/>
      <c r="K1068" s="62"/>
      <c r="L1068" s="62"/>
      <c r="M1068" s="62"/>
      <c r="N1068" s="62"/>
      <c r="O1068" s="28"/>
      <c r="P1068" s="28"/>
      <c r="Q1068" s="28"/>
      <c r="R1068" s="28"/>
      <c r="S1068" s="28"/>
      <c r="T1068" s="28"/>
      <c r="U1068" s="28"/>
      <c r="V1068" s="28"/>
      <c r="W1068" s="28"/>
      <c r="X1068" s="28"/>
      <c r="Y1068" s="28"/>
      <c r="Z1068" s="28"/>
      <c r="AA1068" s="28"/>
      <c r="AB1068" s="28"/>
      <c r="AC1068" s="62" t="n">
        <f aca="false">AC1069</f>
        <v>0</v>
      </c>
      <c r="AD1068" s="62" t="n">
        <f aca="false">AD1069</f>
        <v>33800</v>
      </c>
      <c r="AE1068" s="62" t="n">
        <f aca="false">AE1069</f>
        <v>33800</v>
      </c>
      <c r="AF1068" s="44" t="n">
        <f aca="false">AE1068-AD1068</f>
        <v>0</v>
      </c>
    </row>
    <row r="1069" customFormat="false" ht="12.75" hidden="false" customHeight="false" outlineLevel="0" collapsed="false">
      <c r="A1069" s="63" t="s">
        <v>401</v>
      </c>
      <c r="B1069" s="96" t="s">
        <v>442</v>
      </c>
      <c r="C1069" s="96" t="s">
        <v>397</v>
      </c>
      <c r="D1069" s="96" t="s">
        <v>71</v>
      </c>
      <c r="E1069" s="97" t="s">
        <v>593</v>
      </c>
      <c r="F1069" s="96" t="s">
        <v>402</v>
      </c>
      <c r="G1069" s="96"/>
      <c r="H1069" s="96"/>
      <c r="I1069" s="44"/>
      <c r="J1069" s="44"/>
      <c r="K1069" s="44"/>
      <c r="L1069" s="44"/>
      <c r="M1069" s="44"/>
      <c r="N1069" s="44"/>
      <c r="O1069" s="28"/>
      <c r="P1069" s="28"/>
      <c r="Q1069" s="28"/>
      <c r="R1069" s="28"/>
      <c r="S1069" s="28"/>
      <c r="T1069" s="28"/>
      <c r="U1069" s="28"/>
      <c r="V1069" s="28"/>
      <c r="W1069" s="28"/>
      <c r="X1069" s="28"/>
      <c r="Y1069" s="28"/>
      <c r="Z1069" s="28"/>
      <c r="AA1069" s="28"/>
      <c r="AB1069" s="28"/>
      <c r="AC1069" s="44" t="n">
        <f aca="false">AC1070+AC1071</f>
        <v>0</v>
      </c>
      <c r="AD1069" s="44" t="n">
        <f aca="false">AD1070+AD1071</f>
        <v>33800</v>
      </c>
      <c r="AE1069" s="44" t="n">
        <f aca="false">AE1070+AE1071</f>
        <v>33800</v>
      </c>
      <c r="AF1069" s="44" t="n">
        <f aca="false">AE1069-AD1069</f>
        <v>0</v>
      </c>
    </row>
    <row r="1070" customFormat="false" ht="25.5" hidden="false" customHeight="false" outlineLevel="0" collapsed="false">
      <c r="A1070" s="70" t="s">
        <v>403</v>
      </c>
      <c r="B1070" s="96" t="s">
        <v>442</v>
      </c>
      <c r="C1070" s="96" t="s">
        <v>397</v>
      </c>
      <c r="D1070" s="96" t="s">
        <v>71</v>
      </c>
      <c r="E1070" s="97" t="s">
        <v>594</v>
      </c>
      <c r="F1070" s="96" t="s">
        <v>93</v>
      </c>
      <c r="G1070" s="96"/>
      <c r="H1070" s="96"/>
      <c r="I1070" s="44"/>
      <c r="J1070" s="44"/>
      <c r="K1070" s="44"/>
      <c r="L1070" s="44"/>
      <c r="M1070" s="44"/>
      <c r="N1070" s="44"/>
      <c r="O1070" s="28"/>
      <c r="P1070" s="28"/>
      <c r="Q1070" s="28"/>
      <c r="R1070" s="28"/>
      <c r="S1070" s="28"/>
      <c r="T1070" s="28"/>
      <c r="U1070" s="28"/>
      <c r="V1070" s="28"/>
      <c r="W1070" s="28"/>
      <c r="X1070" s="28"/>
      <c r="Y1070" s="28"/>
      <c r="Z1070" s="28"/>
      <c r="AA1070" s="28"/>
      <c r="AB1070" s="28"/>
      <c r="AC1070" s="44"/>
      <c r="AD1070" s="44" t="n">
        <v>19500</v>
      </c>
      <c r="AE1070" s="44" t="n">
        <v>19500</v>
      </c>
      <c r="AF1070" s="44" t="n">
        <f aca="false">AE1070-AD1070</f>
        <v>0</v>
      </c>
    </row>
    <row r="1071" customFormat="false" ht="21.75" hidden="false" customHeight="true" outlineLevel="0" collapsed="false">
      <c r="A1071" s="95" t="s">
        <v>584</v>
      </c>
      <c r="B1071" s="96" t="s">
        <v>442</v>
      </c>
      <c r="C1071" s="96" t="s">
        <v>397</v>
      </c>
      <c r="D1071" s="96" t="s">
        <v>71</v>
      </c>
      <c r="E1071" s="97" t="s">
        <v>594</v>
      </c>
      <c r="F1071" s="96" t="s">
        <v>408</v>
      </c>
      <c r="G1071" s="96"/>
      <c r="H1071" s="96"/>
      <c r="I1071" s="44"/>
      <c r="J1071" s="44"/>
      <c r="K1071" s="44"/>
      <c r="L1071" s="44"/>
      <c r="M1071" s="44"/>
      <c r="N1071" s="44"/>
      <c r="O1071" s="28"/>
      <c r="P1071" s="28"/>
      <c r="Q1071" s="28"/>
      <c r="R1071" s="28"/>
      <c r="S1071" s="28"/>
      <c r="T1071" s="28"/>
      <c r="U1071" s="28"/>
      <c r="V1071" s="28"/>
      <c r="W1071" s="28"/>
      <c r="X1071" s="28"/>
      <c r="Y1071" s="28"/>
      <c r="Z1071" s="28"/>
      <c r="AA1071" s="28"/>
      <c r="AB1071" s="28"/>
      <c r="AC1071" s="44"/>
      <c r="AD1071" s="44" t="n">
        <v>14300</v>
      </c>
      <c r="AE1071" s="44" t="n">
        <v>14300</v>
      </c>
      <c r="AF1071" s="44" t="n">
        <f aca="false">AE1071-AD1071</f>
        <v>0</v>
      </c>
    </row>
    <row r="1072" customFormat="false" ht="63.75" hidden="true" customHeight="false" outlineLevel="0" collapsed="false">
      <c r="A1072" s="76" t="s">
        <v>595</v>
      </c>
      <c r="B1072" s="40" t="s">
        <v>442</v>
      </c>
      <c r="C1072" s="40" t="s">
        <v>397</v>
      </c>
      <c r="D1072" s="40" t="s">
        <v>71</v>
      </c>
      <c r="E1072" s="61" t="s">
        <v>596</v>
      </c>
      <c r="F1072" s="40"/>
      <c r="G1072" s="40"/>
      <c r="H1072" s="40"/>
      <c r="I1072" s="41"/>
      <c r="J1072" s="42"/>
      <c r="K1072" s="34"/>
      <c r="L1072" s="43"/>
      <c r="M1072" s="41"/>
      <c r="N1072" s="62" t="n">
        <f aca="false">N1073</f>
        <v>1600</v>
      </c>
      <c r="O1072" s="62"/>
      <c r="P1072" s="28"/>
      <c r="Q1072" s="62"/>
      <c r="R1072" s="28"/>
      <c r="S1072" s="62"/>
      <c r="T1072" s="62"/>
      <c r="U1072" s="62"/>
      <c r="V1072" s="62"/>
      <c r="W1072" s="62"/>
      <c r="X1072" s="62"/>
      <c r="Y1072" s="62" t="n">
        <f aca="false">Y1074</f>
        <v>0</v>
      </c>
      <c r="Z1072" s="62" t="n">
        <f aca="false">Z1074</f>
        <v>0</v>
      </c>
      <c r="AA1072" s="62" t="n">
        <f aca="false">AA1074</f>
        <v>0</v>
      </c>
      <c r="AB1072" s="62" t="n">
        <f aca="false">AB1074</f>
        <v>0</v>
      </c>
      <c r="AC1072" s="62" t="n">
        <f aca="false">AC1073</f>
        <v>51900</v>
      </c>
      <c r="AD1072" s="62" t="n">
        <f aca="false">AD1073</f>
        <v>0</v>
      </c>
      <c r="AE1072" s="62" t="n">
        <f aca="false">AE1073</f>
        <v>0</v>
      </c>
      <c r="AF1072" s="44" t="n">
        <f aca="false">AE1072-AD1072</f>
        <v>0</v>
      </c>
    </row>
    <row r="1073" customFormat="false" ht="12.75" hidden="true" customHeight="false" outlineLevel="0" collapsed="false">
      <c r="A1073" s="63" t="s">
        <v>401</v>
      </c>
      <c r="B1073" s="54" t="s">
        <v>442</v>
      </c>
      <c r="C1073" s="54" t="s">
        <v>397</v>
      </c>
      <c r="D1073" s="54" t="s">
        <v>71</v>
      </c>
      <c r="E1073" s="64" t="s">
        <v>596</v>
      </c>
      <c r="F1073" s="54" t="s">
        <v>402</v>
      </c>
      <c r="G1073" s="54"/>
      <c r="H1073" s="54"/>
      <c r="I1073" s="65"/>
      <c r="J1073" s="66"/>
      <c r="K1073" s="67"/>
      <c r="L1073" s="68"/>
      <c r="M1073" s="65"/>
      <c r="N1073" s="44" t="n">
        <f aca="false">N1074</f>
        <v>1600</v>
      </c>
      <c r="O1073" s="44"/>
      <c r="P1073" s="52"/>
      <c r="Q1073" s="44"/>
      <c r="R1073" s="52"/>
      <c r="S1073" s="44"/>
      <c r="T1073" s="44"/>
      <c r="U1073" s="44"/>
      <c r="V1073" s="44"/>
      <c r="W1073" s="44"/>
      <c r="X1073" s="44"/>
      <c r="Y1073" s="44"/>
      <c r="Z1073" s="44"/>
      <c r="AA1073" s="44"/>
      <c r="AB1073" s="44"/>
      <c r="AC1073" s="44" t="n">
        <f aca="false">AC1074</f>
        <v>51900</v>
      </c>
      <c r="AD1073" s="44" t="n">
        <f aca="false">AD1074</f>
        <v>0</v>
      </c>
      <c r="AE1073" s="44" t="n">
        <f aca="false">AE1074</f>
        <v>0</v>
      </c>
      <c r="AF1073" s="44" t="n">
        <f aca="false">AE1073-AD1073</f>
        <v>0</v>
      </c>
    </row>
    <row r="1074" customFormat="false" ht="25.5" hidden="true" customHeight="false" outlineLevel="0" collapsed="false">
      <c r="A1074" s="70" t="s">
        <v>403</v>
      </c>
      <c r="B1074" s="54" t="s">
        <v>442</v>
      </c>
      <c r="C1074" s="54" t="s">
        <v>397</v>
      </c>
      <c r="D1074" s="54" t="s">
        <v>71</v>
      </c>
      <c r="E1074" s="64" t="s">
        <v>596</v>
      </c>
      <c r="F1074" s="54" t="s">
        <v>93</v>
      </c>
      <c r="G1074" s="54"/>
      <c r="H1074" s="54"/>
      <c r="I1074" s="65"/>
      <c r="J1074" s="66"/>
      <c r="K1074" s="67"/>
      <c r="L1074" s="68"/>
      <c r="M1074" s="65"/>
      <c r="N1074" s="44" t="n">
        <f aca="false">N1078</f>
        <v>1600</v>
      </c>
      <c r="O1074" s="44"/>
      <c r="P1074" s="62"/>
      <c r="Q1074" s="44"/>
      <c r="R1074" s="62"/>
      <c r="S1074" s="44"/>
      <c r="T1074" s="44"/>
      <c r="U1074" s="44"/>
      <c r="V1074" s="44"/>
      <c r="W1074" s="44"/>
      <c r="X1074" s="44"/>
      <c r="Y1074" s="44" t="n">
        <f aca="false">Y1078</f>
        <v>0</v>
      </c>
      <c r="Z1074" s="44" t="n">
        <f aca="false">Z1078</f>
        <v>0</v>
      </c>
      <c r="AA1074" s="44" t="n">
        <f aca="false">AA1078</f>
        <v>0</v>
      </c>
      <c r="AB1074" s="44" t="n">
        <f aca="false">AB1078</f>
        <v>0</v>
      </c>
      <c r="AC1074" s="44" t="n">
        <v>51900</v>
      </c>
      <c r="AD1074" s="44"/>
      <c r="AE1074" s="44"/>
      <c r="AF1074" s="44" t="n">
        <f aca="false">AE1074-AD1074</f>
        <v>0</v>
      </c>
    </row>
    <row r="1075" customFormat="false" ht="63.75" hidden="false" customHeight="false" outlineLevel="0" collapsed="false">
      <c r="A1075" s="76" t="s">
        <v>595</v>
      </c>
      <c r="B1075" s="40" t="s">
        <v>442</v>
      </c>
      <c r="C1075" s="40" t="s">
        <v>397</v>
      </c>
      <c r="D1075" s="40" t="s">
        <v>71</v>
      </c>
      <c r="E1075" s="61" t="s">
        <v>597</v>
      </c>
      <c r="F1075" s="40"/>
      <c r="G1075" s="40"/>
      <c r="H1075" s="40"/>
      <c r="I1075" s="41"/>
      <c r="J1075" s="42"/>
      <c r="K1075" s="34"/>
      <c r="L1075" s="43"/>
      <c r="M1075" s="41"/>
      <c r="N1075" s="62"/>
      <c r="O1075" s="62"/>
      <c r="P1075" s="62"/>
      <c r="Q1075" s="62"/>
      <c r="R1075" s="62"/>
      <c r="S1075" s="62"/>
      <c r="T1075" s="62"/>
      <c r="U1075" s="62"/>
      <c r="V1075" s="62"/>
      <c r="W1075" s="62"/>
      <c r="X1075" s="62"/>
      <c r="Y1075" s="62"/>
      <c r="Z1075" s="62"/>
      <c r="AA1075" s="62"/>
      <c r="AB1075" s="62"/>
      <c r="AC1075" s="62" t="n">
        <f aca="false">AC1076</f>
        <v>0</v>
      </c>
      <c r="AD1075" s="62" t="n">
        <f aca="false">AD1076</f>
        <v>51900</v>
      </c>
      <c r="AE1075" s="62" t="n">
        <f aca="false">AE1076</f>
        <v>51900</v>
      </c>
      <c r="AF1075" s="44" t="n">
        <f aca="false">AE1075-AD1075</f>
        <v>0</v>
      </c>
    </row>
    <row r="1076" customFormat="false" ht="12.75" hidden="false" customHeight="false" outlineLevel="0" collapsed="false">
      <c r="A1076" s="63" t="s">
        <v>401</v>
      </c>
      <c r="B1076" s="54" t="s">
        <v>442</v>
      </c>
      <c r="C1076" s="54" t="s">
        <v>397</v>
      </c>
      <c r="D1076" s="54" t="s">
        <v>71</v>
      </c>
      <c r="E1076" s="64" t="s">
        <v>597</v>
      </c>
      <c r="F1076" s="54" t="s">
        <v>402</v>
      </c>
      <c r="G1076" s="54"/>
      <c r="H1076" s="54"/>
      <c r="I1076" s="65"/>
      <c r="J1076" s="66"/>
      <c r="K1076" s="67"/>
      <c r="L1076" s="68"/>
      <c r="M1076" s="65"/>
      <c r="N1076" s="44"/>
      <c r="O1076" s="44"/>
      <c r="P1076" s="62"/>
      <c r="Q1076" s="44"/>
      <c r="R1076" s="62"/>
      <c r="S1076" s="44"/>
      <c r="T1076" s="44"/>
      <c r="U1076" s="44"/>
      <c r="V1076" s="44"/>
      <c r="W1076" s="44"/>
      <c r="X1076" s="44"/>
      <c r="Y1076" s="44"/>
      <c r="Z1076" s="44"/>
      <c r="AA1076" s="44"/>
      <c r="AB1076" s="44"/>
      <c r="AC1076" s="44" t="n">
        <f aca="false">AC1077</f>
        <v>0</v>
      </c>
      <c r="AD1076" s="44" t="n">
        <f aca="false">AD1077</f>
        <v>51900</v>
      </c>
      <c r="AE1076" s="44" t="n">
        <f aca="false">AE1077</f>
        <v>51900</v>
      </c>
      <c r="AF1076" s="44" t="n">
        <f aca="false">AE1076-AD1076</f>
        <v>0</v>
      </c>
    </row>
    <row r="1077" customFormat="false" ht="24" hidden="false" customHeight="true" outlineLevel="0" collapsed="false">
      <c r="A1077" s="70" t="s">
        <v>403</v>
      </c>
      <c r="B1077" s="54" t="s">
        <v>442</v>
      </c>
      <c r="C1077" s="54" t="s">
        <v>397</v>
      </c>
      <c r="D1077" s="54" t="s">
        <v>71</v>
      </c>
      <c r="E1077" s="64" t="s">
        <v>597</v>
      </c>
      <c r="F1077" s="54" t="s">
        <v>93</v>
      </c>
      <c r="G1077" s="54"/>
      <c r="H1077" s="54"/>
      <c r="I1077" s="65"/>
      <c r="J1077" s="66"/>
      <c r="K1077" s="67"/>
      <c r="L1077" s="68"/>
      <c r="M1077" s="65"/>
      <c r="N1077" s="44"/>
      <c r="O1077" s="44"/>
      <c r="P1077" s="62"/>
      <c r="Q1077" s="44"/>
      <c r="R1077" s="62"/>
      <c r="S1077" s="44"/>
      <c r="T1077" s="44"/>
      <c r="U1077" s="44"/>
      <c r="V1077" s="44"/>
      <c r="W1077" s="44"/>
      <c r="X1077" s="44"/>
      <c r="Y1077" s="44"/>
      <c r="Z1077" s="44"/>
      <c r="AA1077" s="44"/>
      <c r="AB1077" s="44"/>
      <c r="AC1077" s="44"/>
      <c r="AD1077" s="44" t="n">
        <v>51900</v>
      </c>
      <c r="AE1077" s="44" t="n">
        <v>51900</v>
      </c>
      <c r="AF1077" s="44" t="n">
        <f aca="false">AE1077-AD1077</f>
        <v>0</v>
      </c>
    </row>
    <row r="1078" customFormat="false" ht="25.5" hidden="true" customHeight="false" outlineLevel="0" collapsed="false">
      <c r="A1078" s="76" t="s">
        <v>598</v>
      </c>
      <c r="B1078" s="40" t="s">
        <v>442</v>
      </c>
      <c r="C1078" s="40" t="s">
        <v>397</v>
      </c>
      <c r="D1078" s="40" t="s">
        <v>71</v>
      </c>
      <c r="E1078" s="61" t="s">
        <v>599</v>
      </c>
      <c r="F1078" s="40"/>
      <c r="G1078" s="40"/>
      <c r="H1078" s="40"/>
      <c r="I1078" s="41" t="n">
        <f aca="false">I1081</f>
        <v>0</v>
      </c>
      <c r="J1078" s="42" t="n">
        <f aca="false">J1081</f>
        <v>0</v>
      </c>
      <c r="K1078" s="34" t="n">
        <f aca="false">K1081</f>
        <v>0</v>
      </c>
      <c r="L1078" s="43" t="n">
        <f aca="false">L1081</f>
        <v>0</v>
      </c>
      <c r="M1078" s="41" t="n">
        <f aca="false">M1081</f>
        <v>0</v>
      </c>
      <c r="N1078" s="62" t="n">
        <f aca="false">N1079</f>
        <v>1600</v>
      </c>
      <c r="O1078" s="62" t="n">
        <f aca="false">O1080</f>
        <v>0</v>
      </c>
      <c r="P1078" s="62" t="n">
        <f aca="false">N1078+O1078</f>
        <v>1600</v>
      </c>
      <c r="Q1078" s="62" t="n">
        <f aca="false">Q1080</f>
        <v>0</v>
      </c>
      <c r="R1078" s="62" t="n">
        <f aca="false">P1078+Q1078</f>
        <v>1600</v>
      </c>
      <c r="S1078" s="62" t="n">
        <f aca="false">S1080</f>
        <v>0</v>
      </c>
      <c r="T1078" s="62" t="n">
        <f aca="false">R1078+S1078</f>
        <v>1600</v>
      </c>
      <c r="U1078" s="62" t="n">
        <f aca="false">U1080</f>
        <v>0</v>
      </c>
      <c r="V1078" s="62" t="n">
        <f aca="false">N1078+U1078</f>
        <v>1600</v>
      </c>
      <c r="W1078" s="62" t="n">
        <f aca="false">V1078-N1078</f>
        <v>0</v>
      </c>
      <c r="X1078" s="62" t="n">
        <f aca="false">X1080</f>
        <v>0</v>
      </c>
      <c r="Y1078" s="62" t="n">
        <f aca="false">Y1080</f>
        <v>0</v>
      </c>
      <c r="Z1078" s="62" t="n">
        <f aca="false">Z1080</f>
        <v>0</v>
      </c>
      <c r="AA1078" s="62" t="n">
        <f aca="false">AA1080</f>
        <v>0</v>
      </c>
      <c r="AB1078" s="62" t="n">
        <f aca="false">AB1080</f>
        <v>0</v>
      </c>
      <c r="AC1078" s="62" t="n">
        <f aca="false">AC1079</f>
        <v>143400</v>
      </c>
      <c r="AD1078" s="62" t="n">
        <f aca="false">AD1079</f>
        <v>0</v>
      </c>
      <c r="AE1078" s="62" t="n">
        <f aca="false">AE1079</f>
        <v>0</v>
      </c>
      <c r="AF1078" s="44" t="n">
        <f aca="false">AE1078-AD1078</f>
        <v>0</v>
      </c>
    </row>
    <row r="1079" customFormat="false" ht="12.75" hidden="true" customHeight="false" outlineLevel="0" collapsed="false">
      <c r="A1079" s="63" t="s">
        <v>401</v>
      </c>
      <c r="B1079" s="54" t="s">
        <v>442</v>
      </c>
      <c r="C1079" s="54" t="s">
        <v>397</v>
      </c>
      <c r="D1079" s="54" t="s">
        <v>71</v>
      </c>
      <c r="E1079" s="64" t="s">
        <v>599</v>
      </c>
      <c r="F1079" s="54" t="s">
        <v>402</v>
      </c>
      <c r="G1079" s="54"/>
      <c r="H1079" s="54"/>
      <c r="I1079" s="65"/>
      <c r="J1079" s="66"/>
      <c r="K1079" s="67"/>
      <c r="L1079" s="68"/>
      <c r="M1079" s="65"/>
      <c r="N1079" s="44" t="n">
        <f aca="false">N1080</f>
        <v>1600</v>
      </c>
      <c r="O1079" s="44"/>
      <c r="P1079" s="44"/>
      <c r="Q1079" s="44"/>
      <c r="R1079" s="44"/>
      <c r="S1079" s="44"/>
      <c r="T1079" s="44"/>
      <c r="U1079" s="44"/>
      <c r="V1079" s="44"/>
      <c r="W1079" s="44"/>
      <c r="X1079" s="44"/>
      <c r="Y1079" s="44"/>
      <c r="Z1079" s="44"/>
      <c r="AA1079" s="44"/>
      <c r="AB1079" s="44"/>
      <c r="AC1079" s="44" t="n">
        <f aca="false">AC1080</f>
        <v>143400</v>
      </c>
      <c r="AD1079" s="44" t="n">
        <f aca="false">AD1080</f>
        <v>0</v>
      </c>
      <c r="AE1079" s="44" t="n">
        <f aca="false">AE1080</f>
        <v>0</v>
      </c>
      <c r="AF1079" s="44" t="n">
        <f aca="false">AE1079-AD1079</f>
        <v>0</v>
      </c>
    </row>
    <row r="1080" customFormat="false" ht="12" hidden="true" customHeight="true" outlineLevel="0" collapsed="false">
      <c r="A1080" s="95" t="s">
        <v>584</v>
      </c>
      <c r="B1080" s="54" t="s">
        <v>442</v>
      </c>
      <c r="C1080" s="54" t="s">
        <v>397</v>
      </c>
      <c r="D1080" s="54" t="s">
        <v>71</v>
      </c>
      <c r="E1080" s="64" t="s">
        <v>599</v>
      </c>
      <c r="F1080" s="54" t="s">
        <v>408</v>
      </c>
      <c r="G1080" s="47"/>
      <c r="H1080" s="47"/>
      <c r="I1080" s="48"/>
      <c r="J1080" s="49"/>
      <c r="K1080" s="50"/>
      <c r="L1080" s="51"/>
      <c r="M1080" s="48"/>
      <c r="N1080" s="44" t="n">
        <f aca="false">N1081</f>
        <v>1600</v>
      </c>
      <c r="O1080" s="44" t="n">
        <f aca="false">O1081</f>
        <v>0</v>
      </c>
      <c r="P1080" s="62" t="n">
        <f aca="false">N1080+O1080</f>
        <v>1600</v>
      </c>
      <c r="Q1080" s="44" t="n">
        <f aca="false">Q1081</f>
        <v>0</v>
      </c>
      <c r="R1080" s="62" t="n">
        <f aca="false">P1080+Q1080</f>
        <v>1600</v>
      </c>
      <c r="S1080" s="44" t="n">
        <f aca="false">S1081</f>
        <v>0</v>
      </c>
      <c r="T1080" s="44" t="n">
        <f aca="false">R1080+S1080</f>
        <v>1600</v>
      </c>
      <c r="U1080" s="44" t="n">
        <f aca="false">U1081</f>
        <v>0</v>
      </c>
      <c r="V1080" s="44" t="n">
        <f aca="false">N1080+U1080</f>
        <v>1600</v>
      </c>
      <c r="W1080" s="44" t="n">
        <f aca="false">V1080-N1080</f>
        <v>0</v>
      </c>
      <c r="X1080" s="44" t="n">
        <f aca="false">X1081</f>
        <v>0</v>
      </c>
      <c r="Y1080" s="44" t="n">
        <f aca="false">Y1081</f>
        <v>0</v>
      </c>
      <c r="Z1080" s="44" t="n">
        <f aca="false">Z1081</f>
        <v>0</v>
      </c>
      <c r="AA1080" s="44" t="n">
        <f aca="false">AA1081</f>
        <v>0</v>
      </c>
      <c r="AB1080" s="44" t="n">
        <f aca="false">AB1081</f>
        <v>0</v>
      </c>
      <c r="AC1080" s="44" t="n">
        <v>143400</v>
      </c>
      <c r="AD1080" s="44"/>
      <c r="AE1080" s="44"/>
      <c r="AF1080" s="44" t="n">
        <f aca="false">AE1080-AD1080</f>
        <v>0</v>
      </c>
    </row>
    <row r="1081" customFormat="false" ht="12.75" hidden="true" customHeight="false" outlineLevel="0" collapsed="false">
      <c r="A1081" s="76" t="s">
        <v>484</v>
      </c>
      <c r="B1081" s="40" t="s">
        <v>442</v>
      </c>
      <c r="C1081" s="40" t="s">
        <v>397</v>
      </c>
      <c r="D1081" s="40" t="s">
        <v>71</v>
      </c>
      <c r="E1081" s="61" t="s">
        <v>485</v>
      </c>
      <c r="F1081" s="40"/>
      <c r="G1081" s="40"/>
      <c r="H1081" s="40"/>
      <c r="I1081" s="41"/>
      <c r="J1081" s="42"/>
      <c r="K1081" s="34"/>
      <c r="L1081" s="43"/>
      <c r="M1081" s="41"/>
      <c r="N1081" s="62" t="n">
        <f aca="false">N1082</f>
        <v>1600</v>
      </c>
      <c r="O1081" s="62"/>
      <c r="P1081" s="28"/>
      <c r="Q1081" s="62"/>
      <c r="R1081" s="28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 t="n">
        <f aca="false">AC1082</f>
        <v>0</v>
      </c>
      <c r="AD1081" s="62" t="n">
        <f aca="false">AD1082</f>
        <v>0</v>
      </c>
      <c r="AE1081" s="62" t="n">
        <f aca="false">AE1082</f>
        <v>0</v>
      </c>
      <c r="AF1081" s="44" t="n">
        <f aca="false">AE1081-AD1081</f>
        <v>0</v>
      </c>
    </row>
    <row r="1082" customFormat="false" ht="63.75" hidden="true" customHeight="false" outlineLevel="0" collapsed="false">
      <c r="A1082" s="76" t="s">
        <v>486</v>
      </c>
      <c r="B1082" s="40" t="s">
        <v>442</v>
      </c>
      <c r="C1082" s="40" t="s">
        <v>397</v>
      </c>
      <c r="D1082" s="40" t="s">
        <v>71</v>
      </c>
      <c r="E1082" s="61" t="s">
        <v>487</v>
      </c>
      <c r="F1082" s="40"/>
      <c r="G1082" s="40"/>
      <c r="H1082" s="40"/>
      <c r="I1082" s="41"/>
      <c r="J1082" s="42"/>
      <c r="K1082" s="34"/>
      <c r="L1082" s="43"/>
      <c r="M1082" s="41"/>
      <c r="N1082" s="62" t="n">
        <f aca="false">N1086</f>
        <v>1600</v>
      </c>
      <c r="O1082" s="62"/>
      <c r="P1082" s="28"/>
      <c r="Q1082" s="62"/>
      <c r="R1082" s="28"/>
      <c r="S1082" s="62"/>
      <c r="T1082" s="62"/>
      <c r="U1082" s="62"/>
      <c r="V1082" s="62"/>
      <c r="W1082" s="62"/>
      <c r="X1082" s="62"/>
      <c r="Y1082" s="62"/>
      <c r="Z1082" s="62"/>
      <c r="AA1082" s="62"/>
      <c r="AB1082" s="62"/>
      <c r="AC1082" s="62"/>
      <c r="AD1082" s="62"/>
      <c r="AE1082" s="62"/>
      <c r="AF1082" s="44" t="n">
        <f aca="false">AE1082-AD1082</f>
        <v>0</v>
      </c>
    </row>
    <row r="1083" customFormat="false" ht="25.5" hidden="false" customHeight="false" outlineLevel="0" collapsed="false">
      <c r="A1083" s="76" t="s">
        <v>598</v>
      </c>
      <c r="B1083" s="40" t="s">
        <v>442</v>
      </c>
      <c r="C1083" s="40" t="s">
        <v>397</v>
      </c>
      <c r="D1083" s="40" t="s">
        <v>71</v>
      </c>
      <c r="E1083" s="61" t="s">
        <v>600</v>
      </c>
      <c r="F1083" s="40"/>
      <c r="G1083" s="40"/>
      <c r="H1083" s="40"/>
      <c r="I1083" s="41"/>
      <c r="J1083" s="42"/>
      <c r="K1083" s="34"/>
      <c r="L1083" s="43"/>
      <c r="M1083" s="41"/>
      <c r="N1083" s="62"/>
      <c r="O1083" s="62"/>
      <c r="P1083" s="28"/>
      <c r="Q1083" s="62"/>
      <c r="R1083" s="28"/>
      <c r="S1083" s="62"/>
      <c r="T1083" s="62"/>
      <c r="U1083" s="62"/>
      <c r="V1083" s="62"/>
      <c r="W1083" s="62"/>
      <c r="X1083" s="62"/>
      <c r="Y1083" s="62"/>
      <c r="Z1083" s="62"/>
      <c r="AA1083" s="62"/>
      <c r="AB1083" s="62"/>
      <c r="AC1083" s="62" t="n">
        <f aca="false">AC1084</f>
        <v>0</v>
      </c>
      <c r="AD1083" s="62" t="n">
        <f aca="false">AD1084</f>
        <v>143400</v>
      </c>
      <c r="AE1083" s="62" t="n">
        <f aca="false">AE1084</f>
        <v>143400</v>
      </c>
      <c r="AF1083" s="44" t="n">
        <f aca="false">AE1083-AD1083</f>
        <v>0</v>
      </c>
    </row>
    <row r="1084" customFormat="false" ht="12.75" hidden="false" customHeight="false" outlineLevel="0" collapsed="false">
      <c r="A1084" s="63" t="s">
        <v>401</v>
      </c>
      <c r="B1084" s="54" t="s">
        <v>442</v>
      </c>
      <c r="C1084" s="54" t="s">
        <v>397</v>
      </c>
      <c r="D1084" s="54" t="s">
        <v>71</v>
      </c>
      <c r="E1084" s="64" t="s">
        <v>600</v>
      </c>
      <c r="F1084" s="54" t="s">
        <v>402</v>
      </c>
      <c r="G1084" s="54"/>
      <c r="H1084" s="54"/>
      <c r="I1084" s="65"/>
      <c r="J1084" s="66"/>
      <c r="K1084" s="67"/>
      <c r="L1084" s="68"/>
      <c r="M1084" s="65"/>
      <c r="N1084" s="44"/>
      <c r="O1084" s="44"/>
      <c r="P1084" s="52"/>
      <c r="Q1084" s="44"/>
      <c r="R1084" s="52"/>
      <c r="S1084" s="44"/>
      <c r="T1084" s="44"/>
      <c r="U1084" s="44"/>
      <c r="V1084" s="44"/>
      <c r="W1084" s="44"/>
      <c r="X1084" s="44"/>
      <c r="Y1084" s="44"/>
      <c r="Z1084" s="44"/>
      <c r="AA1084" s="44"/>
      <c r="AB1084" s="44"/>
      <c r="AC1084" s="44" t="n">
        <f aca="false">AC1085</f>
        <v>0</v>
      </c>
      <c r="AD1084" s="44" t="n">
        <f aca="false">AD1085</f>
        <v>143400</v>
      </c>
      <c r="AE1084" s="44" t="n">
        <f aca="false">AE1085</f>
        <v>143400</v>
      </c>
      <c r="AF1084" s="44" t="n">
        <f aca="false">AE1084-AD1084</f>
        <v>0</v>
      </c>
    </row>
    <row r="1085" customFormat="false" ht="14.25" hidden="false" customHeight="true" outlineLevel="0" collapsed="false">
      <c r="A1085" s="95" t="s">
        <v>584</v>
      </c>
      <c r="B1085" s="54" t="s">
        <v>442</v>
      </c>
      <c r="C1085" s="54" t="s">
        <v>397</v>
      </c>
      <c r="D1085" s="54" t="s">
        <v>71</v>
      </c>
      <c r="E1085" s="64" t="s">
        <v>600</v>
      </c>
      <c r="F1085" s="54" t="s">
        <v>408</v>
      </c>
      <c r="G1085" s="54"/>
      <c r="H1085" s="54"/>
      <c r="I1085" s="65"/>
      <c r="J1085" s="66"/>
      <c r="K1085" s="67"/>
      <c r="L1085" s="68"/>
      <c r="M1085" s="65"/>
      <c r="N1085" s="44"/>
      <c r="O1085" s="44"/>
      <c r="P1085" s="52"/>
      <c r="Q1085" s="44"/>
      <c r="R1085" s="52"/>
      <c r="S1085" s="44"/>
      <c r="T1085" s="44"/>
      <c r="U1085" s="44"/>
      <c r="V1085" s="44"/>
      <c r="W1085" s="44"/>
      <c r="X1085" s="44"/>
      <c r="Y1085" s="44"/>
      <c r="Z1085" s="44"/>
      <c r="AA1085" s="44"/>
      <c r="AB1085" s="44"/>
      <c r="AC1085" s="44"/>
      <c r="AD1085" s="44" t="n">
        <v>143400</v>
      </c>
      <c r="AE1085" s="44" t="n">
        <v>143400</v>
      </c>
      <c r="AF1085" s="44" t="n">
        <f aca="false">AE1085-AD1085</f>
        <v>0</v>
      </c>
    </row>
    <row r="1086" customFormat="false" ht="63.75" hidden="true" customHeight="false" outlineLevel="0" collapsed="false">
      <c r="A1086" s="76" t="s">
        <v>486</v>
      </c>
      <c r="B1086" s="40" t="s">
        <v>442</v>
      </c>
      <c r="C1086" s="40" t="s">
        <v>397</v>
      </c>
      <c r="D1086" s="40" t="s">
        <v>71</v>
      </c>
      <c r="E1086" s="61" t="s">
        <v>601</v>
      </c>
      <c r="F1086" s="40"/>
      <c r="G1086" s="40"/>
      <c r="H1086" s="40"/>
      <c r="I1086" s="41"/>
      <c r="J1086" s="42"/>
      <c r="K1086" s="34"/>
      <c r="L1086" s="43"/>
      <c r="M1086" s="41"/>
      <c r="N1086" s="62" t="n">
        <f aca="false">N1087</f>
        <v>1600</v>
      </c>
      <c r="O1086" s="62"/>
      <c r="P1086" s="28"/>
      <c r="Q1086" s="62"/>
      <c r="R1086" s="28"/>
      <c r="S1086" s="62"/>
      <c r="T1086" s="62"/>
      <c r="U1086" s="62"/>
      <c r="V1086" s="62"/>
      <c r="W1086" s="62"/>
      <c r="X1086" s="62"/>
      <c r="Y1086" s="62"/>
      <c r="Z1086" s="62"/>
      <c r="AA1086" s="62"/>
      <c r="AB1086" s="62"/>
      <c r="AC1086" s="62" t="n">
        <f aca="false">AC1087</f>
        <v>1600</v>
      </c>
      <c r="AD1086" s="62" t="n">
        <f aca="false">AD1087</f>
        <v>0</v>
      </c>
      <c r="AE1086" s="62" t="n">
        <f aca="false">AE1087</f>
        <v>0</v>
      </c>
      <c r="AF1086" s="44" t="n">
        <f aca="false">AE1086-AD1086</f>
        <v>0</v>
      </c>
    </row>
    <row r="1087" customFormat="false" ht="12.75" hidden="true" customHeight="false" outlineLevel="0" collapsed="false">
      <c r="A1087" s="63" t="s">
        <v>401</v>
      </c>
      <c r="B1087" s="54" t="s">
        <v>442</v>
      </c>
      <c r="C1087" s="54" t="s">
        <v>397</v>
      </c>
      <c r="D1087" s="54" t="s">
        <v>71</v>
      </c>
      <c r="E1087" s="64" t="s">
        <v>601</v>
      </c>
      <c r="F1087" s="54" t="s">
        <v>402</v>
      </c>
      <c r="G1087" s="54"/>
      <c r="H1087" s="54"/>
      <c r="I1087" s="65"/>
      <c r="J1087" s="66"/>
      <c r="K1087" s="67"/>
      <c r="L1087" s="68"/>
      <c r="M1087" s="65"/>
      <c r="N1087" s="44" t="n">
        <f aca="false">N1088</f>
        <v>1600</v>
      </c>
      <c r="O1087" s="44"/>
      <c r="P1087" s="52"/>
      <c r="Q1087" s="44"/>
      <c r="R1087" s="52"/>
      <c r="S1087" s="44"/>
      <c r="T1087" s="44"/>
      <c r="U1087" s="44"/>
      <c r="V1087" s="44"/>
      <c r="W1087" s="44"/>
      <c r="X1087" s="44"/>
      <c r="Y1087" s="44"/>
      <c r="Z1087" s="44"/>
      <c r="AA1087" s="44"/>
      <c r="AB1087" s="44"/>
      <c r="AC1087" s="44" t="n">
        <f aca="false">AC1088</f>
        <v>1600</v>
      </c>
      <c r="AD1087" s="44" t="n">
        <f aca="false">AD1088</f>
        <v>0</v>
      </c>
      <c r="AE1087" s="44" t="n">
        <f aca="false">AE1088</f>
        <v>0</v>
      </c>
      <c r="AF1087" s="44" t="n">
        <f aca="false">AE1087-AD1087</f>
        <v>0</v>
      </c>
    </row>
    <row r="1088" customFormat="false" ht="25.5" hidden="true" customHeight="false" outlineLevel="0" collapsed="false">
      <c r="A1088" s="70" t="s">
        <v>403</v>
      </c>
      <c r="B1088" s="54" t="s">
        <v>442</v>
      </c>
      <c r="C1088" s="54" t="s">
        <v>397</v>
      </c>
      <c r="D1088" s="54" t="s">
        <v>71</v>
      </c>
      <c r="E1088" s="64" t="s">
        <v>601</v>
      </c>
      <c r="F1088" s="54" t="s">
        <v>93</v>
      </c>
      <c r="G1088" s="54" t="s">
        <v>579</v>
      </c>
      <c r="H1088" s="54"/>
      <c r="I1088" s="55"/>
      <c r="J1088" s="56"/>
      <c r="K1088" s="57"/>
      <c r="L1088" s="58"/>
      <c r="M1088" s="55"/>
      <c r="N1088" s="44" t="n">
        <v>1600</v>
      </c>
      <c r="O1088" s="44"/>
      <c r="P1088" s="28"/>
      <c r="Q1088" s="44"/>
      <c r="R1088" s="28"/>
      <c r="S1088" s="44"/>
      <c r="T1088" s="44"/>
      <c r="U1088" s="44"/>
      <c r="V1088" s="44"/>
      <c r="W1088" s="44"/>
      <c r="X1088" s="44"/>
      <c r="Y1088" s="44"/>
      <c r="Z1088" s="44"/>
      <c r="AA1088" s="44"/>
      <c r="AB1088" s="44"/>
      <c r="AC1088" s="44" t="n">
        <v>1600</v>
      </c>
      <c r="AD1088" s="44"/>
      <c r="AE1088" s="44"/>
      <c r="AF1088" s="44" t="n">
        <f aca="false">AE1088-AD1088</f>
        <v>0</v>
      </c>
    </row>
    <row r="1089" customFormat="false" ht="12.75" hidden="true" customHeight="false" outlineLevel="0" collapsed="false">
      <c r="A1089" s="69"/>
      <c r="B1089" s="54"/>
      <c r="C1089" s="54"/>
      <c r="D1089" s="54"/>
      <c r="E1089" s="64"/>
      <c r="F1089" s="54"/>
      <c r="G1089" s="54"/>
      <c r="H1089" s="54"/>
      <c r="I1089" s="55"/>
      <c r="J1089" s="56"/>
      <c r="K1089" s="57"/>
      <c r="L1089" s="58"/>
      <c r="M1089" s="55"/>
      <c r="N1089" s="44"/>
      <c r="O1089" s="101"/>
      <c r="P1089" s="101"/>
      <c r="Q1089" s="101"/>
      <c r="R1089" s="44"/>
      <c r="S1089" s="101"/>
      <c r="T1089" s="44"/>
      <c r="U1089" s="101"/>
      <c r="V1089" s="44"/>
      <c r="W1089" s="44"/>
      <c r="X1089" s="101"/>
      <c r="Y1089" s="44"/>
      <c r="Z1089" s="44"/>
      <c r="AA1089" s="44"/>
      <c r="AB1089" s="44"/>
      <c r="AC1089" s="44"/>
      <c r="AD1089" s="44"/>
      <c r="AE1089" s="44"/>
      <c r="AF1089" s="44" t="n">
        <f aca="false">AE1089-AD1089</f>
        <v>0</v>
      </c>
    </row>
    <row r="1090" customFormat="false" ht="12.75" hidden="true" customHeight="false" outlineLevel="0" collapsed="false">
      <c r="A1090" s="69"/>
      <c r="B1090" s="54"/>
      <c r="C1090" s="54"/>
      <c r="D1090" s="54"/>
      <c r="E1090" s="64"/>
      <c r="F1090" s="54"/>
      <c r="G1090" s="54"/>
      <c r="H1090" s="54"/>
      <c r="I1090" s="55"/>
      <c r="J1090" s="56"/>
      <c r="K1090" s="57"/>
      <c r="L1090" s="58"/>
      <c r="M1090" s="55"/>
      <c r="N1090" s="44"/>
      <c r="O1090" s="101"/>
      <c r="P1090" s="101"/>
      <c r="Q1090" s="101"/>
      <c r="R1090" s="44"/>
      <c r="S1090" s="101"/>
      <c r="T1090" s="44"/>
      <c r="U1090" s="101"/>
      <c r="V1090" s="44"/>
      <c r="W1090" s="44"/>
      <c r="X1090" s="101"/>
      <c r="Y1090" s="44"/>
      <c r="Z1090" s="44"/>
      <c r="AA1090" s="44"/>
      <c r="AB1090" s="44"/>
      <c r="AC1090" s="44"/>
      <c r="AD1090" s="44"/>
      <c r="AE1090" s="44"/>
      <c r="AF1090" s="44" t="n">
        <f aca="false">AE1090-AD1090</f>
        <v>0</v>
      </c>
    </row>
    <row r="1091" customFormat="false" ht="63.75" hidden="false" customHeight="false" outlineLevel="0" collapsed="false">
      <c r="A1091" s="76" t="s">
        <v>486</v>
      </c>
      <c r="B1091" s="40" t="s">
        <v>442</v>
      </c>
      <c r="C1091" s="40" t="s">
        <v>397</v>
      </c>
      <c r="D1091" s="40" t="s">
        <v>71</v>
      </c>
      <c r="E1091" s="61" t="s">
        <v>602</v>
      </c>
      <c r="F1091" s="40"/>
      <c r="G1091" s="40"/>
      <c r="H1091" s="40"/>
      <c r="I1091" s="41"/>
      <c r="J1091" s="42"/>
      <c r="K1091" s="34"/>
      <c r="L1091" s="43"/>
      <c r="M1091" s="41"/>
      <c r="N1091" s="62"/>
      <c r="O1091" s="37"/>
      <c r="P1091" s="37"/>
      <c r="Q1091" s="37"/>
      <c r="R1091" s="62"/>
      <c r="S1091" s="37"/>
      <c r="T1091" s="62"/>
      <c r="U1091" s="37"/>
      <c r="V1091" s="62"/>
      <c r="W1091" s="62"/>
      <c r="X1091" s="37"/>
      <c r="Y1091" s="62"/>
      <c r="Z1091" s="62"/>
      <c r="AA1091" s="62"/>
      <c r="AB1091" s="62"/>
      <c r="AC1091" s="62" t="n">
        <f aca="false">AC1092</f>
        <v>0</v>
      </c>
      <c r="AD1091" s="62" t="n">
        <f aca="false">AD1092</f>
        <v>1600</v>
      </c>
      <c r="AE1091" s="62" t="n">
        <f aca="false">AE1092</f>
        <v>0</v>
      </c>
      <c r="AF1091" s="44" t="n">
        <f aca="false">AE1091-AD1091</f>
        <v>-1600</v>
      </c>
    </row>
    <row r="1092" customFormat="false" ht="12.75" hidden="false" customHeight="false" outlineLevel="0" collapsed="false">
      <c r="A1092" s="63" t="s">
        <v>401</v>
      </c>
      <c r="B1092" s="54" t="s">
        <v>442</v>
      </c>
      <c r="C1092" s="54" t="s">
        <v>397</v>
      </c>
      <c r="D1092" s="54" t="s">
        <v>71</v>
      </c>
      <c r="E1092" s="64" t="s">
        <v>602</v>
      </c>
      <c r="F1092" s="54" t="s">
        <v>402</v>
      </c>
      <c r="G1092" s="54"/>
      <c r="H1092" s="54"/>
      <c r="I1092" s="55"/>
      <c r="J1092" s="56"/>
      <c r="K1092" s="57"/>
      <c r="L1092" s="58"/>
      <c r="M1092" s="55"/>
      <c r="N1092" s="44"/>
      <c r="O1092" s="101"/>
      <c r="P1092" s="101"/>
      <c r="Q1092" s="101"/>
      <c r="R1092" s="44"/>
      <c r="S1092" s="101"/>
      <c r="T1092" s="44"/>
      <c r="U1092" s="101"/>
      <c r="V1092" s="44"/>
      <c r="W1092" s="44"/>
      <c r="X1092" s="101"/>
      <c r="Y1092" s="44"/>
      <c r="Z1092" s="44"/>
      <c r="AA1092" s="44"/>
      <c r="AB1092" s="44"/>
      <c r="AC1092" s="44" t="n">
        <f aca="false">AC1093</f>
        <v>0</v>
      </c>
      <c r="AD1092" s="44" t="n">
        <f aca="false">AD1093</f>
        <v>1600</v>
      </c>
      <c r="AE1092" s="44" t="n">
        <f aca="false">AE1093</f>
        <v>0</v>
      </c>
      <c r="AF1092" s="44" t="n">
        <f aca="false">AE1092-AD1092</f>
        <v>-1600</v>
      </c>
    </row>
    <row r="1093" customFormat="false" ht="25.5" hidden="false" customHeight="false" outlineLevel="0" collapsed="false">
      <c r="A1093" s="70" t="s">
        <v>403</v>
      </c>
      <c r="B1093" s="54" t="s">
        <v>442</v>
      </c>
      <c r="C1093" s="54" t="s">
        <v>397</v>
      </c>
      <c r="D1093" s="54" t="s">
        <v>71</v>
      </c>
      <c r="E1093" s="64" t="s">
        <v>602</v>
      </c>
      <c r="F1093" s="54" t="s">
        <v>93</v>
      </c>
      <c r="G1093" s="54"/>
      <c r="H1093" s="54"/>
      <c r="I1093" s="55"/>
      <c r="J1093" s="56"/>
      <c r="K1093" s="57"/>
      <c r="L1093" s="58"/>
      <c r="M1093" s="55"/>
      <c r="N1093" s="44"/>
      <c r="O1093" s="101"/>
      <c r="P1093" s="101"/>
      <c r="Q1093" s="101"/>
      <c r="R1093" s="44"/>
      <c r="S1093" s="101"/>
      <c r="T1093" s="44"/>
      <c r="U1093" s="101"/>
      <c r="V1093" s="44"/>
      <c r="W1093" s="44"/>
      <c r="X1093" s="101"/>
      <c r="Y1093" s="44"/>
      <c r="Z1093" s="44"/>
      <c r="AA1093" s="44"/>
      <c r="AB1093" s="44"/>
      <c r="AC1093" s="44"/>
      <c r="AD1093" s="44" t="n">
        <v>1600</v>
      </c>
      <c r="AE1093" s="44" t="n">
        <v>0</v>
      </c>
      <c r="AF1093" s="44" t="n">
        <f aca="false">AE1093-AD1093</f>
        <v>-1600</v>
      </c>
    </row>
    <row r="1094" customFormat="false" ht="25.5" hidden="false" customHeight="false" outlineLevel="0" collapsed="false">
      <c r="A1094" s="128" t="s">
        <v>603</v>
      </c>
      <c r="B1094" s="129"/>
      <c r="C1094" s="129"/>
      <c r="D1094" s="129"/>
      <c r="E1094" s="130"/>
      <c r="F1094" s="129"/>
      <c r="G1094" s="129"/>
      <c r="H1094" s="129"/>
      <c r="I1094" s="34"/>
      <c r="J1094" s="34"/>
      <c r="K1094" s="34"/>
      <c r="L1094" s="34"/>
      <c r="M1094" s="34"/>
      <c r="N1094" s="34"/>
      <c r="O1094" s="34"/>
      <c r="P1094" s="34"/>
      <c r="Q1094" s="34"/>
      <c r="R1094" s="34"/>
      <c r="S1094" s="34"/>
      <c r="T1094" s="34"/>
      <c r="U1094" s="34"/>
      <c r="V1094" s="34"/>
      <c r="W1094" s="34"/>
      <c r="X1094" s="34"/>
      <c r="Y1094" s="34"/>
      <c r="Z1094" s="34"/>
      <c r="AA1094" s="34"/>
      <c r="AB1094" s="34"/>
      <c r="AC1094" s="34" t="n">
        <f aca="false">AC1113+AC1122+AC1095</f>
        <v>25224780</v>
      </c>
      <c r="AD1094" s="34" t="n">
        <f aca="false">AD1095+AD1113+AD1122</f>
        <v>25479780</v>
      </c>
      <c r="AE1094" s="34" t="n">
        <f aca="false">AE1095+AE1113+AE1122</f>
        <v>26368546</v>
      </c>
      <c r="AF1094" s="34" t="n">
        <f aca="false">AE1094-AD1094</f>
        <v>888766</v>
      </c>
    </row>
    <row r="1095" customFormat="false" ht="12.75" hidden="false" customHeight="false" outlineLevel="0" collapsed="false">
      <c r="A1095" s="102" t="s">
        <v>441</v>
      </c>
      <c r="B1095" s="36" t="s">
        <v>604</v>
      </c>
      <c r="C1095" s="36" t="s">
        <v>51</v>
      </c>
      <c r="D1095" s="36"/>
      <c r="E1095" s="103"/>
      <c r="F1095" s="36"/>
      <c r="G1095" s="36"/>
      <c r="H1095" s="36"/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37"/>
      <c r="X1095" s="37"/>
      <c r="Y1095" s="37"/>
      <c r="Z1095" s="37"/>
      <c r="AA1095" s="37"/>
      <c r="AB1095" s="37"/>
      <c r="AC1095" s="37" t="n">
        <f aca="false">AC1096</f>
        <v>0</v>
      </c>
      <c r="AD1095" s="37" t="n">
        <f aca="false">AD1096</f>
        <v>255000</v>
      </c>
      <c r="AE1095" s="37" t="n">
        <f aca="false">AE1096</f>
        <v>105000</v>
      </c>
      <c r="AF1095" s="37" t="n">
        <f aca="false">AE1095-AD1095</f>
        <v>-150000</v>
      </c>
    </row>
    <row r="1096" customFormat="false" ht="12.75" hidden="false" customHeight="false" outlineLevel="0" collapsed="false">
      <c r="A1096" s="92" t="s">
        <v>197</v>
      </c>
      <c r="B1096" s="93" t="s">
        <v>604</v>
      </c>
      <c r="C1096" s="93" t="s">
        <v>51</v>
      </c>
      <c r="D1096" s="93" t="s">
        <v>196</v>
      </c>
      <c r="E1096" s="94"/>
      <c r="F1096" s="93"/>
      <c r="G1096" s="93"/>
      <c r="H1096" s="93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  <c r="W1096" s="62"/>
      <c r="X1096" s="62"/>
      <c r="Y1096" s="62"/>
      <c r="Z1096" s="62"/>
      <c r="AA1096" s="62"/>
      <c r="AB1096" s="62"/>
      <c r="AC1096" s="62" t="n">
        <f aca="false">AC1097</f>
        <v>0</v>
      </c>
      <c r="AD1096" s="62" t="n">
        <f aca="false">AD1097</f>
        <v>255000</v>
      </c>
      <c r="AE1096" s="62" t="n">
        <f aca="false">AE1097</f>
        <v>105000</v>
      </c>
      <c r="AF1096" s="44" t="n">
        <f aca="false">AE1096-AD1096</f>
        <v>-150000</v>
      </c>
    </row>
    <row r="1097" customFormat="false" ht="12.75" hidden="false" customHeight="false" outlineLevel="0" collapsed="false">
      <c r="A1097" s="60" t="s">
        <v>198</v>
      </c>
      <c r="B1097" s="93" t="s">
        <v>604</v>
      </c>
      <c r="C1097" s="93" t="s">
        <v>51</v>
      </c>
      <c r="D1097" s="93" t="s">
        <v>196</v>
      </c>
      <c r="E1097" s="94" t="s">
        <v>199</v>
      </c>
      <c r="F1097" s="93"/>
      <c r="G1097" s="93"/>
      <c r="H1097" s="93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  <c r="W1097" s="62"/>
      <c r="X1097" s="62"/>
      <c r="Y1097" s="62"/>
      <c r="Z1097" s="62"/>
      <c r="AA1097" s="62"/>
      <c r="AB1097" s="62"/>
      <c r="AC1097" s="62" t="n">
        <f aca="false">AC1098+AC1101+AC1104+AC1107</f>
        <v>0</v>
      </c>
      <c r="AD1097" s="62" t="n">
        <f aca="false">AD1098+AD1101+AD1104+AD1107+AD1110</f>
        <v>255000</v>
      </c>
      <c r="AE1097" s="62" t="n">
        <f aca="false">AE1098+AE1101+AE1104+AE1107+AE1110</f>
        <v>105000</v>
      </c>
      <c r="AF1097" s="44" t="n">
        <f aca="false">AE1097-AD1097</f>
        <v>-150000</v>
      </c>
    </row>
    <row r="1098" customFormat="false" ht="12.75" hidden="false" customHeight="false" outlineLevel="0" collapsed="false">
      <c r="A1098" s="63" t="s">
        <v>227</v>
      </c>
      <c r="B1098" s="96" t="s">
        <v>604</v>
      </c>
      <c r="C1098" s="96" t="s">
        <v>51</v>
      </c>
      <c r="D1098" s="96" t="s">
        <v>196</v>
      </c>
      <c r="E1098" s="97" t="s">
        <v>228</v>
      </c>
      <c r="F1098" s="96"/>
      <c r="G1098" s="96"/>
      <c r="H1098" s="96"/>
      <c r="I1098" s="44"/>
      <c r="J1098" s="44"/>
      <c r="K1098" s="44"/>
      <c r="L1098" s="44"/>
      <c r="M1098" s="44"/>
      <c r="N1098" s="44"/>
      <c r="O1098" s="44"/>
      <c r="P1098" s="44"/>
      <c r="Q1098" s="44"/>
      <c r="R1098" s="44"/>
      <c r="S1098" s="44"/>
      <c r="T1098" s="44"/>
      <c r="U1098" s="44"/>
      <c r="V1098" s="44"/>
      <c r="W1098" s="44"/>
      <c r="X1098" s="44"/>
      <c r="Y1098" s="44"/>
      <c r="Z1098" s="44"/>
      <c r="AA1098" s="44"/>
      <c r="AB1098" s="44"/>
      <c r="AC1098" s="44" t="n">
        <f aca="false">AC1099</f>
        <v>0</v>
      </c>
      <c r="AD1098" s="44" t="n">
        <f aca="false">AD1099</f>
        <v>50000</v>
      </c>
      <c r="AE1098" s="44" t="n">
        <f aca="false">AE1099</f>
        <v>40000</v>
      </c>
      <c r="AF1098" s="44" t="n">
        <f aca="false">AE1098-AD1098</f>
        <v>-10000</v>
      </c>
    </row>
    <row r="1099" customFormat="false" ht="25.5" hidden="false" customHeight="false" outlineLevel="0" collapsed="false">
      <c r="A1099" s="70" t="s">
        <v>245</v>
      </c>
      <c r="B1099" s="96" t="s">
        <v>604</v>
      </c>
      <c r="C1099" s="96" t="s">
        <v>51</v>
      </c>
      <c r="D1099" s="96" t="s">
        <v>196</v>
      </c>
      <c r="E1099" s="97" t="s">
        <v>228</v>
      </c>
      <c r="F1099" s="96" t="s">
        <v>246</v>
      </c>
      <c r="G1099" s="96"/>
      <c r="H1099" s="96"/>
      <c r="I1099" s="44"/>
      <c r="J1099" s="44"/>
      <c r="K1099" s="44"/>
      <c r="L1099" s="44"/>
      <c r="M1099" s="44"/>
      <c r="N1099" s="44"/>
      <c r="O1099" s="44"/>
      <c r="P1099" s="44"/>
      <c r="Q1099" s="44"/>
      <c r="R1099" s="44"/>
      <c r="S1099" s="44"/>
      <c r="T1099" s="44"/>
      <c r="U1099" s="44"/>
      <c r="V1099" s="44"/>
      <c r="W1099" s="44"/>
      <c r="X1099" s="44"/>
      <c r="Y1099" s="44"/>
      <c r="Z1099" s="44"/>
      <c r="AA1099" s="44"/>
      <c r="AB1099" s="44"/>
      <c r="AC1099" s="44" t="n">
        <f aca="false">AC1100</f>
        <v>0</v>
      </c>
      <c r="AD1099" s="44" t="n">
        <f aca="false">AD1100</f>
        <v>50000</v>
      </c>
      <c r="AE1099" s="44" t="n">
        <f aca="false">AE1100</f>
        <v>40000</v>
      </c>
      <c r="AF1099" s="44" t="n">
        <f aca="false">AE1099-AD1099</f>
        <v>-10000</v>
      </c>
    </row>
    <row r="1100" customFormat="false" ht="12.75" hidden="false" customHeight="false" outlineLevel="0" collapsed="false">
      <c r="A1100" s="70" t="s">
        <v>247</v>
      </c>
      <c r="B1100" s="96" t="s">
        <v>604</v>
      </c>
      <c r="C1100" s="96" t="s">
        <v>51</v>
      </c>
      <c r="D1100" s="96" t="s">
        <v>196</v>
      </c>
      <c r="E1100" s="97" t="s">
        <v>228</v>
      </c>
      <c r="F1100" s="96" t="s">
        <v>248</v>
      </c>
      <c r="G1100" s="96"/>
      <c r="H1100" s="96"/>
      <c r="I1100" s="44"/>
      <c r="J1100" s="44"/>
      <c r="K1100" s="44"/>
      <c r="L1100" s="44"/>
      <c r="M1100" s="44"/>
      <c r="N1100" s="44"/>
      <c r="O1100" s="44"/>
      <c r="P1100" s="44"/>
      <c r="Q1100" s="44"/>
      <c r="R1100" s="44"/>
      <c r="S1100" s="44"/>
      <c r="T1100" s="44"/>
      <c r="U1100" s="44"/>
      <c r="V1100" s="44"/>
      <c r="W1100" s="44"/>
      <c r="X1100" s="44"/>
      <c r="Y1100" s="44"/>
      <c r="Z1100" s="44"/>
      <c r="AA1100" s="44"/>
      <c r="AB1100" s="44"/>
      <c r="AC1100" s="44"/>
      <c r="AD1100" s="44" t="n">
        <v>50000</v>
      </c>
      <c r="AE1100" s="44" t="n">
        <v>40000</v>
      </c>
      <c r="AF1100" s="44" t="n">
        <f aca="false">AE1100-AD1100</f>
        <v>-10000</v>
      </c>
    </row>
    <row r="1101" customFormat="false" ht="25.5" hidden="false" customHeight="false" outlineLevel="0" collapsed="false">
      <c r="A1101" s="70" t="s">
        <v>256</v>
      </c>
      <c r="B1101" s="96" t="s">
        <v>604</v>
      </c>
      <c r="C1101" s="96" t="s">
        <v>51</v>
      </c>
      <c r="D1101" s="96" t="s">
        <v>196</v>
      </c>
      <c r="E1101" s="97" t="s">
        <v>257</v>
      </c>
      <c r="F1101" s="96"/>
      <c r="G1101" s="96"/>
      <c r="H1101" s="96"/>
      <c r="I1101" s="44"/>
      <c r="J1101" s="44"/>
      <c r="K1101" s="44"/>
      <c r="L1101" s="44"/>
      <c r="M1101" s="44"/>
      <c r="N1101" s="44"/>
      <c r="O1101" s="44"/>
      <c r="P1101" s="44"/>
      <c r="Q1101" s="44"/>
      <c r="R1101" s="44"/>
      <c r="S1101" s="44"/>
      <c r="T1101" s="44"/>
      <c r="U1101" s="44"/>
      <c r="V1101" s="44"/>
      <c r="W1101" s="44"/>
      <c r="X1101" s="44"/>
      <c r="Y1101" s="44"/>
      <c r="Z1101" s="44"/>
      <c r="AA1101" s="44"/>
      <c r="AB1101" s="44"/>
      <c r="AC1101" s="44" t="n">
        <f aca="false">AC1102</f>
        <v>0</v>
      </c>
      <c r="AD1101" s="44" t="n">
        <f aca="false">AD1102</f>
        <v>60000</v>
      </c>
      <c r="AE1101" s="44" t="n">
        <v>0</v>
      </c>
      <c r="AF1101" s="44" t="n">
        <f aca="false">AE1101-AD1101</f>
        <v>-60000</v>
      </c>
    </row>
    <row r="1102" customFormat="false" ht="25.5" hidden="false" customHeight="false" outlineLevel="0" collapsed="false">
      <c r="A1102" s="70" t="s">
        <v>245</v>
      </c>
      <c r="B1102" s="96" t="s">
        <v>604</v>
      </c>
      <c r="C1102" s="96" t="s">
        <v>51</v>
      </c>
      <c r="D1102" s="96" t="s">
        <v>196</v>
      </c>
      <c r="E1102" s="97" t="s">
        <v>257</v>
      </c>
      <c r="F1102" s="96" t="s">
        <v>246</v>
      </c>
      <c r="G1102" s="96"/>
      <c r="H1102" s="96"/>
      <c r="I1102" s="44"/>
      <c r="J1102" s="44"/>
      <c r="K1102" s="44"/>
      <c r="L1102" s="44"/>
      <c r="M1102" s="44"/>
      <c r="N1102" s="44"/>
      <c r="O1102" s="44"/>
      <c r="P1102" s="44"/>
      <c r="Q1102" s="44"/>
      <c r="R1102" s="44"/>
      <c r="S1102" s="44"/>
      <c r="T1102" s="44"/>
      <c r="U1102" s="44"/>
      <c r="V1102" s="44"/>
      <c r="W1102" s="44"/>
      <c r="X1102" s="44"/>
      <c r="Y1102" s="44"/>
      <c r="Z1102" s="44"/>
      <c r="AA1102" s="44"/>
      <c r="AB1102" s="44"/>
      <c r="AC1102" s="44" t="n">
        <f aca="false">AC1103</f>
        <v>0</v>
      </c>
      <c r="AD1102" s="44" t="n">
        <f aca="false">AD1103</f>
        <v>60000</v>
      </c>
      <c r="AE1102" s="44" t="n">
        <f aca="false">AE1103</f>
        <v>60000</v>
      </c>
      <c r="AF1102" s="44" t="n">
        <f aca="false">AE1102-AD1102</f>
        <v>0</v>
      </c>
    </row>
    <row r="1103" customFormat="false" ht="12.75" hidden="false" customHeight="false" outlineLevel="0" collapsed="false">
      <c r="A1103" s="70" t="s">
        <v>247</v>
      </c>
      <c r="B1103" s="96" t="s">
        <v>604</v>
      </c>
      <c r="C1103" s="96" t="s">
        <v>51</v>
      </c>
      <c r="D1103" s="96" t="s">
        <v>196</v>
      </c>
      <c r="E1103" s="97" t="s">
        <v>257</v>
      </c>
      <c r="F1103" s="96" t="s">
        <v>248</v>
      </c>
      <c r="G1103" s="96"/>
      <c r="H1103" s="96"/>
      <c r="I1103" s="44"/>
      <c r="J1103" s="44"/>
      <c r="K1103" s="44"/>
      <c r="L1103" s="44"/>
      <c r="M1103" s="44"/>
      <c r="N1103" s="44"/>
      <c r="O1103" s="44"/>
      <c r="P1103" s="44"/>
      <c r="Q1103" s="44"/>
      <c r="R1103" s="44"/>
      <c r="S1103" s="44"/>
      <c r="T1103" s="44"/>
      <c r="U1103" s="44"/>
      <c r="V1103" s="44"/>
      <c r="W1103" s="44"/>
      <c r="X1103" s="44"/>
      <c r="Y1103" s="44"/>
      <c r="Z1103" s="44"/>
      <c r="AA1103" s="44"/>
      <c r="AB1103" s="44"/>
      <c r="AC1103" s="44"/>
      <c r="AD1103" s="44" t="n">
        <v>60000</v>
      </c>
      <c r="AE1103" s="44" t="n">
        <v>60000</v>
      </c>
      <c r="AF1103" s="44" t="n">
        <f aca="false">AE1103-AD1103</f>
        <v>0</v>
      </c>
    </row>
    <row r="1104" customFormat="false" ht="38.25" hidden="false" customHeight="false" outlineLevel="0" collapsed="false">
      <c r="A1104" s="70" t="s">
        <v>237</v>
      </c>
      <c r="B1104" s="96" t="s">
        <v>604</v>
      </c>
      <c r="C1104" s="96" t="s">
        <v>51</v>
      </c>
      <c r="D1104" s="96" t="s">
        <v>196</v>
      </c>
      <c r="E1104" s="97" t="s">
        <v>238</v>
      </c>
      <c r="F1104" s="96"/>
      <c r="G1104" s="96"/>
      <c r="H1104" s="96"/>
      <c r="I1104" s="44"/>
      <c r="J1104" s="44"/>
      <c r="K1104" s="44"/>
      <c r="L1104" s="44"/>
      <c r="M1104" s="44"/>
      <c r="N1104" s="44"/>
      <c r="O1104" s="44"/>
      <c r="P1104" s="44"/>
      <c r="Q1104" s="44"/>
      <c r="R1104" s="44"/>
      <c r="S1104" s="44"/>
      <c r="T1104" s="44"/>
      <c r="U1104" s="44"/>
      <c r="V1104" s="44"/>
      <c r="W1104" s="44"/>
      <c r="X1104" s="44"/>
      <c r="Y1104" s="44"/>
      <c r="Z1104" s="44"/>
      <c r="AA1104" s="44"/>
      <c r="AB1104" s="44"/>
      <c r="AC1104" s="44" t="n">
        <f aca="false">AC1105</f>
        <v>0</v>
      </c>
      <c r="AD1104" s="44" t="n">
        <f aca="false">AD1105</f>
        <v>100000</v>
      </c>
      <c r="AE1104" s="44" t="n">
        <f aca="false">AE1105</f>
        <v>0</v>
      </c>
      <c r="AF1104" s="44" t="n">
        <f aca="false">AE1104-AD1104</f>
        <v>-100000</v>
      </c>
    </row>
    <row r="1105" customFormat="false" ht="25.5" hidden="false" customHeight="false" outlineLevel="0" collapsed="false">
      <c r="A1105" s="70" t="s">
        <v>245</v>
      </c>
      <c r="B1105" s="96" t="s">
        <v>604</v>
      </c>
      <c r="C1105" s="96" t="s">
        <v>51</v>
      </c>
      <c r="D1105" s="96" t="s">
        <v>196</v>
      </c>
      <c r="E1105" s="97" t="s">
        <v>238</v>
      </c>
      <c r="F1105" s="96" t="s">
        <v>246</v>
      </c>
      <c r="G1105" s="96"/>
      <c r="H1105" s="96"/>
      <c r="I1105" s="44"/>
      <c r="J1105" s="44"/>
      <c r="K1105" s="44"/>
      <c r="L1105" s="44"/>
      <c r="M1105" s="44"/>
      <c r="N1105" s="44"/>
      <c r="O1105" s="44"/>
      <c r="P1105" s="44"/>
      <c r="Q1105" s="44"/>
      <c r="R1105" s="44"/>
      <c r="S1105" s="44"/>
      <c r="T1105" s="44"/>
      <c r="U1105" s="44"/>
      <c r="V1105" s="44"/>
      <c r="W1105" s="44"/>
      <c r="X1105" s="44"/>
      <c r="Y1105" s="44"/>
      <c r="Z1105" s="44"/>
      <c r="AA1105" s="44"/>
      <c r="AB1105" s="44"/>
      <c r="AC1105" s="44" t="n">
        <f aca="false">AC1106</f>
        <v>0</v>
      </c>
      <c r="AD1105" s="44" t="n">
        <f aca="false">AD1106</f>
        <v>100000</v>
      </c>
      <c r="AE1105" s="44" t="n">
        <f aca="false">AE1106</f>
        <v>0</v>
      </c>
      <c r="AF1105" s="44" t="n">
        <f aca="false">AE1105-AD1105</f>
        <v>-100000</v>
      </c>
    </row>
    <row r="1106" customFormat="false" ht="12.75" hidden="false" customHeight="false" outlineLevel="0" collapsed="false">
      <c r="A1106" s="70" t="s">
        <v>247</v>
      </c>
      <c r="B1106" s="96" t="s">
        <v>604</v>
      </c>
      <c r="C1106" s="96" t="s">
        <v>51</v>
      </c>
      <c r="D1106" s="96" t="s">
        <v>196</v>
      </c>
      <c r="E1106" s="97" t="s">
        <v>238</v>
      </c>
      <c r="F1106" s="96" t="s">
        <v>369</v>
      </c>
      <c r="G1106" s="96"/>
      <c r="H1106" s="96"/>
      <c r="I1106" s="44"/>
      <c r="J1106" s="44"/>
      <c r="K1106" s="44"/>
      <c r="L1106" s="44"/>
      <c r="M1106" s="44"/>
      <c r="N1106" s="44"/>
      <c r="O1106" s="44"/>
      <c r="P1106" s="44"/>
      <c r="Q1106" s="44"/>
      <c r="R1106" s="44"/>
      <c r="S1106" s="44"/>
      <c r="T1106" s="44"/>
      <c r="U1106" s="44"/>
      <c r="V1106" s="44"/>
      <c r="W1106" s="44"/>
      <c r="X1106" s="44"/>
      <c r="Y1106" s="44"/>
      <c r="Z1106" s="44"/>
      <c r="AA1106" s="44"/>
      <c r="AB1106" s="44"/>
      <c r="AC1106" s="44" t="n">
        <v>0</v>
      </c>
      <c r="AD1106" s="44" t="n">
        <v>100000</v>
      </c>
      <c r="AE1106" s="44" t="n">
        <v>0</v>
      </c>
      <c r="AF1106" s="44" t="n">
        <f aca="false">AE1106-AD1106</f>
        <v>-100000</v>
      </c>
    </row>
    <row r="1107" customFormat="false" ht="25.5" hidden="false" customHeight="false" outlineLevel="0" collapsed="false">
      <c r="A1107" s="70" t="s">
        <v>241</v>
      </c>
      <c r="B1107" s="96" t="s">
        <v>604</v>
      </c>
      <c r="C1107" s="96" t="s">
        <v>51</v>
      </c>
      <c r="D1107" s="96" t="s">
        <v>196</v>
      </c>
      <c r="E1107" s="97" t="s">
        <v>242</v>
      </c>
      <c r="F1107" s="96"/>
      <c r="G1107" s="96"/>
      <c r="H1107" s="96"/>
      <c r="I1107" s="44"/>
      <c r="J1107" s="44"/>
      <c r="K1107" s="44"/>
      <c r="L1107" s="44"/>
      <c r="M1107" s="44"/>
      <c r="N1107" s="44"/>
      <c r="O1107" s="44"/>
      <c r="P1107" s="44"/>
      <c r="Q1107" s="44"/>
      <c r="R1107" s="44"/>
      <c r="S1107" s="44"/>
      <c r="T1107" s="44"/>
      <c r="U1107" s="44"/>
      <c r="V1107" s="44"/>
      <c r="W1107" s="44"/>
      <c r="X1107" s="44"/>
      <c r="Y1107" s="44"/>
      <c r="Z1107" s="44"/>
      <c r="AA1107" s="44"/>
      <c r="AB1107" s="44"/>
      <c r="AC1107" s="44" t="n">
        <f aca="false">AC1108</f>
        <v>0</v>
      </c>
      <c r="AD1107" s="44" t="n">
        <f aca="false">AD1108</f>
        <v>45000</v>
      </c>
      <c r="AE1107" s="44" t="n">
        <f aca="false">AE1108</f>
        <v>45000</v>
      </c>
      <c r="AF1107" s="44" t="n">
        <f aca="false">AE1107-AD1107</f>
        <v>0</v>
      </c>
    </row>
    <row r="1108" customFormat="false" ht="25.5" hidden="false" customHeight="false" outlineLevel="0" collapsed="false">
      <c r="A1108" s="70" t="s">
        <v>245</v>
      </c>
      <c r="B1108" s="96" t="s">
        <v>604</v>
      </c>
      <c r="C1108" s="96" t="s">
        <v>51</v>
      </c>
      <c r="D1108" s="96" t="s">
        <v>196</v>
      </c>
      <c r="E1108" s="97" t="s">
        <v>242</v>
      </c>
      <c r="F1108" s="96" t="s">
        <v>246</v>
      </c>
      <c r="G1108" s="96"/>
      <c r="H1108" s="96"/>
      <c r="I1108" s="44"/>
      <c r="J1108" s="44"/>
      <c r="K1108" s="44"/>
      <c r="L1108" s="44"/>
      <c r="M1108" s="44"/>
      <c r="N1108" s="44"/>
      <c r="O1108" s="44"/>
      <c r="P1108" s="44"/>
      <c r="Q1108" s="44"/>
      <c r="R1108" s="44"/>
      <c r="S1108" s="44"/>
      <c r="T1108" s="44"/>
      <c r="U1108" s="44"/>
      <c r="V1108" s="44"/>
      <c r="W1108" s="44"/>
      <c r="X1108" s="44"/>
      <c r="Y1108" s="44"/>
      <c r="Z1108" s="44"/>
      <c r="AA1108" s="44"/>
      <c r="AB1108" s="44"/>
      <c r="AC1108" s="44" t="n">
        <f aca="false">AC1109</f>
        <v>0</v>
      </c>
      <c r="AD1108" s="44" t="n">
        <f aca="false">AD1109</f>
        <v>45000</v>
      </c>
      <c r="AE1108" s="44" t="n">
        <f aca="false">AE1109</f>
        <v>45000</v>
      </c>
      <c r="AF1108" s="44" t="n">
        <f aca="false">AE1108-AD1108</f>
        <v>0</v>
      </c>
    </row>
    <row r="1109" customFormat="false" ht="12.75" hidden="false" customHeight="false" outlineLevel="0" collapsed="false">
      <c r="A1109" s="70" t="s">
        <v>247</v>
      </c>
      <c r="B1109" s="96" t="s">
        <v>604</v>
      </c>
      <c r="C1109" s="96" t="s">
        <v>51</v>
      </c>
      <c r="D1109" s="96" t="s">
        <v>196</v>
      </c>
      <c r="E1109" s="97" t="s">
        <v>242</v>
      </c>
      <c r="F1109" s="96" t="s">
        <v>248</v>
      </c>
      <c r="G1109" s="96"/>
      <c r="H1109" s="96"/>
      <c r="I1109" s="44"/>
      <c r="J1109" s="44"/>
      <c r="K1109" s="44"/>
      <c r="L1109" s="44"/>
      <c r="M1109" s="44"/>
      <c r="N1109" s="44"/>
      <c r="O1109" s="44"/>
      <c r="P1109" s="44"/>
      <c r="Q1109" s="44"/>
      <c r="R1109" s="44"/>
      <c r="S1109" s="44"/>
      <c r="T1109" s="44"/>
      <c r="U1109" s="44"/>
      <c r="V1109" s="44"/>
      <c r="W1109" s="44"/>
      <c r="X1109" s="44"/>
      <c r="Y1109" s="44"/>
      <c r="Z1109" s="44"/>
      <c r="AA1109" s="44"/>
      <c r="AB1109" s="44"/>
      <c r="AC1109" s="44"/>
      <c r="AD1109" s="44" t="n">
        <v>45000</v>
      </c>
      <c r="AE1109" s="44" t="n">
        <v>45000</v>
      </c>
      <c r="AF1109" s="44" t="n">
        <f aca="false">AE1109-AD1109</f>
        <v>0</v>
      </c>
    </row>
    <row r="1110" customFormat="false" ht="12.75" hidden="false" customHeight="false" outlineLevel="0" collapsed="false">
      <c r="A1110" s="70" t="s">
        <v>262</v>
      </c>
      <c r="B1110" s="96" t="s">
        <v>604</v>
      </c>
      <c r="C1110" s="96" t="s">
        <v>51</v>
      </c>
      <c r="D1110" s="96" t="s">
        <v>196</v>
      </c>
      <c r="E1110" s="97" t="s">
        <v>263</v>
      </c>
      <c r="F1110" s="96"/>
      <c r="G1110" s="96"/>
      <c r="H1110" s="96"/>
      <c r="I1110" s="44"/>
      <c r="J1110" s="44"/>
      <c r="K1110" s="44"/>
      <c r="L1110" s="44"/>
      <c r="M1110" s="44"/>
      <c r="N1110" s="44"/>
      <c r="O1110" s="44"/>
      <c r="P1110" s="44"/>
      <c r="Q1110" s="44"/>
      <c r="R1110" s="44"/>
      <c r="S1110" s="44"/>
      <c r="T1110" s="44"/>
      <c r="U1110" s="44"/>
      <c r="V1110" s="44"/>
      <c r="W1110" s="44"/>
      <c r="X1110" s="44"/>
      <c r="Y1110" s="44"/>
      <c r="Z1110" s="44"/>
      <c r="AA1110" s="44"/>
      <c r="AB1110" s="44"/>
      <c r="AC1110" s="44"/>
      <c r="AD1110" s="44" t="n">
        <f aca="false">AD1111</f>
        <v>0</v>
      </c>
      <c r="AE1110" s="44" t="n">
        <f aca="false">AE1111</f>
        <v>20000</v>
      </c>
      <c r="AF1110" s="44" t="n">
        <f aca="false">AE1110-AD1110</f>
        <v>20000</v>
      </c>
    </row>
    <row r="1111" customFormat="false" ht="25.5" hidden="false" customHeight="false" outlineLevel="0" collapsed="false">
      <c r="A1111" s="70" t="s">
        <v>245</v>
      </c>
      <c r="B1111" s="96" t="s">
        <v>604</v>
      </c>
      <c r="C1111" s="96" t="s">
        <v>51</v>
      </c>
      <c r="D1111" s="96" t="s">
        <v>196</v>
      </c>
      <c r="E1111" s="97" t="s">
        <v>263</v>
      </c>
      <c r="F1111" s="96" t="s">
        <v>246</v>
      </c>
      <c r="G1111" s="96"/>
      <c r="H1111" s="96"/>
      <c r="I1111" s="44"/>
      <c r="J1111" s="44"/>
      <c r="K1111" s="44"/>
      <c r="L1111" s="44"/>
      <c r="M1111" s="44"/>
      <c r="N1111" s="44"/>
      <c r="O1111" s="44"/>
      <c r="P1111" s="44"/>
      <c r="Q1111" s="44"/>
      <c r="R1111" s="44"/>
      <c r="S1111" s="44"/>
      <c r="T1111" s="44"/>
      <c r="U1111" s="44"/>
      <c r="V1111" s="44"/>
      <c r="W1111" s="44"/>
      <c r="X1111" s="44"/>
      <c r="Y1111" s="44"/>
      <c r="Z1111" s="44"/>
      <c r="AA1111" s="44"/>
      <c r="AB1111" s="44"/>
      <c r="AC1111" s="44"/>
      <c r="AD1111" s="44" t="n">
        <f aca="false">AD1112</f>
        <v>0</v>
      </c>
      <c r="AE1111" s="44" t="n">
        <f aca="false">AE1112</f>
        <v>20000</v>
      </c>
      <c r="AF1111" s="44" t="n">
        <f aca="false">AE1111-AD1111</f>
        <v>20000</v>
      </c>
    </row>
    <row r="1112" customFormat="false" ht="12.75" hidden="false" customHeight="false" outlineLevel="0" collapsed="false">
      <c r="A1112" s="70" t="s">
        <v>247</v>
      </c>
      <c r="B1112" s="96" t="s">
        <v>604</v>
      </c>
      <c r="C1112" s="96" t="s">
        <v>51</v>
      </c>
      <c r="D1112" s="96" t="s">
        <v>196</v>
      </c>
      <c r="E1112" s="97" t="s">
        <v>263</v>
      </c>
      <c r="F1112" s="96" t="s">
        <v>248</v>
      </c>
      <c r="G1112" s="96"/>
      <c r="H1112" s="96"/>
      <c r="I1112" s="44"/>
      <c r="J1112" s="44"/>
      <c r="K1112" s="44"/>
      <c r="L1112" s="44"/>
      <c r="M1112" s="44"/>
      <c r="N1112" s="44"/>
      <c r="O1112" s="44"/>
      <c r="P1112" s="44"/>
      <c r="Q1112" s="44"/>
      <c r="R1112" s="44"/>
      <c r="S1112" s="44"/>
      <c r="T1112" s="44"/>
      <c r="U1112" s="44"/>
      <c r="V1112" s="44"/>
      <c r="W1112" s="44"/>
      <c r="X1112" s="44"/>
      <c r="Y1112" s="44"/>
      <c r="Z1112" s="44"/>
      <c r="AA1112" s="44"/>
      <c r="AB1112" s="44"/>
      <c r="AC1112" s="44"/>
      <c r="AD1112" s="44"/>
      <c r="AE1112" s="44" t="n">
        <v>20000</v>
      </c>
      <c r="AF1112" s="44" t="n">
        <f aca="false">AE1112-AD1112</f>
        <v>20000</v>
      </c>
    </row>
    <row r="1113" customFormat="false" ht="12.75" hidden="false" customHeight="false" outlineLevel="0" collapsed="false">
      <c r="A1113" s="102" t="s">
        <v>444</v>
      </c>
      <c r="B1113" s="36" t="s">
        <v>604</v>
      </c>
      <c r="C1113" s="36"/>
      <c r="D1113" s="36"/>
      <c r="E1113" s="103"/>
      <c r="F1113" s="36"/>
      <c r="G1113" s="36"/>
      <c r="H1113" s="36"/>
      <c r="I1113" s="37"/>
      <c r="J1113" s="37"/>
      <c r="K1113" s="37"/>
      <c r="L1113" s="37"/>
      <c r="M1113" s="37"/>
      <c r="N1113" s="37"/>
      <c r="O1113" s="37"/>
      <c r="P1113" s="37"/>
      <c r="Q1113" s="37"/>
      <c r="R1113" s="37"/>
      <c r="S1113" s="37"/>
      <c r="T1113" s="37"/>
      <c r="U1113" s="37"/>
      <c r="V1113" s="37"/>
      <c r="W1113" s="37"/>
      <c r="X1113" s="37"/>
      <c r="Y1113" s="37"/>
      <c r="Z1113" s="37"/>
      <c r="AA1113" s="37"/>
      <c r="AB1113" s="37"/>
      <c r="AC1113" s="37" t="n">
        <f aca="false">AC1114</f>
        <v>3253361.6</v>
      </c>
      <c r="AD1113" s="37" t="n">
        <f aca="false">AD1115+AD1118</f>
        <v>3253361.6</v>
      </c>
      <c r="AE1113" s="37" t="n">
        <f aca="false">AE1115+AE1118</f>
        <v>3442889.6</v>
      </c>
      <c r="AF1113" s="37" t="n">
        <f aca="false">AE1113-AD1113</f>
        <v>189528</v>
      </c>
    </row>
    <row r="1114" customFormat="false" ht="12.75" hidden="true" customHeight="false" outlineLevel="0" collapsed="false">
      <c r="A1114" s="92" t="s">
        <v>605</v>
      </c>
      <c r="B1114" s="93" t="s">
        <v>604</v>
      </c>
      <c r="C1114" s="93"/>
      <c r="D1114" s="93"/>
      <c r="E1114" s="94"/>
      <c r="F1114" s="93"/>
      <c r="G1114" s="93"/>
      <c r="H1114" s="93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  <c r="W1114" s="62"/>
      <c r="X1114" s="62"/>
      <c r="Y1114" s="62"/>
      <c r="Z1114" s="62"/>
      <c r="AA1114" s="62"/>
      <c r="AB1114" s="62"/>
      <c r="AC1114" s="62" t="n">
        <f aca="false">AC1115</f>
        <v>3253361.6</v>
      </c>
      <c r="AD1114" s="62" t="n">
        <f aca="false">AD1115+AD1118</f>
        <v>3253361.6</v>
      </c>
      <c r="AE1114" s="62" t="n">
        <f aca="false">AE1115+AE1118</f>
        <v>3442889.6</v>
      </c>
      <c r="AF1114" s="44" t="n">
        <f aca="false">AE1114-AD1114</f>
        <v>189528</v>
      </c>
    </row>
    <row r="1115" customFormat="false" ht="25.5" hidden="false" customHeight="false" outlineLevel="0" collapsed="false">
      <c r="A1115" s="60" t="s">
        <v>606</v>
      </c>
      <c r="B1115" s="40" t="s">
        <v>604</v>
      </c>
      <c r="C1115" s="40" t="s">
        <v>183</v>
      </c>
      <c r="D1115" s="40" t="s">
        <v>388</v>
      </c>
      <c r="E1115" s="61" t="s">
        <v>475</v>
      </c>
      <c r="F1115" s="40"/>
      <c r="G1115" s="93"/>
      <c r="H1115" s="93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  <c r="W1115" s="62"/>
      <c r="X1115" s="62"/>
      <c r="Y1115" s="62"/>
      <c r="Z1115" s="62"/>
      <c r="AA1115" s="62"/>
      <c r="AB1115" s="62"/>
      <c r="AC1115" s="62" t="n">
        <f aca="false">AC1116</f>
        <v>3253361.6</v>
      </c>
      <c r="AD1115" s="62" t="n">
        <f aca="false">AD1116</f>
        <v>3253361.6</v>
      </c>
      <c r="AE1115" s="62" t="n">
        <f aca="false">AE1116</f>
        <v>3382889.6</v>
      </c>
      <c r="AF1115" s="44" t="n">
        <f aca="false">AE1115-AD1115</f>
        <v>129528</v>
      </c>
    </row>
    <row r="1116" customFormat="false" ht="25.5" hidden="false" customHeight="false" outlineLevel="0" collapsed="false">
      <c r="A1116" s="70" t="s">
        <v>245</v>
      </c>
      <c r="B1116" s="54" t="s">
        <v>604</v>
      </c>
      <c r="C1116" s="54" t="s">
        <v>183</v>
      </c>
      <c r="D1116" s="54" t="s">
        <v>388</v>
      </c>
      <c r="E1116" s="64" t="s">
        <v>475</v>
      </c>
      <c r="F1116" s="54" t="s">
        <v>246</v>
      </c>
      <c r="G1116" s="93"/>
      <c r="H1116" s="93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  <c r="W1116" s="62"/>
      <c r="X1116" s="62"/>
      <c r="Y1116" s="62"/>
      <c r="Z1116" s="62"/>
      <c r="AA1116" s="62"/>
      <c r="AB1116" s="62"/>
      <c r="AC1116" s="44" t="n">
        <f aca="false">AC1117</f>
        <v>3253361.6</v>
      </c>
      <c r="AD1116" s="44" t="n">
        <f aca="false">AD1117</f>
        <v>3253361.6</v>
      </c>
      <c r="AE1116" s="44" t="n">
        <f aca="false">AE1117</f>
        <v>3382889.6</v>
      </c>
      <c r="AF1116" s="44" t="n">
        <f aca="false">AE1116-AD1116</f>
        <v>129528</v>
      </c>
    </row>
    <row r="1117" customFormat="false" ht="12.75" hidden="false" customHeight="false" outlineLevel="0" collapsed="false">
      <c r="A1117" s="70" t="s">
        <v>247</v>
      </c>
      <c r="B1117" s="54" t="s">
        <v>604</v>
      </c>
      <c r="C1117" s="54" t="s">
        <v>183</v>
      </c>
      <c r="D1117" s="54" t="s">
        <v>388</v>
      </c>
      <c r="E1117" s="64" t="s">
        <v>475</v>
      </c>
      <c r="F1117" s="54" t="s">
        <v>248</v>
      </c>
      <c r="G1117" s="93"/>
      <c r="H1117" s="93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  <c r="W1117" s="62"/>
      <c r="X1117" s="62"/>
      <c r="Y1117" s="62"/>
      <c r="Z1117" s="62"/>
      <c r="AA1117" s="62"/>
      <c r="AB1117" s="62"/>
      <c r="AC1117" s="44" t="n">
        <v>3253361.6</v>
      </c>
      <c r="AD1117" s="44" t="n">
        <v>3253361.6</v>
      </c>
      <c r="AE1117" s="44" t="n">
        <v>3382889.6</v>
      </c>
      <c r="AF1117" s="44" t="n">
        <f aca="false">AE1117-AD1117</f>
        <v>129528</v>
      </c>
    </row>
    <row r="1118" customFormat="false" ht="25.5" hidden="false" customHeight="false" outlineLevel="0" collapsed="false">
      <c r="A1118" s="92" t="s">
        <v>499</v>
      </c>
      <c r="B1118" s="93" t="s">
        <v>442</v>
      </c>
      <c r="C1118" s="93" t="s">
        <v>183</v>
      </c>
      <c r="D1118" s="93" t="s">
        <v>183</v>
      </c>
      <c r="E1118" s="61"/>
      <c r="F1118" s="40"/>
      <c r="G1118" s="93"/>
      <c r="H1118" s="93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2"/>
      <c r="T1118" s="62"/>
      <c r="U1118" s="62"/>
      <c r="V1118" s="62"/>
      <c r="W1118" s="62"/>
      <c r="X1118" s="62"/>
      <c r="Y1118" s="62"/>
      <c r="Z1118" s="62"/>
      <c r="AA1118" s="62"/>
      <c r="AB1118" s="62"/>
      <c r="AC1118" s="62"/>
      <c r="AD1118" s="62" t="n">
        <f aca="false">AD1119</f>
        <v>0</v>
      </c>
      <c r="AE1118" s="62" t="n">
        <f aca="false">AE1119</f>
        <v>60000</v>
      </c>
      <c r="AF1118" s="44" t="n">
        <f aca="false">AE1118-AD1118</f>
        <v>60000</v>
      </c>
    </row>
    <row r="1119" customFormat="false" ht="25.5" hidden="false" customHeight="false" outlineLevel="0" collapsed="false">
      <c r="A1119" s="76" t="s">
        <v>512</v>
      </c>
      <c r="B1119" s="40" t="s">
        <v>442</v>
      </c>
      <c r="C1119" s="40" t="s">
        <v>183</v>
      </c>
      <c r="D1119" s="40" t="s">
        <v>183</v>
      </c>
      <c r="E1119" s="61" t="s">
        <v>513</v>
      </c>
      <c r="F1119" s="40"/>
      <c r="G1119" s="93"/>
      <c r="H1119" s="93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2"/>
      <c r="T1119" s="62"/>
      <c r="U1119" s="62"/>
      <c r="V1119" s="62"/>
      <c r="W1119" s="62"/>
      <c r="X1119" s="62"/>
      <c r="Y1119" s="62"/>
      <c r="Z1119" s="62"/>
      <c r="AA1119" s="62"/>
      <c r="AB1119" s="62"/>
      <c r="AC1119" s="62"/>
      <c r="AD1119" s="62" t="n">
        <f aca="false">AD1120</f>
        <v>0</v>
      </c>
      <c r="AE1119" s="62" t="n">
        <f aca="false">AE1120</f>
        <v>60000</v>
      </c>
      <c r="AF1119" s="44" t="n">
        <f aca="false">AE1119-AD1119</f>
        <v>60000</v>
      </c>
    </row>
    <row r="1120" customFormat="false" ht="25.5" hidden="false" customHeight="false" outlineLevel="0" collapsed="false">
      <c r="A1120" s="70" t="s">
        <v>245</v>
      </c>
      <c r="B1120" s="54" t="s">
        <v>442</v>
      </c>
      <c r="C1120" s="54" t="s">
        <v>183</v>
      </c>
      <c r="D1120" s="54" t="s">
        <v>183</v>
      </c>
      <c r="E1120" s="64" t="s">
        <v>513</v>
      </c>
      <c r="F1120" s="54" t="s">
        <v>246</v>
      </c>
      <c r="G1120" s="93"/>
      <c r="H1120" s="93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2"/>
      <c r="T1120" s="62"/>
      <c r="U1120" s="62"/>
      <c r="V1120" s="62"/>
      <c r="W1120" s="62"/>
      <c r="X1120" s="62"/>
      <c r="Y1120" s="62"/>
      <c r="Z1120" s="62"/>
      <c r="AA1120" s="62"/>
      <c r="AB1120" s="62"/>
      <c r="AC1120" s="44"/>
      <c r="AD1120" s="44" t="n">
        <f aca="false">AD1121</f>
        <v>0</v>
      </c>
      <c r="AE1120" s="44" t="n">
        <f aca="false">AE1121</f>
        <v>60000</v>
      </c>
      <c r="AF1120" s="44" t="n">
        <f aca="false">AE1120-AD1120</f>
        <v>60000</v>
      </c>
    </row>
    <row r="1121" customFormat="false" ht="12.75" hidden="false" customHeight="false" outlineLevel="0" collapsed="false">
      <c r="A1121" s="70" t="s">
        <v>249</v>
      </c>
      <c r="B1121" s="54" t="s">
        <v>442</v>
      </c>
      <c r="C1121" s="54" t="s">
        <v>183</v>
      </c>
      <c r="D1121" s="54" t="s">
        <v>183</v>
      </c>
      <c r="E1121" s="64" t="s">
        <v>513</v>
      </c>
      <c r="F1121" s="54" t="s">
        <v>248</v>
      </c>
      <c r="G1121" s="93"/>
      <c r="H1121" s="93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  <c r="W1121" s="62"/>
      <c r="X1121" s="62"/>
      <c r="Y1121" s="62"/>
      <c r="Z1121" s="62"/>
      <c r="AA1121" s="62"/>
      <c r="AB1121" s="62"/>
      <c r="AC1121" s="44"/>
      <c r="AD1121" s="44" t="n">
        <v>0</v>
      </c>
      <c r="AE1121" s="44" t="n">
        <v>60000</v>
      </c>
      <c r="AF1121" s="44" t="n">
        <f aca="false">AE1121-AD1121</f>
        <v>60000</v>
      </c>
    </row>
    <row r="1122" s="10" customFormat="true" ht="25.5" hidden="false" customHeight="true" outlineLevel="0" collapsed="false">
      <c r="A1122" s="102" t="s">
        <v>607</v>
      </c>
      <c r="B1122" s="36" t="s">
        <v>604</v>
      </c>
      <c r="C1122" s="36" t="s">
        <v>344</v>
      </c>
      <c r="D1122" s="36"/>
      <c r="E1122" s="103"/>
      <c r="F1122" s="159"/>
      <c r="G1122" s="159"/>
      <c r="H1122" s="159"/>
      <c r="I1122" s="37" t="n">
        <f aca="false">I1133+I1158+I1184+I1210+I1251+I1256+I1281</f>
        <v>26645597</v>
      </c>
      <c r="J1122" s="37" t="n">
        <f aca="false">J1133+J1158+J1184+J1210+J1251+J1256+J1281</f>
        <v>22331524</v>
      </c>
      <c r="K1122" s="37" t="n">
        <f aca="false">K1133+K1158+K1184+K1210+K1251+K1256+K1281</f>
        <v>68000</v>
      </c>
      <c r="L1122" s="37" t="n">
        <f aca="false">L1133+L1158+L1184+L1210+L1251+L1256+L1281</f>
        <v>0</v>
      </c>
      <c r="M1122" s="37" t="n">
        <f aca="false">M1133+M1158+M1184+M1210+M1251+M1256+M1281</f>
        <v>0</v>
      </c>
      <c r="N1122" s="37" t="n">
        <f aca="false">N1138+N1250</f>
        <v>35058220</v>
      </c>
      <c r="O1122" s="37" t="n">
        <f aca="false">O1133+O1158+O1184+O1210+O1251+O1256+O1281+O1142</f>
        <v>919557</v>
      </c>
      <c r="P1122" s="37" t="n">
        <f aca="false">P1133+P1158+P1184+P1210+P1251+P1256+P1281+P1142</f>
        <v>33704177</v>
      </c>
      <c r="Q1122" s="37" t="n">
        <f aca="false">Q1133+Q1158+Q1184+Q1210+Q1251+Q1256+Q1281+Q1142</f>
        <v>479655</v>
      </c>
      <c r="R1122" s="37" t="n">
        <f aca="false">R1133+R1158+R1184+R1210+R1251+R1256+R1281+R1142</f>
        <v>34183832</v>
      </c>
      <c r="S1122" s="37" t="n">
        <f aca="false">S1133+S1158+S1184+S1210+S1251+S1256+S1281+S1142</f>
        <v>-981681</v>
      </c>
      <c r="T1122" s="37" t="n">
        <f aca="false">T1133+T1158+T1184+T1210+T1251+T1256+T1281+T1142</f>
        <v>33202151</v>
      </c>
      <c r="U1122" s="37" t="n">
        <f aca="false">U1133+U1158+U1184+U1210+U1251+U1256+U1281+U1142</f>
        <v>417031</v>
      </c>
      <c r="V1122" s="37" t="n">
        <f aca="false">V1133+V1158+V1184+V1210+V1251+V1256+V1281+V1142</f>
        <v>33201651</v>
      </c>
      <c r="W1122" s="37" t="n">
        <f aca="false">W1133+W1158+W1184+W1210+W1251+W1256+W1281+W1142</f>
        <v>417031</v>
      </c>
      <c r="X1122" s="37" t="n">
        <f aca="false">X1133+X1158+X1184+X1210+X1251+X1256+X1281+X1142</f>
        <v>7822298</v>
      </c>
      <c r="Y1122" s="37" t="n">
        <f aca="false">Y1133+Y1158+Y1184+Y1210+Y1251+Y1256+Y1281+Y1142</f>
        <v>21282408</v>
      </c>
      <c r="Z1122" s="37" t="n">
        <f aca="false">Z1133+Z1158+Z1184+Z1210+Z1251+Z1256+Z1281+Z1142</f>
        <v>21308154</v>
      </c>
      <c r="AA1122" s="37" t="n">
        <f aca="false">AA1133+AA1158+AA1184+AA1210+AA1251+AA1256+AA1281+AA1142</f>
        <v>0</v>
      </c>
      <c r="AB1122" s="37" t="n">
        <f aca="false">AB1133+AB1158+AB1184+AB1210+AB1251+AB1256+AB1281+AB1142</f>
        <v>0</v>
      </c>
      <c r="AC1122" s="37" t="n">
        <f aca="false">AC1138+AC1250</f>
        <v>21971418.4</v>
      </c>
      <c r="AD1122" s="37" t="n">
        <f aca="false">AD1138+AD1250</f>
        <v>21971418.4</v>
      </c>
      <c r="AE1122" s="37" t="n">
        <f aca="false">AE1138+AE1250</f>
        <v>22820656.4</v>
      </c>
      <c r="AF1122" s="37" t="n">
        <f aca="false">AE1122-AD1122</f>
        <v>849238</v>
      </c>
    </row>
    <row r="1123" s="45" customFormat="true" ht="6.75" hidden="true" customHeight="true" outlineLevel="0" collapsed="false">
      <c r="A1123" s="60" t="s">
        <v>608</v>
      </c>
      <c r="B1123" s="40" t="s">
        <v>53</v>
      </c>
      <c r="C1123" s="40" t="s">
        <v>609</v>
      </c>
      <c r="D1123" s="40"/>
      <c r="E1123" s="61" t="s">
        <v>313</v>
      </c>
      <c r="F1123" s="40"/>
      <c r="G1123" s="40"/>
      <c r="H1123" s="40"/>
      <c r="I1123" s="41" t="n">
        <f aca="false">I1124+I1127</f>
        <v>0</v>
      </c>
      <c r="J1123" s="42" t="n">
        <f aca="false">J1124+J1127</f>
        <v>0</v>
      </c>
      <c r="K1123" s="34" t="n">
        <f aca="false">K1127</f>
        <v>0</v>
      </c>
      <c r="L1123" s="43" t="n">
        <f aca="false">L1127</f>
        <v>0</v>
      </c>
      <c r="M1123" s="41" t="n">
        <f aca="false">M1127</f>
        <v>0</v>
      </c>
      <c r="N1123" s="62" t="n">
        <f aca="false">J1123+K1123+L1123</f>
        <v>0</v>
      </c>
      <c r="O1123" s="37" t="n">
        <f aca="false">K1123+L1123+M1123</f>
        <v>0</v>
      </c>
      <c r="P1123" s="37" t="n">
        <f aca="false">N1123+O1123</f>
        <v>0</v>
      </c>
      <c r="Q1123" s="37" t="n">
        <f aca="false">M1123+N1123+O1123</f>
        <v>0</v>
      </c>
      <c r="R1123" s="62" t="n">
        <f aca="false">P1123+Q1123</f>
        <v>0</v>
      </c>
      <c r="S1123" s="37" t="n">
        <f aca="false">O1123+P1123+Q1123</f>
        <v>0</v>
      </c>
      <c r="T1123" s="62" t="n">
        <f aca="false">R1123+S1123</f>
        <v>0</v>
      </c>
      <c r="U1123" s="37" t="n">
        <f aca="false">O1123+Q1123+S1123</f>
        <v>0</v>
      </c>
      <c r="V1123" s="62" t="n">
        <f aca="false">N1123+U1123</f>
        <v>0</v>
      </c>
      <c r="W1123" s="62" t="n">
        <f aca="false">V1123-N1123</f>
        <v>0</v>
      </c>
      <c r="X1123" s="37" t="n">
        <f aca="false">R1123+T1123+V1123</f>
        <v>0</v>
      </c>
      <c r="Y1123" s="62" t="n">
        <f aca="false">V1123+X1123</f>
        <v>0</v>
      </c>
      <c r="Z1123" s="37" t="n">
        <f aca="false">V1123+W1123+X1123</f>
        <v>0</v>
      </c>
      <c r="AA1123" s="37" t="n">
        <f aca="false">W1123+X1123+Y1123</f>
        <v>0</v>
      </c>
      <c r="AB1123" s="37" t="n">
        <f aca="false">X1123+Y1123+Z1123</f>
        <v>0</v>
      </c>
      <c r="AC1123" s="62" t="n">
        <f aca="false">Y1123+Z1123+AA1123</f>
        <v>0</v>
      </c>
      <c r="AD1123" s="62" t="n">
        <f aca="false">Z1123+AA1123+AB1123</f>
        <v>0</v>
      </c>
      <c r="AE1123" s="62" t="n">
        <f aca="false">AA1123+AB1123+AC1123</f>
        <v>0</v>
      </c>
      <c r="AF1123" s="44" t="n">
        <f aca="false">AE1123-AD1123</f>
        <v>0</v>
      </c>
    </row>
    <row r="1124" s="45" customFormat="true" ht="12.75" hidden="true" customHeight="false" outlineLevel="0" collapsed="false">
      <c r="A1124" s="63" t="s">
        <v>218</v>
      </c>
      <c r="B1124" s="54" t="s">
        <v>53</v>
      </c>
      <c r="C1124" s="54" t="s">
        <v>609</v>
      </c>
      <c r="D1124" s="54"/>
      <c r="E1124" s="64" t="s">
        <v>447</v>
      </c>
      <c r="F1124" s="148" t="s">
        <v>108</v>
      </c>
      <c r="G1124" s="54" t="s">
        <v>91</v>
      </c>
      <c r="H1124" s="54"/>
      <c r="I1124" s="65"/>
      <c r="J1124" s="66"/>
      <c r="K1124" s="67"/>
      <c r="L1124" s="68"/>
      <c r="M1124" s="65"/>
      <c r="N1124" s="62" t="n">
        <f aca="false">J1124+K1124+L1124</f>
        <v>0</v>
      </c>
      <c r="O1124" s="37" t="n">
        <f aca="false">K1124+L1124+M1124</f>
        <v>0</v>
      </c>
      <c r="P1124" s="37" t="n">
        <f aca="false">N1124+O1124</f>
        <v>0</v>
      </c>
      <c r="Q1124" s="37" t="n">
        <f aca="false">M1124+N1124+O1124</f>
        <v>0</v>
      </c>
      <c r="R1124" s="62" t="n">
        <f aca="false">P1124+Q1124</f>
        <v>0</v>
      </c>
      <c r="S1124" s="37" t="n">
        <f aca="false">O1124+P1124+Q1124</f>
        <v>0</v>
      </c>
      <c r="T1124" s="62" t="n">
        <f aca="false">R1124+S1124</f>
        <v>0</v>
      </c>
      <c r="U1124" s="37" t="n">
        <f aca="false">O1124+Q1124+S1124</f>
        <v>0</v>
      </c>
      <c r="V1124" s="62" t="n">
        <f aca="false">N1124+U1124</f>
        <v>0</v>
      </c>
      <c r="W1124" s="62" t="n">
        <f aca="false">V1124-N1124</f>
        <v>0</v>
      </c>
      <c r="X1124" s="37" t="n">
        <f aca="false">R1124+T1124+V1124</f>
        <v>0</v>
      </c>
      <c r="Y1124" s="62" t="n">
        <f aca="false">V1124+X1124</f>
        <v>0</v>
      </c>
      <c r="Z1124" s="37" t="n">
        <f aca="false">V1124+W1124+X1124</f>
        <v>0</v>
      </c>
      <c r="AA1124" s="37" t="n">
        <f aca="false">W1124+X1124+Y1124</f>
        <v>0</v>
      </c>
      <c r="AB1124" s="37" t="n">
        <f aca="false">X1124+Y1124+Z1124</f>
        <v>0</v>
      </c>
      <c r="AC1124" s="62" t="n">
        <f aca="false">Y1124+Z1124+AA1124</f>
        <v>0</v>
      </c>
      <c r="AD1124" s="62" t="n">
        <f aca="false">Z1124+AA1124+AB1124</f>
        <v>0</v>
      </c>
      <c r="AE1124" s="62" t="n">
        <f aca="false">AA1124+AB1124+AC1124</f>
        <v>0</v>
      </c>
      <c r="AF1124" s="44" t="n">
        <f aca="false">AE1124-AD1124</f>
        <v>0</v>
      </c>
    </row>
    <row r="1125" s="45" customFormat="true" ht="12.75" hidden="true" customHeight="false" outlineLevel="0" collapsed="false">
      <c r="A1125" s="63"/>
      <c r="B1125" s="54" t="s">
        <v>53</v>
      </c>
      <c r="C1125" s="54" t="s">
        <v>609</v>
      </c>
      <c r="D1125" s="54"/>
      <c r="E1125" s="64" t="s">
        <v>447</v>
      </c>
      <c r="F1125" s="148" t="s">
        <v>223</v>
      </c>
      <c r="G1125" s="54" t="s">
        <v>224</v>
      </c>
      <c r="H1125" s="54"/>
      <c r="I1125" s="65"/>
      <c r="J1125" s="66"/>
      <c r="K1125" s="67"/>
      <c r="L1125" s="68"/>
      <c r="M1125" s="65"/>
      <c r="N1125" s="62" t="n">
        <f aca="false">J1125+K1125+L1125</f>
        <v>0</v>
      </c>
      <c r="O1125" s="37" t="n">
        <f aca="false">K1125+L1125+M1125</f>
        <v>0</v>
      </c>
      <c r="P1125" s="37" t="n">
        <f aca="false">N1125+O1125</f>
        <v>0</v>
      </c>
      <c r="Q1125" s="37" t="n">
        <f aca="false">M1125+N1125+O1125</f>
        <v>0</v>
      </c>
      <c r="R1125" s="62" t="n">
        <f aca="false">P1125+Q1125</f>
        <v>0</v>
      </c>
      <c r="S1125" s="37" t="n">
        <f aca="false">O1125+P1125+Q1125</f>
        <v>0</v>
      </c>
      <c r="T1125" s="62" t="n">
        <f aca="false">R1125+S1125</f>
        <v>0</v>
      </c>
      <c r="U1125" s="37" t="n">
        <f aca="false">O1125+Q1125+S1125</f>
        <v>0</v>
      </c>
      <c r="V1125" s="62" t="n">
        <f aca="false">N1125+U1125</f>
        <v>0</v>
      </c>
      <c r="W1125" s="62" t="n">
        <f aca="false">V1125-N1125</f>
        <v>0</v>
      </c>
      <c r="X1125" s="37" t="n">
        <f aca="false">R1125+T1125+V1125</f>
        <v>0</v>
      </c>
      <c r="Y1125" s="62" t="n">
        <f aca="false">V1125+X1125</f>
        <v>0</v>
      </c>
      <c r="Z1125" s="37" t="n">
        <f aca="false">V1125+W1125+X1125</f>
        <v>0</v>
      </c>
      <c r="AA1125" s="37" t="n">
        <f aca="false">W1125+X1125+Y1125</f>
        <v>0</v>
      </c>
      <c r="AB1125" s="37" t="n">
        <f aca="false">X1125+Y1125+Z1125</f>
        <v>0</v>
      </c>
      <c r="AC1125" s="62" t="n">
        <f aca="false">Y1125+Z1125+AA1125</f>
        <v>0</v>
      </c>
      <c r="AD1125" s="62" t="n">
        <f aca="false">Z1125+AA1125+AB1125</f>
        <v>0</v>
      </c>
      <c r="AE1125" s="62" t="n">
        <f aca="false">AA1125+AB1125+AC1125</f>
        <v>0</v>
      </c>
      <c r="AF1125" s="44" t="n">
        <f aca="false">AE1125-AD1125</f>
        <v>0</v>
      </c>
    </row>
    <row r="1126" s="45" customFormat="true" ht="12.75" hidden="true" customHeight="false" outlineLevel="0" collapsed="false">
      <c r="A1126" s="63"/>
      <c r="B1126" s="54" t="s">
        <v>53</v>
      </c>
      <c r="C1126" s="54" t="s">
        <v>609</v>
      </c>
      <c r="D1126" s="54"/>
      <c r="E1126" s="73" t="s">
        <v>610</v>
      </c>
      <c r="F1126" s="148" t="s">
        <v>108</v>
      </c>
      <c r="G1126" s="54" t="s">
        <v>91</v>
      </c>
      <c r="H1126" s="54"/>
      <c r="I1126" s="65"/>
      <c r="J1126" s="66"/>
      <c r="K1126" s="67"/>
      <c r="L1126" s="68"/>
      <c r="M1126" s="65"/>
      <c r="N1126" s="62" t="n">
        <f aca="false">J1126+K1126+L1126</f>
        <v>0</v>
      </c>
      <c r="O1126" s="37" t="n">
        <f aca="false">K1126+L1126+M1126</f>
        <v>0</v>
      </c>
      <c r="P1126" s="37" t="n">
        <f aca="false">N1126+O1126</f>
        <v>0</v>
      </c>
      <c r="Q1126" s="37" t="n">
        <f aca="false">M1126+N1126+O1126</f>
        <v>0</v>
      </c>
      <c r="R1126" s="62" t="n">
        <f aca="false">P1126+Q1126</f>
        <v>0</v>
      </c>
      <c r="S1126" s="37" t="n">
        <f aca="false">O1126+P1126+Q1126</f>
        <v>0</v>
      </c>
      <c r="T1126" s="62" t="n">
        <f aca="false">R1126+S1126</f>
        <v>0</v>
      </c>
      <c r="U1126" s="37" t="n">
        <f aca="false">O1126+Q1126+S1126</f>
        <v>0</v>
      </c>
      <c r="V1126" s="62" t="n">
        <f aca="false">N1126+U1126</f>
        <v>0</v>
      </c>
      <c r="W1126" s="62" t="n">
        <f aca="false">V1126-N1126</f>
        <v>0</v>
      </c>
      <c r="X1126" s="37" t="n">
        <f aca="false">R1126+T1126+V1126</f>
        <v>0</v>
      </c>
      <c r="Y1126" s="62" t="n">
        <f aca="false">V1126+X1126</f>
        <v>0</v>
      </c>
      <c r="Z1126" s="37" t="n">
        <f aca="false">V1126+W1126+X1126</f>
        <v>0</v>
      </c>
      <c r="AA1126" s="37" t="n">
        <f aca="false">W1126+X1126+Y1126</f>
        <v>0</v>
      </c>
      <c r="AB1126" s="37" t="n">
        <f aca="false">X1126+Y1126+Z1126</f>
        <v>0</v>
      </c>
      <c r="AC1126" s="62" t="n">
        <f aca="false">Y1126+Z1126+AA1126</f>
        <v>0</v>
      </c>
      <c r="AD1126" s="62" t="n">
        <f aca="false">Z1126+AA1126+AB1126</f>
        <v>0</v>
      </c>
      <c r="AE1126" s="62" t="n">
        <f aca="false">AA1126+AB1126+AC1126</f>
        <v>0</v>
      </c>
      <c r="AF1126" s="44" t="n">
        <f aca="false">AE1126-AD1126</f>
        <v>0</v>
      </c>
    </row>
    <row r="1127" customFormat="false" ht="22.5" hidden="true" customHeight="false" outlineLevel="0" collapsed="false">
      <c r="A1127" s="59" t="s">
        <v>611</v>
      </c>
      <c r="B1127" s="54" t="s">
        <v>53</v>
      </c>
      <c r="C1127" s="54" t="s">
        <v>609</v>
      </c>
      <c r="D1127" s="54"/>
      <c r="E1127" s="73" t="s">
        <v>610</v>
      </c>
      <c r="F1127" s="149" t="s">
        <v>223</v>
      </c>
      <c r="G1127" s="54" t="s">
        <v>224</v>
      </c>
      <c r="H1127" s="54"/>
      <c r="I1127" s="55"/>
      <c r="J1127" s="56"/>
      <c r="K1127" s="57"/>
      <c r="L1127" s="58"/>
      <c r="M1127" s="55"/>
      <c r="N1127" s="62" t="n">
        <f aca="false">J1127+K1127+L1127</f>
        <v>0</v>
      </c>
      <c r="O1127" s="37" t="n">
        <f aca="false">K1127+L1127+M1127</f>
        <v>0</v>
      </c>
      <c r="P1127" s="37" t="n">
        <f aca="false">N1127+O1127</f>
        <v>0</v>
      </c>
      <c r="Q1127" s="37" t="n">
        <f aca="false">M1127+N1127+O1127</f>
        <v>0</v>
      </c>
      <c r="R1127" s="62" t="n">
        <f aca="false">P1127+Q1127</f>
        <v>0</v>
      </c>
      <c r="S1127" s="37" t="n">
        <f aca="false">O1127+P1127+Q1127</f>
        <v>0</v>
      </c>
      <c r="T1127" s="62" t="n">
        <f aca="false">R1127+S1127</f>
        <v>0</v>
      </c>
      <c r="U1127" s="37" t="n">
        <f aca="false">O1127+Q1127+S1127</f>
        <v>0</v>
      </c>
      <c r="V1127" s="62" t="n">
        <f aca="false">N1127+U1127</f>
        <v>0</v>
      </c>
      <c r="W1127" s="62" t="n">
        <f aca="false">V1127-N1127</f>
        <v>0</v>
      </c>
      <c r="X1127" s="37" t="n">
        <f aca="false">R1127+T1127+V1127</f>
        <v>0</v>
      </c>
      <c r="Y1127" s="62" t="n">
        <f aca="false">V1127+X1127</f>
        <v>0</v>
      </c>
      <c r="Z1127" s="37" t="n">
        <f aca="false">V1127+W1127+X1127</f>
        <v>0</v>
      </c>
      <c r="AA1127" s="37" t="n">
        <f aca="false">W1127+X1127+Y1127</f>
        <v>0</v>
      </c>
      <c r="AB1127" s="37" t="n">
        <f aca="false">X1127+Y1127+Z1127</f>
        <v>0</v>
      </c>
      <c r="AC1127" s="62" t="n">
        <f aca="false">Y1127+Z1127+AA1127</f>
        <v>0</v>
      </c>
      <c r="AD1127" s="62" t="n">
        <f aca="false">Z1127+AA1127+AB1127</f>
        <v>0</v>
      </c>
      <c r="AE1127" s="62" t="n">
        <f aca="false">AA1127+AB1127+AC1127</f>
        <v>0</v>
      </c>
      <c r="AF1127" s="44" t="n">
        <f aca="false">AE1127-AD1127</f>
        <v>0</v>
      </c>
    </row>
    <row r="1128" customFormat="false" ht="12.75" hidden="true" customHeight="false" outlineLevel="0" collapsed="false">
      <c r="A1128" s="111" t="s">
        <v>612</v>
      </c>
      <c r="B1128" s="54" t="s">
        <v>53</v>
      </c>
      <c r="C1128" s="40" t="s">
        <v>609</v>
      </c>
      <c r="D1128" s="40"/>
      <c r="E1128" s="61" t="s">
        <v>195</v>
      </c>
      <c r="F1128" s="40" t="s">
        <v>177</v>
      </c>
      <c r="G1128" s="40"/>
      <c r="H1128" s="40"/>
      <c r="I1128" s="41" t="n">
        <f aca="false">I1129</f>
        <v>0</v>
      </c>
      <c r="J1128" s="42" t="n">
        <f aca="false">J1129</f>
        <v>0</v>
      </c>
      <c r="K1128" s="34" t="n">
        <f aca="false">K1129</f>
        <v>0</v>
      </c>
      <c r="L1128" s="43" t="n">
        <f aca="false">L1129</f>
        <v>0</v>
      </c>
      <c r="M1128" s="41" t="n">
        <f aca="false">M1129</f>
        <v>0</v>
      </c>
      <c r="N1128" s="62" t="n">
        <f aca="false">J1128+K1128+L1128</f>
        <v>0</v>
      </c>
      <c r="O1128" s="37" t="n">
        <f aca="false">K1128+L1128+M1128</f>
        <v>0</v>
      </c>
      <c r="P1128" s="37" t="n">
        <f aca="false">N1128+O1128</f>
        <v>0</v>
      </c>
      <c r="Q1128" s="37" t="n">
        <f aca="false">M1128+N1128+O1128</f>
        <v>0</v>
      </c>
      <c r="R1128" s="62" t="n">
        <f aca="false">P1128+Q1128</f>
        <v>0</v>
      </c>
      <c r="S1128" s="37" t="n">
        <f aca="false">O1128+P1128+Q1128</f>
        <v>0</v>
      </c>
      <c r="T1128" s="62" t="n">
        <f aca="false">R1128+S1128</f>
        <v>0</v>
      </c>
      <c r="U1128" s="37" t="n">
        <f aca="false">O1128+Q1128+S1128</f>
        <v>0</v>
      </c>
      <c r="V1128" s="62" t="n">
        <f aca="false">N1128+U1128</f>
        <v>0</v>
      </c>
      <c r="W1128" s="62" t="n">
        <f aca="false">V1128-N1128</f>
        <v>0</v>
      </c>
      <c r="X1128" s="37" t="n">
        <f aca="false">R1128+T1128+V1128</f>
        <v>0</v>
      </c>
      <c r="Y1128" s="62" t="n">
        <f aca="false">V1128+X1128</f>
        <v>0</v>
      </c>
      <c r="Z1128" s="37" t="n">
        <f aca="false">V1128+W1128+X1128</f>
        <v>0</v>
      </c>
      <c r="AA1128" s="37" t="n">
        <f aca="false">W1128+X1128+Y1128</f>
        <v>0</v>
      </c>
      <c r="AB1128" s="37" t="n">
        <f aca="false">X1128+Y1128+Z1128</f>
        <v>0</v>
      </c>
      <c r="AC1128" s="62" t="n">
        <f aca="false">Y1128+Z1128+AA1128</f>
        <v>0</v>
      </c>
      <c r="AD1128" s="62" t="n">
        <f aca="false">Z1128+AA1128+AB1128</f>
        <v>0</v>
      </c>
      <c r="AE1128" s="62" t="n">
        <f aca="false">AA1128+AB1128+AC1128</f>
        <v>0</v>
      </c>
      <c r="AF1128" s="44" t="n">
        <f aca="false">AE1128-AD1128</f>
        <v>0</v>
      </c>
    </row>
    <row r="1129" s="85" customFormat="true" ht="12.75" hidden="true" customHeight="false" outlineLevel="0" collapsed="false">
      <c r="A1129" s="160" t="s">
        <v>90</v>
      </c>
      <c r="B1129" s="54" t="s">
        <v>53</v>
      </c>
      <c r="C1129" s="54" t="s">
        <v>609</v>
      </c>
      <c r="D1129" s="54"/>
      <c r="E1129" s="73" t="s">
        <v>195</v>
      </c>
      <c r="F1129" s="54" t="s">
        <v>177</v>
      </c>
      <c r="G1129" s="104" t="s">
        <v>91</v>
      </c>
      <c r="H1129" s="104"/>
      <c r="I1129" s="48"/>
      <c r="J1129" s="49"/>
      <c r="K1129" s="50"/>
      <c r="L1129" s="51"/>
      <c r="M1129" s="48"/>
      <c r="N1129" s="62" t="n">
        <f aca="false">J1129+K1129+L1129</f>
        <v>0</v>
      </c>
      <c r="O1129" s="37" t="n">
        <f aca="false">K1129+L1129+M1129</f>
        <v>0</v>
      </c>
      <c r="P1129" s="37" t="n">
        <f aca="false">N1129+O1129</f>
        <v>0</v>
      </c>
      <c r="Q1129" s="37" t="n">
        <f aca="false">M1129+N1129+O1129</f>
        <v>0</v>
      </c>
      <c r="R1129" s="62" t="n">
        <f aca="false">P1129+Q1129</f>
        <v>0</v>
      </c>
      <c r="S1129" s="37" t="n">
        <f aca="false">O1129+P1129+Q1129</f>
        <v>0</v>
      </c>
      <c r="T1129" s="62" t="n">
        <f aca="false">R1129+S1129</f>
        <v>0</v>
      </c>
      <c r="U1129" s="37" t="n">
        <f aca="false">O1129+Q1129+S1129</f>
        <v>0</v>
      </c>
      <c r="V1129" s="62" t="n">
        <f aca="false">N1129+U1129</f>
        <v>0</v>
      </c>
      <c r="W1129" s="62" t="n">
        <f aca="false">V1129-N1129</f>
        <v>0</v>
      </c>
      <c r="X1129" s="37" t="n">
        <f aca="false">R1129+T1129+V1129</f>
        <v>0</v>
      </c>
      <c r="Y1129" s="62" t="n">
        <f aca="false">V1129+X1129</f>
        <v>0</v>
      </c>
      <c r="Z1129" s="37" t="n">
        <f aca="false">V1129+W1129+X1129</f>
        <v>0</v>
      </c>
      <c r="AA1129" s="37" t="n">
        <f aca="false">W1129+X1129+Y1129</f>
        <v>0</v>
      </c>
      <c r="AB1129" s="37" t="n">
        <f aca="false">X1129+Y1129+Z1129</f>
        <v>0</v>
      </c>
      <c r="AC1129" s="62" t="n">
        <f aca="false">Y1129+Z1129+AA1129</f>
        <v>0</v>
      </c>
      <c r="AD1129" s="62" t="n">
        <f aca="false">Z1129+AA1129+AB1129</f>
        <v>0</v>
      </c>
      <c r="AE1129" s="62" t="n">
        <f aca="false">AA1129+AB1129+AC1129</f>
        <v>0</v>
      </c>
      <c r="AF1129" s="44" t="n">
        <f aca="false">AE1129-AD1129</f>
        <v>0</v>
      </c>
    </row>
    <row r="1130" s="85" customFormat="true" ht="12.75" hidden="true" customHeight="false" outlineLevel="0" collapsed="false">
      <c r="A1130" s="160"/>
      <c r="B1130" s="54" t="s">
        <v>53</v>
      </c>
      <c r="C1130" s="54" t="s">
        <v>609</v>
      </c>
      <c r="D1130" s="54"/>
      <c r="E1130" s="73" t="s">
        <v>610</v>
      </c>
      <c r="F1130" s="149" t="s">
        <v>223</v>
      </c>
      <c r="G1130" s="47" t="s">
        <v>91</v>
      </c>
      <c r="H1130" s="104"/>
      <c r="I1130" s="48"/>
      <c r="J1130" s="49"/>
      <c r="K1130" s="50"/>
      <c r="L1130" s="51"/>
      <c r="M1130" s="48"/>
      <c r="N1130" s="62" t="n">
        <f aca="false">J1130+K1130+L1130</f>
        <v>0</v>
      </c>
      <c r="O1130" s="37" t="n">
        <f aca="false">K1130+L1130+M1130</f>
        <v>0</v>
      </c>
      <c r="P1130" s="37" t="n">
        <f aca="false">N1130+O1130</f>
        <v>0</v>
      </c>
      <c r="Q1130" s="37" t="n">
        <f aca="false">M1130+N1130+O1130</f>
        <v>0</v>
      </c>
      <c r="R1130" s="62" t="n">
        <f aca="false">P1130+Q1130</f>
        <v>0</v>
      </c>
      <c r="S1130" s="37" t="n">
        <f aca="false">O1130+P1130+Q1130</f>
        <v>0</v>
      </c>
      <c r="T1130" s="62" t="n">
        <f aca="false">R1130+S1130</f>
        <v>0</v>
      </c>
      <c r="U1130" s="37" t="n">
        <f aca="false">O1130+Q1130+S1130</f>
        <v>0</v>
      </c>
      <c r="V1130" s="62" t="n">
        <f aca="false">N1130+U1130</f>
        <v>0</v>
      </c>
      <c r="W1130" s="62" t="n">
        <f aca="false">V1130-N1130</f>
        <v>0</v>
      </c>
      <c r="X1130" s="37" t="n">
        <f aca="false">R1130+T1130+V1130</f>
        <v>0</v>
      </c>
      <c r="Y1130" s="62" t="n">
        <f aca="false">V1130+X1130</f>
        <v>0</v>
      </c>
      <c r="Z1130" s="37" t="n">
        <f aca="false">V1130+W1130+X1130</f>
        <v>0</v>
      </c>
      <c r="AA1130" s="37" t="n">
        <f aca="false">W1130+X1130+Y1130</f>
        <v>0</v>
      </c>
      <c r="AB1130" s="37" t="n">
        <f aca="false">X1130+Y1130+Z1130</f>
        <v>0</v>
      </c>
      <c r="AC1130" s="62" t="n">
        <f aca="false">Y1130+Z1130+AA1130</f>
        <v>0</v>
      </c>
      <c r="AD1130" s="62" t="n">
        <f aca="false">Z1130+AA1130+AB1130</f>
        <v>0</v>
      </c>
      <c r="AE1130" s="62" t="n">
        <f aca="false">AA1130+AB1130+AC1130</f>
        <v>0</v>
      </c>
      <c r="AF1130" s="44" t="n">
        <f aca="false">AE1130-AD1130</f>
        <v>0</v>
      </c>
    </row>
    <row r="1131" s="85" customFormat="true" ht="12.75" hidden="true" customHeight="false" outlineLevel="0" collapsed="false">
      <c r="A1131" s="160"/>
      <c r="B1131" s="54" t="s">
        <v>53</v>
      </c>
      <c r="C1131" s="54" t="s">
        <v>609</v>
      </c>
      <c r="D1131" s="54"/>
      <c r="E1131" s="73" t="s">
        <v>449</v>
      </c>
      <c r="F1131" s="149" t="s">
        <v>223</v>
      </c>
      <c r="G1131" s="54" t="s">
        <v>224</v>
      </c>
      <c r="H1131" s="104"/>
      <c r="I1131" s="48"/>
      <c r="J1131" s="49"/>
      <c r="K1131" s="50"/>
      <c r="L1131" s="51"/>
      <c r="M1131" s="48"/>
      <c r="N1131" s="62" t="n">
        <f aca="false">J1131+K1131+L1131</f>
        <v>0</v>
      </c>
      <c r="O1131" s="37" t="n">
        <f aca="false">K1131+L1131+M1131</f>
        <v>0</v>
      </c>
      <c r="P1131" s="37" t="n">
        <f aca="false">N1131+O1131</f>
        <v>0</v>
      </c>
      <c r="Q1131" s="37" t="n">
        <f aca="false">M1131+N1131+O1131</f>
        <v>0</v>
      </c>
      <c r="R1131" s="62" t="n">
        <f aca="false">P1131+Q1131</f>
        <v>0</v>
      </c>
      <c r="S1131" s="37" t="n">
        <f aca="false">O1131+P1131+Q1131</f>
        <v>0</v>
      </c>
      <c r="T1131" s="62" t="n">
        <f aca="false">R1131+S1131</f>
        <v>0</v>
      </c>
      <c r="U1131" s="37" t="n">
        <f aca="false">O1131+Q1131+S1131</f>
        <v>0</v>
      </c>
      <c r="V1131" s="62" t="n">
        <f aca="false">N1131+U1131</f>
        <v>0</v>
      </c>
      <c r="W1131" s="62" t="n">
        <f aca="false">V1131-N1131</f>
        <v>0</v>
      </c>
      <c r="X1131" s="37" t="n">
        <f aca="false">R1131+T1131+V1131</f>
        <v>0</v>
      </c>
      <c r="Y1131" s="62" t="n">
        <f aca="false">V1131+X1131</f>
        <v>0</v>
      </c>
      <c r="Z1131" s="37" t="n">
        <f aca="false">V1131+W1131+X1131</f>
        <v>0</v>
      </c>
      <c r="AA1131" s="37" t="n">
        <f aca="false">W1131+X1131+Y1131</f>
        <v>0</v>
      </c>
      <c r="AB1131" s="37" t="n">
        <f aca="false">X1131+Y1131+Z1131</f>
        <v>0</v>
      </c>
      <c r="AC1131" s="62" t="n">
        <f aca="false">Y1131+Z1131+AA1131</f>
        <v>0</v>
      </c>
      <c r="AD1131" s="62" t="n">
        <f aca="false">Z1131+AA1131+AB1131</f>
        <v>0</v>
      </c>
      <c r="AE1131" s="62" t="n">
        <f aca="false">AA1131+AB1131+AC1131</f>
        <v>0</v>
      </c>
      <c r="AF1131" s="44" t="n">
        <f aca="false">AE1131-AD1131</f>
        <v>0</v>
      </c>
    </row>
    <row r="1132" s="85" customFormat="true" ht="12.75" hidden="true" customHeight="false" outlineLevel="0" collapsed="false">
      <c r="A1132" s="160"/>
      <c r="B1132" s="54" t="s">
        <v>53</v>
      </c>
      <c r="C1132" s="54" t="s">
        <v>609</v>
      </c>
      <c r="D1132" s="54"/>
      <c r="E1132" s="73" t="s">
        <v>450</v>
      </c>
      <c r="F1132" s="149" t="s">
        <v>223</v>
      </c>
      <c r="G1132" s="54" t="s">
        <v>224</v>
      </c>
      <c r="H1132" s="104"/>
      <c r="I1132" s="48"/>
      <c r="J1132" s="49"/>
      <c r="K1132" s="50"/>
      <c r="L1132" s="51"/>
      <c r="M1132" s="48"/>
      <c r="N1132" s="62" t="n">
        <f aca="false">J1132+K1132+L1132</f>
        <v>0</v>
      </c>
      <c r="O1132" s="37" t="n">
        <f aca="false">K1132+L1132+M1132</f>
        <v>0</v>
      </c>
      <c r="P1132" s="37" t="n">
        <f aca="false">N1132+O1132</f>
        <v>0</v>
      </c>
      <c r="Q1132" s="37" t="n">
        <f aca="false">M1132+N1132+O1132</f>
        <v>0</v>
      </c>
      <c r="R1132" s="62" t="n">
        <f aca="false">P1132+Q1132</f>
        <v>0</v>
      </c>
      <c r="S1132" s="37" t="n">
        <f aca="false">O1132+P1132+Q1132</f>
        <v>0</v>
      </c>
      <c r="T1132" s="62" t="n">
        <f aca="false">R1132+S1132</f>
        <v>0</v>
      </c>
      <c r="U1132" s="37" t="n">
        <f aca="false">O1132+Q1132+S1132</f>
        <v>0</v>
      </c>
      <c r="V1132" s="62" t="n">
        <f aca="false">N1132+U1132</f>
        <v>0</v>
      </c>
      <c r="W1132" s="62" t="n">
        <f aca="false">V1132-N1132</f>
        <v>0</v>
      </c>
      <c r="X1132" s="37" t="n">
        <f aca="false">R1132+T1132+V1132</f>
        <v>0</v>
      </c>
      <c r="Y1132" s="62" t="n">
        <f aca="false">V1132+X1132</f>
        <v>0</v>
      </c>
      <c r="Z1132" s="37" t="n">
        <f aca="false">V1132+W1132+X1132</f>
        <v>0</v>
      </c>
      <c r="AA1132" s="37" t="n">
        <f aca="false">W1132+X1132+Y1132</f>
        <v>0</v>
      </c>
      <c r="AB1132" s="37" t="n">
        <f aca="false">X1132+Y1132+Z1132</f>
        <v>0</v>
      </c>
      <c r="AC1132" s="62" t="n">
        <f aca="false">Y1132+Z1132+AA1132</f>
        <v>0</v>
      </c>
      <c r="AD1132" s="62" t="n">
        <f aca="false">Z1132+AA1132+AB1132</f>
        <v>0</v>
      </c>
      <c r="AE1132" s="62" t="n">
        <f aca="false">AA1132+AB1132+AC1132</f>
        <v>0</v>
      </c>
      <c r="AF1132" s="44" t="n">
        <f aca="false">AE1132-AD1132</f>
        <v>0</v>
      </c>
    </row>
    <row r="1133" s="85" customFormat="true" ht="0.75" hidden="false" customHeight="true" outlineLevel="0" collapsed="false">
      <c r="A1133" s="60" t="s">
        <v>613</v>
      </c>
      <c r="B1133" s="40" t="s">
        <v>53</v>
      </c>
      <c r="C1133" s="40" t="s">
        <v>609</v>
      </c>
      <c r="D1133" s="40"/>
      <c r="E1133" s="61" t="s">
        <v>614</v>
      </c>
      <c r="F1133" s="40"/>
      <c r="G1133" s="40"/>
      <c r="H1133" s="40"/>
      <c r="I1133" s="62" t="n">
        <f aca="false">I1134</f>
        <v>68000</v>
      </c>
      <c r="J1133" s="42" t="n">
        <f aca="false">J1134</f>
        <v>0</v>
      </c>
      <c r="K1133" s="34" t="n">
        <f aca="false">K1134</f>
        <v>68000</v>
      </c>
      <c r="L1133" s="43" t="n">
        <f aca="false">L1134</f>
        <v>0</v>
      </c>
      <c r="M1133" s="62" t="n">
        <f aca="false">M1134</f>
        <v>0</v>
      </c>
      <c r="N1133" s="62" t="n">
        <f aca="false">N1134</f>
        <v>0</v>
      </c>
      <c r="O1133" s="62" t="n">
        <f aca="false">O1134</f>
        <v>0</v>
      </c>
      <c r="P1133" s="62" t="n">
        <f aca="false">N1133+O1133</f>
        <v>0</v>
      </c>
      <c r="Q1133" s="62" t="n">
        <f aca="false">Q1134</f>
        <v>0</v>
      </c>
      <c r="R1133" s="62" t="n">
        <f aca="false">P1133+Q1133</f>
        <v>0</v>
      </c>
      <c r="S1133" s="62" t="n">
        <f aca="false">S1134</f>
        <v>0</v>
      </c>
      <c r="T1133" s="62" t="n">
        <f aca="false">R1133+S1133</f>
        <v>0</v>
      </c>
      <c r="U1133" s="62" t="n">
        <f aca="false">U1134</f>
        <v>0</v>
      </c>
      <c r="V1133" s="62" t="n">
        <f aca="false">N1133+U1133</f>
        <v>0</v>
      </c>
      <c r="W1133" s="62" t="n">
        <f aca="false">V1133-N1133</f>
        <v>0</v>
      </c>
      <c r="X1133" s="62" t="n">
        <f aca="false">X1134</f>
        <v>0</v>
      </c>
      <c r="Y1133" s="62" t="n">
        <f aca="false">V1133+X1133</f>
        <v>0</v>
      </c>
      <c r="Z1133" s="62" t="n">
        <f aca="false">Z1134</f>
        <v>0</v>
      </c>
      <c r="AA1133" s="62" t="n">
        <f aca="false">AA1134</f>
        <v>0</v>
      </c>
      <c r="AB1133" s="62" t="n">
        <f aca="false">AB1134</f>
        <v>0</v>
      </c>
      <c r="AC1133" s="62" t="n">
        <f aca="false">AC1134</f>
        <v>0</v>
      </c>
      <c r="AD1133" s="62" t="n">
        <f aca="false">AD1134</f>
        <v>0</v>
      </c>
      <c r="AE1133" s="62" t="n">
        <f aca="false">AE1134</f>
        <v>0</v>
      </c>
      <c r="AF1133" s="44" t="n">
        <f aca="false">AE1133-AD1133</f>
        <v>0</v>
      </c>
    </row>
    <row r="1134" s="85" customFormat="true" ht="12.75" hidden="true" customHeight="false" outlineLevel="0" collapsed="false">
      <c r="A1134" s="46" t="s">
        <v>247</v>
      </c>
      <c r="B1134" s="47" t="s">
        <v>53</v>
      </c>
      <c r="C1134" s="47" t="s">
        <v>609</v>
      </c>
      <c r="D1134" s="47"/>
      <c r="E1134" s="91" t="s">
        <v>614</v>
      </c>
      <c r="F1134" s="47" t="s">
        <v>248</v>
      </c>
      <c r="G1134" s="47"/>
      <c r="H1134" s="47"/>
      <c r="I1134" s="48" t="n">
        <f aca="false">I1135+I1136</f>
        <v>68000</v>
      </c>
      <c r="J1134" s="49" t="n">
        <f aca="false">J1135+J1136</f>
        <v>0</v>
      </c>
      <c r="K1134" s="50" t="n">
        <f aca="false">K1135+K1136</f>
        <v>68000</v>
      </c>
      <c r="L1134" s="51" t="n">
        <f aca="false">L1135+L1136</f>
        <v>0</v>
      </c>
      <c r="M1134" s="48"/>
      <c r="N1134" s="44" t="n">
        <f aca="false">N1135</f>
        <v>0</v>
      </c>
      <c r="O1134" s="44" t="n">
        <f aca="false">O1135+O1136</f>
        <v>0</v>
      </c>
      <c r="P1134" s="62" t="n">
        <f aca="false">N1134+O1134</f>
        <v>0</v>
      </c>
      <c r="Q1134" s="44" t="n">
        <f aca="false">Q1135+Q1136</f>
        <v>0</v>
      </c>
      <c r="R1134" s="62" t="n">
        <f aca="false">P1134+Q1134</f>
        <v>0</v>
      </c>
      <c r="S1134" s="44" t="n">
        <f aca="false">S1135+S1136</f>
        <v>0</v>
      </c>
      <c r="T1134" s="44" t="n">
        <f aca="false">R1134+S1134</f>
        <v>0</v>
      </c>
      <c r="U1134" s="44" t="n">
        <f aca="false">U1135+U1136</f>
        <v>0</v>
      </c>
      <c r="V1134" s="44" t="n">
        <f aca="false">V1135</f>
        <v>0</v>
      </c>
      <c r="W1134" s="44" t="n">
        <f aca="false">V1134-N1134</f>
        <v>0</v>
      </c>
      <c r="X1134" s="44" t="n">
        <v>0</v>
      </c>
      <c r="Y1134" s="44" t="n">
        <f aca="false">V1134+X1134</f>
        <v>0</v>
      </c>
      <c r="Z1134" s="44" t="n">
        <f aca="false">Z1135</f>
        <v>0</v>
      </c>
      <c r="AA1134" s="44" t="n">
        <f aca="false">AA1135</f>
        <v>0</v>
      </c>
      <c r="AB1134" s="44" t="n">
        <f aca="false">AB1135</f>
        <v>0</v>
      </c>
      <c r="AC1134" s="44" t="n">
        <f aca="false">AC1135</f>
        <v>0</v>
      </c>
      <c r="AD1134" s="44" t="n">
        <f aca="false">AD1135</f>
        <v>0</v>
      </c>
      <c r="AE1134" s="44" t="n">
        <f aca="false">AE1135</f>
        <v>0</v>
      </c>
      <c r="AF1134" s="44" t="n">
        <f aca="false">AE1134-AD1134</f>
        <v>0</v>
      </c>
    </row>
    <row r="1135" s="85" customFormat="true" ht="13.5" hidden="true" customHeight="true" outlineLevel="0" collapsed="false">
      <c r="A1135" s="46" t="s">
        <v>249</v>
      </c>
      <c r="B1135" s="54" t="s">
        <v>53</v>
      </c>
      <c r="C1135" s="54" t="s">
        <v>609</v>
      </c>
      <c r="D1135" s="54"/>
      <c r="E1135" s="64" t="s">
        <v>614</v>
      </c>
      <c r="F1135" s="148" t="s">
        <v>223</v>
      </c>
      <c r="G1135" s="54" t="s">
        <v>224</v>
      </c>
      <c r="H1135" s="54"/>
      <c r="I1135" s="65" t="n">
        <v>18000</v>
      </c>
      <c r="J1135" s="66"/>
      <c r="K1135" s="67" t="n">
        <v>18000</v>
      </c>
      <c r="L1135" s="68"/>
      <c r="M1135" s="65"/>
      <c r="N1135" s="44"/>
      <c r="O1135" s="44"/>
      <c r="P1135" s="62" t="n">
        <f aca="false">N1135+O1135</f>
        <v>0</v>
      </c>
      <c r="Q1135" s="44"/>
      <c r="R1135" s="62" t="n">
        <f aca="false">P1135+Q1135</f>
        <v>0</v>
      </c>
      <c r="S1135" s="44"/>
      <c r="T1135" s="44" t="n">
        <f aca="false">R1135+S1135</f>
        <v>0</v>
      </c>
      <c r="U1135" s="44" t="n">
        <f aca="false">O1135+Q1135+S1135</f>
        <v>0</v>
      </c>
      <c r="V1135" s="44" t="n">
        <f aca="false">N1135+U1135</f>
        <v>0</v>
      </c>
      <c r="W1135" s="44" t="n">
        <f aca="false">V1135-N1135</f>
        <v>0</v>
      </c>
      <c r="X1135" s="44" t="n">
        <v>0</v>
      </c>
      <c r="Y1135" s="44"/>
      <c r="Z1135" s="44"/>
      <c r="AA1135" s="44"/>
      <c r="AB1135" s="44"/>
      <c r="AC1135" s="44"/>
      <c r="AD1135" s="44"/>
      <c r="AE1135" s="44"/>
      <c r="AF1135" s="44" t="n">
        <f aca="false">AE1135-AD1135</f>
        <v>0</v>
      </c>
    </row>
    <row r="1136" s="85" customFormat="true" ht="12" hidden="true" customHeight="true" outlineLevel="0" collapsed="false">
      <c r="A1136" s="119" t="s">
        <v>247</v>
      </c>
      <c r="B1136" s="54" t="s">
        <v>53</v>
      </c>
      <c r="C1136" s="54" t="s">
        <v>609</v>
      </c>
      <c r="D1136" s="54"/>
      <c r="E1136" s="64" t="s">
        <v>614</v>
      </c>
      <c r="F1136" s="148" t="s">
        <v>223</v>
      </c>
      <c r="G1136" s="54" t="s">
        <v>224</v>
      </c>
      <c r="H1136" s="54" t="s">
        <v>93</v>
      </c>
      <c r="I1136" s="65" t="n">
        <v>50000</v>
      </c>
      <c r="J1136" s="66"/>
      <c r="K1136" s="67" t="n">
        <v>50000</v>
      </c>
      <c r="L1136" s="68"/>
      <c r="M1136" s="65"/>
      <c r="N1136" s="44" t="n">
        <f aca="false">J1136+K1136+L1136</f>
        <v>50000</v>
      </c>
      <c r="O1136" s="44"/>
      <c r="P1136" s="62" t="n">
        <f aca="false">N1136+O1136</f>
        <v>50000</v>
      </c>
      <c r="Q1136" s="44"/>
      <c r="R1136" s="62" t="n">
        <f aca="false">P1136+Q1136</f>
        <v>50000</v>
      </c>
      <c r="S1136" s="44"/>
      <c r="T1136" s="44" t="n">
        <f aca="false">R1136+S1136</f>
        <v>50000</v>
      </c>
      <c r="U1136" s="44" t="n">
        <f aca="false">O1136+Q1136+S1136</f>
        <v>0</v>
      </c>
      <c r="V1136" s="44" t="n">
        <f aca="false">N1136+U1136</f>
        <v>50000</v>
      </c>
      <c r="W1136" s="44" t="n">
        <f aca="false">V1136-N1136</f>
        <v>0</v>
      </c>
      <c r="X1136" s="44" t="n">
        <f aca="false">R1136+T1136+V1136</f>
        <v>150000</v>
      </c>
      <c r="Y1136" s="62" t="n">
        <f aca="false">V1136+X1136</f>
        <v>200000</v>
      </c>
      <c r="Z1136" s="44" t="n">
        <f aca="false">V1136+W1136+X1136</f>
        <v>200000</v>
      </c>
      <c r="AA1136" s="44" t="n">
        <f aca="false">W1136+X1136+Y1136</f>
        <v>350000</v>
      </c>
      <c r="AB1136" s="44" t="n">
        <f aca="false">X1136+Y1136+Z1136</f>
        <v>550000</v>
      </c>
      <c r="AC1136" s="44" t="n">
        <f aca="false">Y1136+Z1136+AA1136</f>
        <v>750000</v>
      </c>
      <c r="AD1136" s="44" t="n">
        <f aca="false">Z1136+AA1136+AB1136</f>
        <v>1100000</v>
      </c>
      <c r="AE1136" s="44" t="n">
        <f aca="false">AA1136+AB1136+AC1136</f>
        <v>1650000</v>
      </c>
      <c r="AF1136" s="44" t="n">
        <f aca="false">AE1136-AD1136</f>
        <v>550000</v>
      </c>
    </row>
    <row r="1137" s="85" customFormat="true" ht="12.75" hidden="true" customHeight="false" outlineLevel="0" collapsed="false">
      <c r="A1137" s="160"/>
      <c r="B1137" s="54"/>
      <c r="C1137" s="54"/>
      <c r="D1137" s="54"/>
      <c r="E1137" s="73"/>
      <c r="F1137" s="149"/>
      <c r="G1137" s="54"/>
      <c r="H1137" s="104"/>
      <c r="I1137" s="48"/>
      <c r="J1137" s="49"/>
      <c r="K1137" s="50"/>
      <c r="L1137" s="51"/>
      <c r="M1137" s="48"/>
      <c r="N1137" s="62" t="n">
        <f aca="false">J1137+K1137+L1137</f>
        <v>0</v>
      </c>
      <c r="O1137" s="62" t="n">
        <f aca="false">K1137+L1137+M1137</f>
        <v>0</v>
      </c>
      <c r="P1137" s="62" t="n">
        <f aca="false">N1137+O1137</f>
        <v>0</v>
      </c>
      <c r="Q1137" s="62" t="n">
        <f aca="false">M1137+N1137+O1137</f>
        <v>0</v>
      </c>
      <c r="R1137" s="62" t="n">
        <f aca="false">P1137+Q1137</f>
        <v>0</v>
      </c>
      <c r="S1137" s="62" t="n">
        <f aca="false">O1137+P1137+Q1137</f>
        <v>0</v>
      </c>
      <c r="T1137" s="62" t="n">
        <f aca="false">R1137+S1137</f>
        <v>0</v>
      </c>
      <c r="U1137" s="62" t="n">
        <f aca="false">O1137+Q1137+S1137</f>
        <v>0</v>
      </c>
      <c r="V1137" s="62" t="n">
        <f aca="false">N1137+U1137</f>
        <v>0</v>
      </c>
      <c r="W1137" s="62" t="n">
        <f aca="false">V1137-N1137</f>
        <v>0</v>
      </c>
      <c r="X1137" s="62" t="n">
        <f aca="false">R1137+T1137+V1137</f>
        <v>0</v>
      </c>
      <c r="Y1137" s="62" t="n">
        <f aca="false">V1137+X1137</f>
        <v>0</v>
      </c>
      <c r="Z1137" s="62" t="n">
        <f aca="false">V1137+W1137+X1137</f>
        <v>0</v>
      </c>
      <c r="AA1137" s="62" t="n">
        <f aca="false">W1137+X1137+Y1137</f>
        <v>0</v>
      </c>
      <c r="AB1137" s="62" t="n">
        <f aca="false">X1137+Y1137+Z1137</f>
        <v>0</v>
      </c>
      <c r="AC1137" s="62" t="n">
        <f aca="false">Y1137+Z1137+AA1137</f>
        <v>0</v>
      </c>
      <c r="AD1137" s="62" t="n">
        <f aca="false">Z1137+AA1137+AB1137</f>
        <v>0</v>
      </c>
      <c r="AE1137" s="62" t="n">
        <f aca="false">AA1137+AB1137+AC1137</f>
        <v>0</v>
      </c>
      <c r="AF1137" s="44" t="n">
        <f aca="false">AE1137-AD1137</f>
        <v>0</v>
      </c>
    </row>
    <row r="1138" s="85" customFormat="true" ht="21" hidden="false" customHeight="true" outlineLevel="0" collapsed="false">
      <c r="A1138" s="60" t="s">
        <v>615</v>
      </c>
      <c r="B1138" s="40" t="s">
        <v>604</v>
      </c>
      <c r="C1138" s="40" t="s">
        <v>344</v>
      </c>
      <c r="D1138" s="40" t="s">
        <v>51</v>
      </c>
      <c r="E1138" s="61"/>
      <c r="F1138" s="150"/>
      <c r="G1138" s="40"/>
      <c r="H1138" s="40"/>
      <c r="I1138" s="41"/>
      <c r="J1138" s="42"/>
      <c r="K1138" s="34"/>
      <c r="L1138" s="43"/>
      <c r="M1138" s="41"/>
      <c r="N1138" s="62" t="n">
        <f aca="false">N1139+N1158+N1184+N1210+N1244</f>
        <v>23321460</v>
      </c>
      <c r="O1138" s="62"/>
      <c r="P1138" s="62"/>
      <c r="Q1138" s="62"/>
      <c r="R1138" s="62"/>
      <c r="S1138" s="62"/>
      <c r="T1138" s="62"/>
      <c r="U1138" s="62"/>
      <c r="V1138" s="62"/>
      <c r="W1138" s="62"/>
      <c r="X1138" s="62"/>
      <c r="Y1138" s="62"/>
      <c r="Z1138" s="62"/>
      <c r="AA1138" s="62"/>
      <c r="AB1138" s="62"/>
      <c r="AC1138" s="62" t="n">
        <f aca="false">AC1142+AC1147+AC1150+AC1155+AC1158+AC1184+AC1210+AC1244</f>
        <v>14161176.5</v>
      </c>
      <c r="AD1138" s="62" t="n">
        <f aca="false">AD1142+AD1147+AD1150+AD1155+AD1158+AD1184+AD1210+AD1244</f>
        <v>14161176.5</v>
      </c>
      <c r="AE1138" s="62" t="n">
        <f aca="false">AE1142+AE1147+AE1150+AE1155+AE1158+AE1184+AE1210+AE1244</f>
        <v>14668154.5</v>
      </c>
      <c r="AF1138" s="44" t="n">
        <f aca="false">AE1138-AD1138</f>
        <v>506978</v>
      </c>
    </row>
    <row r="1139" s="85" customFormat="true" ht="17.25" hidden="true" customHeight="true" outlineLevel="0" collapsed="false">
      <c r="A1139" s="60" t="s">
        <v>132</v>
      </c>
      <c r="B1139" s="40" t="s">
        <v>604</v>
      </c>
      <c r="C1139" s="40" t="s">
        <v>344</v>
      </c>
      <c r="D1139" s="40" t="s">
        <v>51</v>
      </c>
      <c r="E1139" s="61" t="s">
        <v>133</v>
      </c>
      <c r="F1139" s="150"/>
      <c r="G1139" s="40"/>
      <c r="H1139" s="40"/>
      <c r="I1139" s="41"/>
      <c r="J1139" s="42"/>
      <c r="K1139" s="34"/>
      <c r="L1139" s="43"/>
      <c r="M1139" s="41"/>
      <c r="N1139" s="62" t="n">
        <f aca="false">N1142+N1150</f>
        <v>154100</v>
      </c>
      <c r="O1139" s="62"/>
      <c r="P1139" s="62"/>
      <c r="Q1139" s="62"/>
      <c r="R1139" s="62"/>
      <c r="S1139" s="62"/>
      <c r="T1139" s="62"/>
      <c r="U1139" s="62"/>
      <c r="V1139" s="62"/>
      <c r="W1139" s="62"/>
      <c r="X1139" s="62"/>
      <c r="Y1139" s="62"/>
      <c r="Z1139" s="62"/>
      <c r="AA1139" s="62"/>
      <c r="AB1139" s="62"/>
      <c r="AC1139" s="62"/>
      <c r="AD1139" s="62"/>
      <c r="AE1139" s="62"/>
      <c r="AF1139" s="44" t="n">
        <f aca="false">AE1139-AD1139</f>
        <v>0</v>
      </c>
    </row>
    <row r="1140" s="85" customFormat="true" ht="12.75" hidden="true" customHeight="false" outlineLevel="0" collapsed="false">
      <c r="A1140" s="60"/>
      <c r="B1140" s="40"/>
      <c r="C1140" s="40"/>
      <c r="D1140" s="40"/>
      <c r="E1140" s="61"/>
      <c r="F1140" s="150"/>
      <c r="G1140" s="40"/>
      <c r="H1140" s="40"/>
      <c r="I1140" s="41"/>
      <c r="J1140" s="42"/>
      <c r="K1140" s="34"/>
      <c r="L1140" s="43"/>
      <c r="M1140" s="41"/>
      <c r="N1140" s="62"/>
      <c r="O1140" s="62"/>
      <c r="P1140" s="62"/>
      <c r="Q1140" s="62"/>
      <c r="R1140" s="62"/>
      <c r="S1140" s="62"/>
      <c r="T1140" s="62"/>
      <c r="U1140" s="62"/>
      <c r="V1140" s="62"/>
      <c r="W1140" s="62"/>
      <c r="X1140" s="62"/>
      <c r="Y1140" s="62"/>
      <c r="Z1140" s="62"/>
      <c r="AA1140" s="62"/>
      <c r="AB1140" s="62"/>
      <c r="AC1140" s="62"/>
      <c r="AD1140" s="62"/>
      <c r="AE1140" s="62"/>
      <c r="AF1140" s="44" t="n">
        <f aca="false">AE1140-AD1140</f>
        <v>0</v>
      </c>
    </row>
    <row r="1141" s="85" customFormat="true" ht="12.75" hidden="true" customHeight="false" outlineLevel="0" collapsed="false">
      <c r="A1141" s="160"/>
      <c r="B1141" s="54"/>
      <c r="C1141" s="54"/>
      <c r="D1141" s="54"/>
      <c r="E1141" s="73"/>
      <c r="F1141" s="149"/>
      <c r="G1141" s="54"/>
      <c r="H1141" s="104"/>
      <c r="I1141" s="48"/>
      <c r="J1141" s="49"/>
      <c r="K1141" s="50"/>
      <c r="L1141" s="51"/>
      <c r="M1141" s="48"/>
      <c r="N1141" s="62"/>
      <c r="O1141" s="62"/>
      <c r="P1141" s="62"/>
      <c r="Q1141" s="62"/>
      <c r="R1141" s="62"/>
      <c r="S1141" s="62"/>
      <c r="T1141" s="62"/>
      <c r="U1141" s="62"/>
      <c r="V1141" s="62"/>
      <c r="W1141" s="62"/>
      <c r="X1141" s="62"/>
      <c r="Y1141" s="62"/>
      <c r="Z1141" s="62"/>
      <c r="AA1141" s="62"/>
      <c r="AB1141" s="62"/>
      <c r="AC1141" s="62"/>
      <c r="AD1141" s="62"/>
      <c r="AE1141" s="62"/>
      <c r="AF1141" s="44" t="n">
        <f aca="false">AE1141-AD1141</f>
        <v>0</v>
      </c>
    </row>
    <row r="1142" s="85" customFormat="true" ht="25.5" hidden="true" customHeight="false" outlineLevel="0" collapsed="false">
      <c r="A1142" s="60" t="s">
        <v>616</v>
      </c>
      <c r="B1142" s="40" t="s">
        <v>604</v>
      </c>
      <c r="C1142" s="40" t="s">
        <v>344</v>
      </c>
      <c r="D1142" s="40" t="s">
        <v>51</v>
      </c>
      <c r="E1142" s="61" t="s">
        <v>617</v>
      </c>
      <c r="F1142" s="150"/>
      <c r="G1142" s="40"/>
      <c r="H1142" s="104"/>
      <c r="I1142" s="106"/>
      <c r="J1142" s="107"/>
      <c r="K1142" s="32"/>
      <c r="L1142" s="108"/>
      <c r="M1142" s="106"/>
      <c r="N1142" s="62" t="n">
        <f aca="false">N1144</f>
        <v>10000</v>
      </c>
      <c r="O1142" s="62" t="n">
        <f aca="false">O1144</f>
        <v>0</v>
      </c>
      <c r="P1142" s="62" t="n">
        <f aca="false">P1144</f>
        <v>0</v>
      </c>
      <c r="Q1142" s="62" t="n">
        <f aca="false">Q1144</f>
        <v>0</v>
      </c>
      <c r="R1142" s="62" t="n">
        <f aca="false">R1144</f>
        <v>0</v>
      </c>
      <c r="S1142" s="62" t="n">
        <f aca="false">S1144</f>
        <v>0</v>
      </c>
      <c r="T1142" s="62" t="n">
        <f aca="false">T1144</f>
        <v>0</v>
      </c>
      <c r="U1142" s="62" t="n">
        <f aca="false">U1144</f>
        <v>0</v>
      </c>
      <c r="V1142" s="62" t="n">
        <f aca="false">V1144</f>
        <v>0</v>
      </c>
      <c r="W1142" s="62" t="n">
        <f aca="false">W1144</f>
        <v>0</v>
      </c>
      <c r="X1142" s="62" t="n">
        <f aca="false">X1144</f>
        <v>0</v>
      </c>
      <c r="Y1142" s="62" t="n">
        <f aca="false">Y1144</f>
        <v>0</v>
      </c>
      <c r="Z1142" s="62" t="n">
        <f aca="false">Z1144</f>
        <v>0</v>
      </c>
      <c r="AA1142" s="62" t="n">
        <f aca="false">AA1144</f>
        <v>0</v>
      </c>
      <c r="AB1142" s="62" t="n">
        <f aca="false">AB1144</f>
        <v>0</v>
      </c>
      <c r="AC1142" s="62" t="n">
        <f aca="false">AC1144</f>
        <v>10000</v>
      </c>
      <c r="AD1142" s="62" t="n">
        <f aca="false">AD1144</f>
        <v>0</v>
      </c>
      <c r="AE1142" s="62" t="n">
        <f aca="false">AE1144</f>
        <v>0</v>
      </c>
      <c r="AF1142" s="44" t="n">
        <f aca="false">AE1142-AD1142</f>
        <v>0</v>
      </c>
    </row>
    <row r="1143" s="85" customFormat="true" ht="25.5" hidden="true" customHeight="false" outlineLevel="0" collapsed="false">
      <c r="A1143" s="70" t="s">
        <v>245</v>
      </c>
      <c r="B1143" s="54" t="s">
        <v>604</v>
      </c>
      <c r="C1143" s="54" t="s">
        <v>344</v>
      </c>
      <c r="D1143" s="54" t="s">
        <v>51</v>
      </c>
      <c r="E1143" s="64" t="s">
        <v>617</v>
      </c>
      <c r="F1143" s="148" t="s">
        <v>246</v>
      </c>
      <c r="G1143" s="54"/>
      <c r="H1143" s="54"/>
      <c r="I1143" s="65"/>
      <c r="J1143" s="66"/>
      <c r="K1143" s="67"/>
      <c r="L1143" s="68"/>
      <c r="M1143" s="65"/>
      <c r="N1143" s="44" t="n">
        <f aca="false">N1144</f>
        <v>10000</v>
      </c>
      <c r="O1143" s="44"/>
      <c r="P1143" s="44"/>
      <c r="Q1143" s="44"/>
      <c r="R1143" s="44"/>
      <c r="S1143" s="44"/>
      <c r="T1143" s="44"/>
      <c r="U1143" s="44"/>
      <c r="V1143" s="44"/>
      <c r="W1143" s="44"/>
      <c r="X1143" s="44"/>
      <c r="Y1143" s="44"/>
      <c r="Z1143" s="44"/>
      <c r="AA1143" s="44"/>
      <c r="AB1143" s="44"/>
      <c r="AC1143" s="44" t="n">
        <f aca="false">AC1144</f>
        <v>10000</v>
      </c>
      <c r="AD1143" s="44" t="n">
        <f aca="false">AD1144</f>
        <v>0</v>
      </c>
      <c r="AE1143" s="44" t="n">
        <f aca="false">AE1144</f>
        <v>0</v>
      </c>
      <c r="AF1143" s="44" t="n">
        <f aca="false">AE1143-AD1143</f>
        <v>0</v>
      </c>
    </row>
    <row r="1144" s="85" customFormat="true" ht="18" hidden="true" customHeight="true" outlineLevel="0" collapsed="false">
      <c r="A1144" s="70" t="s">
        <v>247</v>
      </c>
      <c r="B1144" s="54" t="s">
        <v>604</v>
      </c>
      <c r="C1144" s="54" t="s">
        <v>344</v>
      </c>
      <c r="D1144" s="54" t="s">
        <v>51</v>
      </c>
      <c r="E1144" s="64" t="s">
        <v>617</v>
      </c>
      <c r="F1144" s="148" t="s">
        <v>248</v>
      </c>
      <c r="G1144" s="54"/>
      <c r="H1144" s="54"/>
      <c r="I1144" s="65"/>
      <c r="J1144" s="66"/>
      <c r="K1144" s="67"/>
      <c r="L1144" s="68"/>
      <c r="M1144" s="65"/>
      <c r="N1144" s="44" t="n">
        <f aca="false">N1145</f>
        <v>10000</v>
      </c>
      <c r="O1144" s="44" t="n">
        <f aca="false">O1145</f>
        <v>0</v>
      </c>
      <c r="P1144" s="44" t="n">
        <f aca="false">P1145</f>
        <v>0</v>
      </c>
      <c r="Q1144" s="44" t="n">
        <f aca="false">Q1145</f>
        <v>0</v>
      </c>
      <c r="R1144" s="44" t="n">
        <f aca="false">R1145</f>
        <v>0</v>
      </c>
      <c r="S1144" s="44" t="n">
        <f aca="false">S1145</f>
        <v>0</v>
      </c>
      <c r="T1144" s="44" t="n">
        <f aca="false">T1145</f>
        <v>0</v>
      </c>
      <c r="U1144" s="44" t="n">
        <f aca="false">U1145</f>
        <v>0</v>
      </c>
      <c r="V1144" s="44" t="n">
        <f aca="false">V1145</f>
        <v>0</v>
      </c>
      <c r="W1144" s="44" t="n">
        <f aca="false">W1145</f>
        <v>0</v>
      </c>
      <c r="X1144" s="44" t="n">
        <f aca="false">X1145</f>
        <v>0</v>
      </c>
      <c r="Y1144" s="44" t="n">
        <f aca="false">Y1145</f>
        <v>0</v>
      </c>
      <c r="Z1144" s="44" t="n">
        <f aca="false">Z1145</f>
        <v>0</v>
      </c>
      <c r="AA1144" s="44" t="n">
        <f aca="false">AA1145</f>
        <v>0</v>
      </c>
      <c r="AB1144" s="44" t="n">
        <f aca="false">AB1145</f>
        <v>0</v>
      </c>
      <c r="AC1144" s="44" t="n">
        <f aca="false">AC1145</f>
        <v>10000</v>
      </c>
      <c r="AD1144" s="44"/>
      <c r="AE1144" s="44"/>
      <c r="AF1144" s="44" t="n">
        <f aca="false">AE1144-AD1144</f>
        <v>0</v>
      </c>
    </row>
    <row r="1145" s="85" customFormat="true" ht="1.5" hidden="true" customHeight="true" outlineLevel="0" collapsed="false">
      <c r="A1145" s="70" t="s">
        <v>455</v>
      </c>
      <c r="B1145" s="54" t="s">
        <v>53</v>
      </c>
      <c r="C1145" s="54" t="s">
        <v>609</v>
      </c>
      <c r="D1145" s="54"/>
      <c r="E1145" s="64" t="s">
        <v>617</v>
      </c>
      <c r="F1145" s="148" t="s">
        <v>369</v>
      </c>
      <c r="G1145" s="54" t="s">
        <v>224</v>
      </c>
      <c r="H1145" s="54"/>
      <c r="I1145" s="65"/>
      <c r="J1145" s="66"/>
      <c r="K1145" s="67"/>
      <c r="L1145" s="68"/>
      <c r="M1145" s="65"/>
      <c r="N1145" s="44" t="n">
        <f aca="false">N1146</f>
        <v>10000</v>
      </c>
      <c r="O1145" s="44" t="n">
        <f aca="false">O1146</f>
        <v>0</v>
      </c>
      <c r="P1145" s="44" t="n">
        <f aca="false">P1146</f>
        <v>0</v>
      </c>
      <c r="Q1145" s="44" t="n">
        <f aca="false">Q1146</f>
        <v>0</v>
      </c>
      <c r="R1145" s="44" t="n">
        <f aca="false">R1146</f>
        <v>0</v>
      </c>
      <c r="S1145" s="44" t="n">
        <f aca="false">S1146</f>
        <v>0</v>
      </c>
      <c r="T1145" s="44" t="n">
        <f aca="false">T1146</f>
        <v>0</v>
      </c>
      <c r="U1145" s="44" t="n">
        <f aca="false">U1146</f>
        <v>0</v>
      </c>
      <c r="V1145" s="44" t="n">
        <f aca="false">V1146</f>
        <v>0</v>
      </c>
      <c r="W1145" s="44" t="n">
        <f aca="false">W1146</f>
        <v>0</v>
      </c>
      <c r="X1145" s="44" t="n">
        <f aca="false">X1146</f>
        <v>0</v>
      </c>
      <c r="Y1145" s="44" t="n">
        <f aca="false">Y1146</f>
        <v>0</v>
      </c>
      <c r="Z1145" s="44" t="n">
        <f aca="false">Z1146</f>
        <v>0</v>
      </c>
      <c r="AA1145" s="44" t="n">
        <f aca="false">AA1146</f>
        <v>0</v>
      </c>
      <c r="AB1145" s="44" t="n">
        <f aca="false">AB1146</f>
        <v>0</v>
      </c>
      <c r="AC1145" s="44" t="n">
        <f aca="false">AC1146</f>
        <v>10000</v>
      </c>
      <c r="AD1145" s="44" t="n">
        <f aca="false">AD1146</f>
        <v>10000</v>
      </c>
      <c r="AE1145" s="44" t="n">
        <f aca="false">AE1146</f>
        <v>10000</v>
      </c>
      <c r="AF1145" s="44" t="n">
        <f aca="false">AE1145-AD1145</f>
        <v>0</v>
      </c>
    </row>
    <row r="1146" s="85" customFormat="true" ht="12.75" hidden="true" customHeight="false" outlineLevel="0" collapsed="false">
      <c r="A1146" s="63" t="s">
        <v>247</v>
      </c>
      <c r="B1146" s="54" t="s">
        <v>53</v>
      </c>
      <c r="C1146" s="54" t="s">
        <v>609</v>
      </c>
      <c r="D1146" s="54"/>
      <c r="E1146" s="64" t="s">
        <v>617</v>
      </c>
      <c r="F1146" s="148" t="s">
        <v>369</v>
      </c>
      <c r="G1146" s="54" t="s">
        <v>224</v>
      </c>
      <c r="H1146" s="54" t="s">
        <v>95</v>
      </c>
      <c r="I1146" s="65"/>
      <c r="J1146" s="66"/>
      <c r="K1146" s="67"/>
      <c r="L1146" s="68"/>
      <c r="M1146" s="65"/>
      <c r="N1146" s="44" t="n">
        <v>10000</v>
      </c>
      <c r="O1146" s="44"/>
      <c r="P1146" s="44"/>
      <c r="Q1146" s="44"/>
      <c r="R1146" s="44"/>
      <c r="S1146" s="44"/>
      <c r="T1146" s="44"/>
      <c r="U1146" s="44"/>
      <c r="V1146" s="44"/>
      <c r="W1146" s="44"/>
      <c r="X1146" s="44"/>
      <c r="Y1146" s="44"/>
      <c r="Z1146" s="44"/>
      <c r="AA1146" s="44"/>
      <c r="AB1146" s="44"/>
      <c r="AC1146" s="44" t="n">
        <v>10000</v>
      </c>
      <c r="AD1146" s="44" t="n">
        <v>10000</v>
      </c>
      <c r="AE1146" s="44" t="n">
        <v>10000</v>
      </c>
      <c r="AF1146" s="44" t="n">
        <f aca="false">AE1146-AD1146</f>
        <v>0</v>
      </c>
    </row>
    <row r="1147" s="85" customFormat="true" ht="25.5" hidden="false" customHeight="false" outlineLevel="0" collapsed="false">
      <c r="A1147" s="60" t="s">
        <v>616</v>
      </c>
      <c r="B1147" s="40" t="s">
        <v>604</v>
      </c>
      <c r="C1147" s="40" t="s">
        <v>344</v>
      </c>
      <c r="D1147" s="40" t="s">
        <v>51</v>
      </c>
      <c r="E1147" s="61" t="s">
        <v>618</v>
      </c>
      <c r="F1147" s="150"/>
      <c r="G1147" s="40"/>
      <c r="H1147" s="40"/>
      <c r="I1147" s="41"/>
      <c r="J1147" s="42"/>
      <c r="K1147" s="34"/>
      <c r="L1147" s="43"/>
      <c r="M1147" s="41"/>
      <c r="N1147" s="62"/>
      <c r="O1147" s="62"/>
      <c r="P1147" s="62"/>
      <c r="Q1147" s="62"/>
      <c r="R1147" s="62"/>
      <c r="S1147" s="62"/>
      <c r="T1147" s="62"/>
      <c r="U1147" s="62"/>
      <c r="V1147" s="62"/>
      <c r="W1147" s="62"/>
      <c r="X1147" s="62"/>
      <c r="Y1147" s="62"/>
      <c r="Z1147" s="62"/>
      <c r="AA1147" s="62"/>
      <c r="AB1147" s="62"/>
      <c r="AC1147" s="62" t="n">
        <f aca="false">AC1148</f>
        <v>0</v>
      </c>
      <c r="AD1147" s="62" t="n">
        <f aca="false">AD1148</f>
        <v>10000</v>
      </c>
      <c r="AE1147" s="62" t="n">
        <f aca="false">AE1148</f>
        <v>10000</v>
      </c>
      <c r="AF1147" s="44" t="n">
        <f aca="false">AE1147-AD1147</f>
        <v>0</v>
      </c>
    </row>
    <row r="1148" s="85" customFormat="true" ht="25.5" hidden="false" customHeight="false" outlineLevel="0" collapsed="false">
      <c r="A1148" s="70" t="s">
        <v>245</v>
      </c>
      <c r="B1148" s="54" t="s">
        <v>604</v>
      </c>
      <c r="C1148" s="54" t="s">
        <v>344</v>
      </c>
      <c r="D1148" s="54" t="s">
        <v>51</v>
      </c>
      <c r="E1148" s="64" t="s">
        <v>618</v>
      </c>
      <c r="F1148" s="148" t="s">
        <v>246</v>
      </c>
      <c r="G1148" s="54"/>
      <c r="H1148" s="54"/>
      <c r="I1148" s="65"/>
      <c r="J1148" s="66"/>
      <c r="K1148" s="67"/>
      <c r="L1148" s="68"/>
      <c r="M1148" s="65"/>
      <c r="N1148" s="44"/>
      <c r="O1148" s="44"/>
      <c r="P1148" s="44"/>
      <c r="Q1148" s="44"/>
      <c r="R1148" s="44"/>
      <c r="S1148" s="44"/>
      <c r="T1148" s="44"/>
      <c r="U1148" s="44"/>
      <c r="V1148" s="44"/>
      <c r="W1148" s="44"/>
      <c r="X1148" s="44"/>
      <c r="Y1148" s="44"/>
      <c r="Z1148" s="44"/>
      <c r="AA1148" s="44"/>
      <c r="AB1148" s="44"/>
      <c r="AC1148" s="44" t="n">
        <f aca="false">AC1149</f>
        <v>0</v>
      </c>
      <c r="AD1148" s="44" t="n">
        <f aca="false">AD1149</f>
        <v>10000</v>
      </c>
      <c r="AE1148" s="44" t="n">
        <f aca="false">AE1149</f>
        <v>10000</v>
      </c>
      <c r="AF1148" s="44" t="n">
        <f aca="false">AE1148-AD1148</f>
        <v>0</v>
      </c>
    </row>
    <row r="1149" s="85" customFormat="true" ht="18" hidden="false" customHeight="true" outlineLevel="0" collapsed="false">
      <c r="A1149" s="70" t="s">
        <v>247</v>
      </c>
      <c r="B1149" s="54" t="s">
        <v>604</v>
      </c>
      <c r="C1149" s="54" t="s">
        <v>344</v>
      </c>
      <c r="D1149" s="54" t="s">
        <v>51</v>
      </c>
      <c r="E1149" s="64" t="s">
        <v>618</v>
      </c>
      <c r="F1149" s="148" t="s">
        <v>248</v>
      </c>
      <c r="G1149" s="54"/>
      <c r="H1149" s="54"/>
      <c r="I1149" s="65"/>
      <c r="J1149" s="66"/>
      <c r="K1149" s="67"/>
      <c r="L1149" s="68"/>
      <c r="M1149" s="65"/>
      <c r="N1149" s="44"/>
      <c r="O1149" s="44"/>
      <c r="P1149" s="44"/>
      <c r="Q1149" s="44"/>
      <c r="R1149" s="44"/>
      <c r="S1149" s="44"/>
      <c r="T1149" s="44"/>
      <c r="U1149" s="44"/>
      <c r="V1149" s="44"/>
      <c r="W1149" s="44"/>
      <c r="X1149" s="44"/>
      <c r="Y1149" s="44"/>
      <c r="Z1149" s="44"/>
      <c r="AA1149" s="44"/>
      <c r="AB1149" s="44"/>
      <c r="AC1149" s="44"/>
      <c r="AD1149" s="44" t="n">
        <v>10000</v>
      </c>
      <c r="AE1149" s="44" t="n">
        <v>10000</v>
      </c>
      <c r="AF1149" s="44" t="n">
        <f aca="false">AE1149-AD1149</f>
        <v>0</v>
      </c>
    </row>
    <row r="1150" s="85" customFormat="true" ht="63.75" hidden="true" customHeight="false" outlineLevel="0" collapsed="false">
      <c r="A1150" s="60" t="s">
        <v>619</v>
      </c>
      <c r="B1150" s="40" t="s">
        <v>604</v>
      </c>
      <c r="C1150" s="40" t="s">
        <v>344</v>
      </c>
      <c r="D1150" s="40" t="s">
        <v>51</v>
      </c>
      <c r="E1150" s="61" t="s">
        <v>620</v>
      </c>
      <c r="F1150" s="150"/>
      <c r="G1150" s="40"/>
      <c r="H1150" s="40"/>
      <c r="I1150" s="106"/>
      <c r="J1150" s="107"/>
      <c r="K1150" s="32"/>
      <c r="L1150" s="108"/>
      <c r="M1150" s="106"/>
      <c r="N1150" s="62" t="n">
        <f aca="false">N1151</f>
        <v>144100</v>
      </c>
      <c r="O1150" s="62"/>
      <c r="P1150" s="62"/>
      <c r="Q1150" s="62"/>
      <c r="R1150" s="62"/>
      <c r="S1150" s="62"/>
      <c r="T1150" s="62"/>
      <c r="U1150" s="62"/>
      <c r="V1150" s="62"/>
      <c r="W1150" s="62"/>
      <c r="X1150" s="62"/>
      <c r="Y1150" s="62"/>
      <c r="Z1150" s="62"/>
      <c r="AA1150" s="62"/>
      <c r="AB1150" s="62"/>
      <c r="AC1150" s="62" t="n">
        <f aca="false">AC1151</f>
        <v>144100</v>
      </c>
      <c r="AD1150" s="62" t="n">
        <f aca="false">AD1151</f>
        <v>0</v>
      </c>
      <c r="AE1150" s="62" t="n">
        <f aca="false">AE1151</f>
        <v>0</v>
      </c>
      <c r="AF1150" s="44" t="n">
        <f aca="false">AE1150-AD1150</f>
        <v>0</v>
      </c>
    </row>
    <row r="1151" s="85" customFormat="true" ht="28.5" hidden="true" customHeight="true" outlineLevel="0" collapsed="false">
      <c r="A1151" s="70" t="s">
        <v>245</v>
      </c>
      <c r="B1151" s="54" t="s">
        <v>604</v>
      </c>
      <c r="C1151" s="54" t="s">
        <v>344</v>
      </c>
      <c r="D1151" s="54" t="s">
        <v>51</v>
      </c>
      <c r="E1151" s="64" t="s">
        <v>620</v>
      </c>
      <c r="F1151" s="148" t="s">
        <v>246</v>
      </c>
      <c r="G1151" s="54"/>
      <c r="H1151" s="54"/>
      <c r="I1151" s="65"/>
      <c r="J1151" s="66"/>
      <c r="K1151" s="67"/>
      <c r="L1151" s="68"/>
      <c r="M1151" s="65"/>
      <c r="N1151" s="44" t="n">
        <f aca="false">N1152</f>
        <v>144100</v>
      </c>
      <c r="O1151" s="44"/>
      <c r="P1151" s="44"/>
      <c r="Q1151" s="44"/>
      <c r="R1151" s="44"/>
      <c r="S1151" s="44"/>
      <c r="T1151" s="44"/>
      <c r="U1151" s="44"/>
      <c r="V1151" s="44"/>
      <c r="W1151" s="44"/>
      <c r="X1151" s="44"/>
      <c r="Y1151" s="44"/>
      <c r="Z1151" s="44"/>
      <c r="AA1151" s="44"/>
      <c r="AB1151" s="44"/>
      <c r="AC1151" s="44" t="n">
        <f aca="false">AC1152</f>
        <v>144100</v>
      </c>
      <c r="AD1151" s="44" t="n">
        <f aca="false">AD1152</f>
        <v>0</v>
      </c>
      <c r="AE1151" s="44" t="n">
        <f aca="false">AE1152</f>
        <v>0</v>
      </c>
      <c r="AF1151" s="44" t="n">
        <f aca="false">AE1151-AD1151</f>
        <v>0</v>
      </c>
    </row>
    <row r="1152" s="85" customFormat="true" ht="19.5" hidden="true" customHeight="true" outlineLevel="0" collapsed="false">
      <c r="A1152" s="70" t="s">
        <v>247</v>
      </c>
      <c r="B1152" s="54" t="s">
        <v>604</v>
      </c>
      <c r="C1152" s="54" t="s">
        <v>344</v>
      </c>
      <c r="D1152" s="54" t="s">
        <v>51</v>
      </c>
      <c r="E1152" s="64" t="s">
        <v>620</v>
      </c>
      <c r="F1152" s="148" t="s">
        <v>248</v>
      </c>
      <c r="G1152" s="54"/>
      <c r="H1152" s="54"/>
      <c r="I1152" s="65"/>
      <c r="J1152" s="66"/>
      <c r="K1152" s="67"/>
      <c r="L1152" s="68"/>
      <c r="M1152" s="65"/>
      <c r="N1152" s="161" t="n">
        <f aca="false">N1153</f>
        <v>144100</v>
      </c>
      <c r="O1152" s="44"/>
      <c r="P1152" s="44"/>
      <c r="Q1152" s="44"/>
      <c r="R1152" s="44"/>
      <c r="S1152" s="44"/>
      <c r="T1152" s="44"/>
      <c r="U1152" s="44"/>
      <c r="V1152" s="44"/>
      <c r="W1152" s="44"/>
      <c r="X1152" s="44"/>
      <c r="Y1152" s="44"/>
      <c r="Z1152" s="44"/>
      <c r="AA1152" s="44"/>
      <c r="AB1152" s="44"/>
      <c r="AC1152" s="161" t="n">
        <f aca="false">AC1153</f>
        <v>144100</v>
      </c>
      <c r="AD1152" s="161"/>
      <c r="AE1152" s="161"/>
      <c r="AF1152" s="44" t="n">
        <f aca="false">AE1152-AD1152</f>
        <v>0</v>
      </c>
    </row>
    <row r="1153" s="85" customFormat="true" ht="51" hidden="true" customHeight="false" outlineLevel="0" collapsed="false">
      <c r="A1153" s="70" t="s">
        <v>455</v>
      </c>
      <c r="B1153" s="54" t="s">
        <v>53</v>
      </c>
      <c r="C1153" s="54" t="s">
        <v>609</v>
      </c>
      <c r="D1153" s="54"/>
      <c r="E1153" s="64" t="s">
        <v>620</v>
      </c>
      <c r="F1153" s="148" t="s">
        <v>369</v>
      </c>
      <c r="G1153" s="54" t="s">
        <v>224</v>
      </c>
      <c r="H1153" s="54"/>
      <c r="I1153" s="65"/>
      <c r="J1153" s="66"/>
      <c r="K1153" s="67"/>
      <c r="L1153" s="68"/>
      <c r="M1153" s="65"/>
      <c r="N1153" s="44" t="n">
        <f aca="false">N1154</f>
        <v>144100</v>
      </c>
      <c r="O1153" s="44"/>
      <c r="P1153" s="44"/>
      <c r="Q1153" s="44"/>
      <c r="R1153" s="44"/>
      <c r="S1153" s="44"/>
      <c r="T1153" s="44"/>
      <c r="U1153" s="44"/>
      <c r="V1153" s="44"/>
      <c r="W1153" s="44"/>
      <c r="X1153" s="44"/>
      <c r="Y1153" s="44"/>
      <c r="Z1153" s="44"/>
      <c r="AA1153" s="44"/>
      <c r="AB1153" s="44"/>
      <c r="AC1153" s="44" t="n">
        <f aca="false">AC1154</f>
        <v>144100</v>
      </c>
      <c r="AD1153" s="44" t="n">
        <f aca="false">AD1154</f>
        <v>144100</v>
      </c>
      <c r="AE1153" s="44" t="n">
        <f aca="false">AE1154</f>
        <v>144100</v>
      </c>
      <c r="AF1153" s="44" t="n">
        <f aca="false">AE1153-AD1153</f>
        <v>0</v>
      </c>
    </row>
    <row r="1154" s="85" customFormat="true" ht="12.75" hidden="true" customHeight="false" outlineLevel="0" collapsed="false">
      <c r="A1154" s="63" t="s">
        <v>247</v>
      </c>
      <c r="B1154" s="54" t="s">
        <v>53</v>
      </c>
      <c r="C1154" s="54" t="s">
        <v>609</v>
      </c>
      <c r="D1154" s="54"/>
      <c r="E1154" s="64" t="s">
        <v>620</v>
      </c>
      <c r="F1154" s="148" t="s">
        <v>369</v>
      </c>
      <c r="G1154" s="54" t="s">
        <v>224</v>
      </c>
      <c r="H1154" s="54" t="s">
        <v>89</v>
      </c>
      <c r="I1154" s="65"/>
      <c r="J1154" s="66"/>
      <c r="K1154" s="67"/>
      <c r="L1154" s="68"/>
      <c r="M1154" s="65"/>
      <c r="N1154" s="44" t="n">
        <v>144100</v>
      </c>
      <c r="O1154" s="44"/>
      <c r="P1154" s="44"/>
      <c r="Q1154" s="44"/>
      <c r="R1154" s="44"/>
      <c r="S1154" s="44"/>
      <c r="T1154" s="44"/>
      <c r="U1154" s="44"/>
      <c r="V1154" s="44"/>
      <c r="W1154" s="44"/>
      <c r="X1154" s="44"/>
      <c r="Y1154" s="44"/>
      <c r="Z1154" s="44"/>
      <c r="AA1154" s="44"/>
      <c r="AB1154" s="44"/>
      <c r="AC1154" s="44" t="n">
        <v>144100</v>
      </c>
      <c r="AD1154" s="44" t="n">
        <v>144100</v>
      </c>
      <c r="AE1154" s="44" t="n">
        <v>144100</v>
      </c>
      <c r="AF1154" s="44" t="n">
        <f aca="false">AE1154-AD1154</f>
        <v>0</v>
      </c>
    </row>
    <row r="1155" s="85" customFormat="true" ht="63.75" hidden="false" customHeight="false" outlineLevel="0" collapsed="false">
      <c r="A1155" s="60" t="s">
        <v>619</v>
      </c>
      <c r="B1155" s="40" t="s">
        <v>604</v>
      </c>
      <c r="C1155" s="40" t="s">
        <v>344</v>
      </c>
      <c r="D1155" s="40" t="s">
        <v>51</v>
      </c>
      <c r="E1155" s="61" t="s">
        <v>621</v>
      </c>
      <c r="F1155" s="150"/>
      <c r="G1155" s="40"/>
      <c r="H1155" s="40"/>
      <c r="I1155" s="41"/>
      <c r="J1155" s="42"/>
      <c r="K1155" s="34"/>
      <c r="L1155" s="43"/>
      <c r="M1155" s="41"/>
      <c r="N1155" s="62"/>
      <c r="O1155" s="62"/>
      <c r="P1155" s="62"/>
      <c r="Q1155" s="62"/>
      <c r="R1155" s="62"/>
      <c r="S1155" s="62"/>
      <c r="T1155" s="62"/>
      <c r="U1155" s="62"/>
      <c r="V1155" s="62"/>
      <c r="W1155" s="62"/>
      <c r="X1155" s="62"/>
      <c r="Y1155" s="62"/>
      <c r="Z1155" s="62"/>
      <c r="AA1155" s="62"/>
      <c r="AB1155" s="62"/>
      <c r="AC1155" s="62" t="n">
        <f aca="false">AC1156</f>
        <v>0</v>
      </c>
      <c r="AD1155" s="62" t="n">
        <f aca="false">AD1156</f>
        <v>144100</v>
      </c>
      <c r="AE1155" s="62" t="n">
        <f aca="false">AE1156</f>
        <v>144100</v>
      </c>
      <c r="AF1155" s="44" t="n">
        <f aca="false">AE1155-AD1155</f>
        <v>0</v>
      </c>
    </row>
    <row r="1156" s="85" customFormat="true" ht="25.5" hidden="false" customHeight="false" outlineLevel="0" collapsed="false">
      <c r="A1156" s="70" t="s">
        <v>245</v>
      </c>
      <c r="B1156" s="54" t="s">
        <v>604</v>
      </c>
      <c r="C1156" s="54" t="s">
        <v>344</v>
      </c>
      <c r="D1156" s="54" t="s">
        <v>51</v>
      </c>
      <c r="E1156" s="64" t="s">
        <v>621</v>
      </c>
      <c r="F1156" s="148" t="s">
        <v>246</v>
      </c>
      <c r="G1156" s="54"/>
      <c r="H1156" s="54"/>
      <c r="I1156" s="65"/>
      <c r="J1156" s="66"/>
      <c r="K1156" s="67"/>
      <c r="L1156" s="68"/>
      <c r="M1156" s="65"/>
      <c r="N1156" s="44"/>
      <c r="O1156" s="44"/>
      <c r="P1156" s="44"/>
      <c r="Q1156" s="44"/>
      <c r="R1156" s="44"/>
      <c r="S1156" s="44"/>
      <c r="T1156" s="44"/>
      <c r="U1156" s="44"/>
      <c r="V1156" s="44"/>
      <c r="W1156" s="44"/>
      <c r="X1156" s="44"/>
      <c r="Y1156" s="44"/>
      <c r="Z1156" s="44"/>
      <c r="AA1156" s="44"/>
      <c r="AB1156" s="44"/>
      <c r="AC1156" s="44" t="n">
        <f aca="false">AC1157</f>
        <v>0</v>
      </c>
      <c r="AD1156" s="44" t="n">
        <f aca="false">AD1157</f>
        <v>144100</v>
      </c>
      <c r="AE1156" s="44" t="n">
        <f aca="false">AE1157</f>
        <v>144100</v>
      </c>
      <c r="AF1156" s="44" t="n">
        <f aca="false">AE1156-AD1156</f>
        <v>0</v>
      </c>
    </row>
    <row r="1157" s="85" customFormat="true" ht="12.75" hidden="false" customHeight="false" outlineLevel="0" collapsed="false">
      <c r="A1157" s="70" t="s">
        <v>247</v>
      </c>
      <c r="B1157" s="54" t="s">
        <v>604</v>
      </c>
      <c r="C1157" s="54" t="s">
        <v>344</v>
      </c>
      <c r="D1157" s="54" t="s">
        <v>51</v>
      </c>
      <c r="E1157" s="64" t="s">
        <v>621</v>
      </c>
      <c r="F1157" s="148" t="s">
        <v>248</v>
      </c>
      <c r="G1157" s="54"/>
      <c r="H1157" s="54"/>
      <c r="I1157" s="65"/>
      <c r="J1157" s="66"/>
      <c r="K1157" s="67"/>
      <c r="L1157" s="68"/>
      <c r="M1157" s="65"/>
      <c r="N1157" s="44"/>
      <c r="O1157" s="44"/>
      <c r="P1157" s="44"/>
      <c r="Q1157" s="44"/>
      <c r="R1157" s="44"/>
      <c r="S1157" s="44"/>
      <c r="T1157" s="44"/>
      <c r="U1157" s="44"/>
      <c r="V1157" s="44"/>
      <c r="W1157" s="44"/>
      <c r="X1157" s="44"/>
      <c r="Y1157" s="44"/>
      <c r="Z1157" s="44"/>
      <c r="AA1157" s="44"/>
      <c r="AB1157" s="44"/>
      <c r="AC1157" s="44"/>
      <c r="AD1157" s="44" t="n">
        <v>144100</v>
      </c>
      <c r="AE1157" s="44" t="n">
        <v>144100</v>
      </c>
      <c r="AF1157" s="44" t="n">
        <f aca="false">AE1157-AD1157</f>
        <v>0</v>
      </c>
    </row>
    <row r="1158" s="45" customFormat="true" ht="25.5" hidden="false" customHeight="false" outlineLevel="0" collapsed="false">
      <c r="A1158" s="60" t="s">
        <v>622</v>
      </c>
      <c r="B1158" s="40" t="s">
        <v>604</v>
      </c>
      <c r="C1158" s="40" t="s">
        <v>344</v>
      </c>
      <c r="D1158" s="40" t="s">
        <v>51</v>
      </c>
      <c r="E1158" s="61" t="s">
        <v>623</v>
      </c>
      <c r="F1158" s="40"/>
      <c r="G1158" s="40"/>
      <c r="H1158" s="40"/>
      <c r="I1158" s="41" t="n">
        <f aca="false">I1160</f>
        <v>12233909</v>
      </c>
      <c r="J1158" s="42" t="n">
        <f aca="false">J1160</f>
        <v>11470709</v>
      </c>
      <c r="K1158" s="34" t="n">
        <f aca="false">SUM(K1161:K1171)</f>
        <v>0</v>
      </c>
      <c r="L1158" s="43" t="n">
        <f aca="false">SUM(L1161:L1171)</f>
        <v>0</v>
      </c>
      <c r="M1158" s="41" t="n">
        <f aca="false">SUM(M1161:M1171)</f>
        <v>0</v>
      </c>
      <c r="N1158" s="62" t="n">
        <f aca="false">N1159</f>
        <v>12719177</v>
      </c>
      <c r="O1158" s="62" t="n">
        <f aca="false">O1160</f>
        <v>672652</v>
      </c>
      <c r="P1158" s="62" t="n">
        <f aca="false">N1158+O1158</f>
        <v>13391829</v>
      </c>
      <c r="Q1158" s="62" t="n">
        <f aca="false">Q1160</f>
        <v>249259</v>
      </c>
      <c r="R1158" s="62" t="n">
        <f aca="false">P1158+Q1158</f>
        <v>13641088</v>
      </c>
      <c r="S1158" s="62" t="n">
        <f aca="false">S1160</f>
        <v>-642046</v>
      </c>
      <c r="T1158" s="62" t="n">
        <f aca="false">R1158+S1158</f>
        <v>12999042</v>
      </c>
      <c r="U1158" s="62" t="n">
        <f aca="false">U1160</f>
        <v>279865</v>
      </c>
      <c r="V1158" s="62" t="n">
        <f aca="false">N1158+U1158</f>
        <v>12999042</v>
      </c>
      <c r="W1158" s="62" t="n">
        <f aca="false">V1158-N1158</f>
        <v>279865</v>
      </c>
      <c r="X1158" s="62" t="n">
        <f aca="false">X1160</f>
        <v>0</v>
      </c>
      <c r="Y1158" s="62" t="n">
        <f aca="false">Y1160</f>
        <v>11123959</v>
      </c>
      <c r="Z1158" s="62" t="n">
        <f aca="false">Z1160</f>
        <v>11142344</v>
      </c>
      <c r="AA1158" s="62" t="n">
        <f aca="false">AA1160</f>
        <v>0</v>
      </c>
      <c r="AB1158" s="62" t="n">
        <f aca="false">AB1160</f>
        <v>0</v>
      </c>
      <c r="AC1158" s="62" t="n">
        <f aca="false">AC1159</f>
        <v>8387452.9</v>
      </c>
      <c r="AD1158" s="62" t="n">
        <f aca="false">AD1159</f>
        <v>8387452.9</v>
      </c>
      <c r="AE1158" s="62" t="n">
        <f aca="false">AE1159</f>
        <v>8728595.9</v>
      </c>
      <c r="AF1158" s="44" t="n">
        <f aca="false">AE1158-AD1158</f>
        <v>341143</v>
      </c>
    </row>
    <row r="1159" s="45" customFormat="true" ht="25.5" hidden="false" customHeight="false" outlineLevel="0" collapsed="false">
      <c r="A1159" s="70" t="s">
        <v>245</v>
      </c>
      <c r="B1159" s="54" t="s">
        <v>604</v>
      </c>
      <c r="C1159" s="54" t="s">
        <v>344</v>
      </c>
      <c r="D1159" s="54" t="s">
        <v>51</v>
      </c>
      <c r="E1159" s="64" t="s">
        <v>623</v>
      </c>
      <c r="F1159" s="54" t="s">
        <v>246</v>
      </c>
      <c r="G1159" s="54"/>
      <c r="H1159" s="54"/>
      <c r="I1159" s="65"/>
      <c r="J1159" s="66"/>
      <c r="K1159" s="67"/>
      <c r="L1159" s="68"/>
      <c r="M1159" s="65"/>
      <c r="N1159" s="44" t="n">
        <f aca="false">N1160</f>
        <v>12719177</v>
      </c>
      <c r="O1159" s="44"/>
      <c r="P1159" s="44"/>
      <c r="Q1159" s="44"/>
      <c r="R1159" s="44"/>
      <c r="S1159" s="44"/>
      <c r="T1159" s="44"/>
      <c r="U1159" s="44"/>
      <c r="V1159" s="44"/>
      <c r="W1159" s="44"/>
      <c r="X1159" s="44"/>
      <c r="Y1159" s="44"/>
      <c r="Z1159" s="44"/>
      <c r="AA1159" s="44"/>
      <c r="AB1159" s="44"/>
      <c r="AC1159" s="44" t="n">
        <f aca="false">AC1160</f>
        <v>8387452.9</v>
      </c>
      <c r="AD1159" s="44" t="n">
        <f aca="false">AD1160</f>
        <v>8387452.9</v>
      </c>
      <c r="AE1159" s="44" t="n">
        <f aca="false">AE1160</f>
        <v>8728595.9</v>
      </c>
      <c r="AF1159" s="44" t="n">
        <f aca="false">AE1159-AD1159</f>
        <v>341143</v>
      </c>
    </row>
    <row r="1160" s="45" customFormat="true" ht="17.25" hidden="false" customHeight="true" outlineLevel="0" collapsed="false">
      <c r="A1160" s="70" t="s">
        <v>247</v>
      </c>
      <c r="B1160" s="54" t="s">
        <v>604</v>
      </c>
      <c r="C1160" s="54" t="s">
        <v>344</v>
      </c>
      <c r="D1160" s="54" t="s">
        <v>51</v>
      </c>
      <c r="E1160" s="64" t="s">
        <v>623</v>
      </c>
      <c r="F1160" s="54" t="s">
        <v>248</v>
      </c>
      <c r="G1160" s="54"/>
      <c r="H1160" s="40"/>
      <c r="I1160" s="41" t="n">
        <f aca="false">SUM(I1161:I1171)</f>
        <v>12233909</v>
      </c>
      <c r="J1160" s="42" t="n">
        <f aca="false">J1161+J1162+J1163+J1164+J1165+J1166+J1167+J1168+J1169+J1170+J1171</f>
        <v>11470709</v>
      </c>
      <c r="K1160" s="34"/>
      <c r="L1160" s="43"/>
      <c r="M1160" s="41"/>
      <c r="N1160" s="44" t="n">
        <f aca="false">N1172</f>
        <v>12719177</v>
      </c>
      <c r="O1160" s="44" t="n">
        <f aca="false">O1161+O1162+O1163+O1164+O1165+O1166+O1167+O1168+O1169+O1170+O1171</f>
        <v>672652</v>
      </c>
      <c r="P1160" s="62" t="n">
        <f aca="false">N1160+O1160</f>
        <v>13391829</v>
      </c>
      <c r="Q1160" s="44" t="n">
        <f aca="false">Q1161+Q1162+Q1163+Q1164+Q1165+Q1166+Q1167+Q1168+Q1169+Q1170+Q1171</f>
        <v>249259</v>
      </c>
      <c r="R1160" s="62" t="n">
        <f aca="false">P1160+Q1160</f>
        <v>13641088</v>
      </c>
      <c r="S1160" s="44" t="n">
        <f aca="false">S1161+S1162+S1163+S1164+S1165+S1166+S1167+S1168+S1169+S1170+S1171</f>
        <v>-642046</v>
      </c>
      <c r="T1160" s="44" t="n">
        <f aca="false">R1160+S1160</f>
        <v>12999042</v>
      </c>
      <c r="U1160" s="44" t="n">
        <f aca="false">U1161+U1162+U1163+U1164+U1165+U1166+U1167+U1168+U1169+U1170+U1171</f>
        <v>279865</v>
      </c>
      <c r="V1160" s="44" t="n">
        <f aca="false">N1160+U1160</f>
        <v>12999042</v>
      </c>
      <c r="W1160" s="44" t="n">
        <f aca="false">V1160-N1160</f>
        <v>279865</v>
      </c>
      <c r="X1160" s="44" t="n">
        <v>0</v>
      </c>
      <c r="Y1160" s="44" t="n">
        <f aca="false">Y1172</f>
        <v>11123959</v>
      </c>
      <c r="Z1160" s="44" t="n">
        <f aca="false">Z1172</f>
        <v>11142344</v>
      </c>
      <c r="AA1160" s="44" t="n">
        <f aca="false">AA1172</f>
        <v>0</v>
      </c>
      <c r="AB1160" s="44" t="n">
        <f aca="false">AB1172</f>
        <v>0</v>
      </c>
      <c r="AC1160" s="44" t="n">
        <v>8387452.9</v>
      </c>
      <c r="AD1160" s="44" t="n">
        <v>8387452.9</v>
      </c>
      <c r="AE1160" s="44" t="n">
        <v>8728595.9</v>
      </c>
      <c r="AF1160" s="44" t="n">
        <f aca="false">AE1160-AD1160</f>
        <v>341143</v>
      </c>
    </row>
    <row r="1161" customFormat="false" ht="5.25" hidden="true" customHeight="true" outlineLevel="0" collapsed="false">
      <c r="A1161" s="69" t="s">
        <v>247</v>
      </c>
      <c r="B1161" s="54" t="s">
        <v>53</v>
      </c>
      <c r="C1161" s="54" t="s">
        <v>609</v>
      </c>
      <c r="D1161" s="54"/>
      <c r="E1161" s="64" t="s">
        <v>623</v>
      </c>
      <c r="F1161" s="54" t="s">
        <v>369</v>
      </c>
      <c r="G1161" s="54" t="s">
        <v>224</v>
      </c>
      <c r="H1161" s="54" t="s">
        <v>60</v>
      </c>
      <c r="I1161" s="65" t="n">
        <v>8330700</v>
      </c>
      <c r="J1161" s="66" t="n">
        <v>8330700</v>
      </c>
      <c r="K1161" s="67"/>
      <c r="L1161" s="68"/>
      <c r="M1161" s="65"/>
      <c r="N1161" s="44" t="n">
        <f aca="false">J1161+K1161+L1161</f>
        <v>8330700</v>
      </c>
      <c r="O1161" s="44" t="n">
        <v>624273</v>
      </c>
      <c r="P1161" s="62" t="n">
        <f aca="false">N1161+O1161</f>
        <v>8954973</v>
      </c>
      <c r="Q1161" s="44" t="n">
        <v>160721</v>
      </c>
      <c r="R1161" s="62" t="n">
        <f aca="false">P1161+Q1161</f>
        <v>9115694</v>
      </c>
      <c r="S1161" s="44" t="n">
        <v>-918930</v>
      </c>
      <c r="T1161" s="44" t="n">
        <f aca="false">R1161+S1161</f>
        <v>8196764</v>
      </c>
      <c r="U1161" s="44" t="n">
        <f aca="false">O1161+Q1161+S1161</f>
        <v>-133936</v>
      </c>
      <c r="V1161" s="44" t="n">
        <f aca="false">N1161+U1161</f>
        <v>8196764</v>
      </c>
      <c r="W1161" s="44" t="n">
        <f aca="false">V1161-N1161</f>
        <v>-133936</v>
      </c>
      <c r="X1161" s="44" t="n">
        <f aca="false">R1161+T1161+V1161</f>
        <v>25509222</v>
      </c>
      <c r="Y1161" s="62" t="n">
        <f aca="false">V1161+X1161</f>
        <v>33705986</v>
      </c>
      <c r="Z1161" s="44" t="n">
        <f aca="false">V1161+W1161+X1161</f>
        <v>33572050</v>
      </c>
      <c r="AA1161" s="44" t="n">
        <f aca="false">W1161+X1161+Y1161</f>
        <v>59081272</v>
      </c>
      <c r="AB1161" s="44" t="n">
        <f aca="false">X1161+Y1161+Z1161</f>
        <v>92787258</v>
      </c>
      <c r="AC1161" s="44" t="n">
        <f aca="false">Y1161+Z1161+AA1161</f>
        <v>126359308</v>
      </c>
      <c r="AD1161" s="44" t="n">
        <f aca="false">Z1161+AA1161+AB1161</f>
        <v>185440580</v>
      </c>
      <c r="AE1161" s="44" t="n">
        <f aca="false">AA1161+AB1161+AC1161</f>
        <v>278227838</v>
      </c>
      <c r="AF1161" s="44" t="n">
        <f aca="false">AE1161-AD1161</f>
        <v>92787258</v>
      </c>
    </row>
    <row r="1162" customFormat="false" ht="12.75" hidden="true" customHeight="false" outlineLevel="0" collapsed="false">
      <c r="A1162" s="69" t="s">
        <v>247</v>
      </c>
      <c r="B1162" s="54" t="s">
        <v>53</v>
      </c>
      <c r="C1162" s="54" t="s">
        <v>609</v>
      </c>
      <c r="D1162" s="54"/>
      <c r="E1162" s="64" t="s">
        <v>623</v>
      </c>
      <c r="F1162" s="54" t="s">
        <v>369</v>
      </c>
      <c r="G1162" s="54" t="s">
        <v>224</v>
      </c>
      <c r="H1162" s="54" t="s">
        <v>100</v>
      </c>
      <c r="I1162" s="65" t="n">
        <v>15000</v>
      </c>
      <c r="J1162" s="66"/>
      <c r="K1162" s="67"/>
      <c r="L1162" s="68"/>
      <c r="M1162" s="65"/>
      <c r="N1162" s="44" t="n">
        <f aca="false">J1162+K1162+L1162</f>
        <v>0</v>
      </c>
      <c r="O1162" s="44" t="n">
        <f aca="false">K1162+L1162+M1162</f>
        <v>0</v>
      </c>
      <c r="P1162" s="62" t="n">
        <f aca="false">N1162+O1162</f>
        <v>0</v>
      </c>
      <c r="Q1162" s="44"/>
      <c r="R1162" s="62" t="n">
        <f aca="false">P1162+Q1162</f>
        <v>0</v>
      </c>
      <c r="S1162" s="44"/>
      <c r="T1162" s="44" t="n">
        <f aca="false">R1162+S1162</f>
        <v>0</v>
      </c>
      <c r="U1162" s="44" t="n">
        <f aca="false">O1162+Q1162+S1162</f>
        <v>0</v>
      </c>
      <c r="V1162" s="44" t="n">
        <f aca="false">N1162+U1162</f>
        <v>0</v>
      </c>
      <c r="W1162" s="44" t="n">
        <f aca="false">V1162-N1162</f>
        <v>0</v>
      </c>
      <c r="X1162" s="44" t="n">
        <f aca="false">R1162+T1162+V1162</f>
        <v>0</v>
      </c>
      <c r="Y1162" s="62" t="n">
        <f aca="false">V1162+X1162</f>
        <v>0</v>
      </c>
      <c r="Z1162" s="44" t="n">
        <f aca="false">V1162+W1162+X1162</f>
        <v>0</v>
      </c>
      <c r="AA1162" s="44" t="n">
        <f aca="false">W1162+X1162+Y1162</f>
        <v>0</v>
      </c>
      <c r="AB1162" s="44" t="n">
        <f aca="false">X1162+Y1162+Z1162</f>
        <v>0</v>
      </c>
      <c r="AC1162" s="44" t="n">
        <f aca="false">Y1162+Z1162+AA1162</f>
        <v>0</v>
      </c>
      <c r="AD1162" s="44" t="n">
        <f aca="false">Z1162+AA1162+AB1162</f>
        <v>0</v>
      </c>
      <c r="AE1162" s="44" t="n">
        <f aca="false">AA1162+AB1162+AC1162</f>
        <v>0</v>
      </c>
      <c r="AF1162" s="44" t="n">
        <f aca="false">AE1162-AD1162</f>
        <v>0</v>
      </c>
    </row>
    <row r="1163" customFormat="false" ht="12.75" hidden="true" customHeight="false" outlineLevel="0" collapsed="false">
      <c r="A1163" s="70" t="s">
        <v>247</v>
      </c>
      <c r="B1163" s="54" t="s">
        <v>53</v>
      </c>
      <c r="C1163" s="54" t="s">
        <v>609</v>
      </c>
      <c r="D1163" s="54"/>
      <c r="E1163" s="64" t="s">
        <v>623</v>
      </c>
      <c r="F1163" s="54" t="s">
        <v>369</v>
      </c>
      <c r="G1163" s="54" t="s">
        <v>224</v>
      </c>
      <c r="H1163" s="54" t="s">
        <v>61</v>
      </c>
      <c r="I1163" s="65" t="n">
        <v>2515871</v>
      </c>
      <c r="J1163" s="66" t="n">
        <v>2515871</v>
      </c>
      <c r="K1163" s="67"/>
      <c r="L1163" s="68"/>
      <c r="M1163" s="65"/>
      <c r="N1163" s="44" t="n">
        <f aca="false">J1163+K1163+L1163</f>
        <v>2515871</v>
      </c>
      <c r="O1163" s="44" t="n">
        <f aca="false">K1163+L1163+M1163</f>
        <v>0</v>
      </c>
      <c r="P1163" s="62" t="n">
        <f aca="false">N1163+O1163</f>
        <v>2515871</v>
      </c>
      <c r="Q1163" s="44" t="n">
        <v>48538</v>
      </c>
      <c r="R1163" s="62" t="n">
        <f aca="false">P1163+Q1163</f>
        <v>2564409</v>
      </c>
      <c r="S1163" s="44" t="n">
        <v>-88986</v>
      </c>
      <c r="T1163" s="44" t="n">
        <f aca="false">R1163+S1163</f>
        <v>2475423</v>
      </c>
      <c r="U1163" s="44" t="n">
        <f aca="false">O1163+Q1163+S1163</f>
        <v>-40448</v>
      </c>
      <c r="V1163" s="44" t="n">
        <f aca="false">N1163+U1163</f>
        <v>2475423</v>
      </c>
      <c r="W1163" s="44" t="n">
        <f aca="false">V1163-N1163</f>
        <v>-40448</v>
      </c>
      <c r="X1163" s="44" t="n">
        <f aca="false">R1163+T1163+V1163</f>
        <v>7515255</v>
      </c>
      <c r="Y1163" s="62" t="n">
        <f aca="false">V1163+X1163</f>
        <v>9990678</v>
      </c>
      <c r="Z1163" s="44" t="n">
        <f aca="false">V1163+W1163+X1163</f>
        <v>9950230</v>
      </c>
      <c r="AA1163" s="44" t="n">
        <f aca="false">W1163+X1163+Y1163</f>
        <v>17465485</v>
      </c>
      <c r="AB1163" s="44" t="n">
        <f aca="false">X1163+Y1163+Z1163</f>
        <v>27456163</v>
      </c>
      <c r="AC1163" s="44" t="n">
        <f aca="false">Y1163+Z1163+AA1163</f>
        <v>37406393</v>
      </c>
      <c r="AD1163" s="44" t="n">
        <f aca="false">Z1163+AA1163+AB1163</f>
        <v>54871878</v>
      </c>
      <c r="AE1163" s="44" t="n">
        <f aca="false">AA1163+AB1163+AC1163</f>
        <v>82328041</v>
      </c>
      <c r="AF1163" s="44" t="n">
        <f aca="false">AE1163-AD1163</f>
        <v>27456163</v>
      </c>
    </row>
    <row r="1164" customFormat="false" ht="12.75" hidden="true" customHeight="false" outlineLevel="0" collapsed="false">
      <c r="A1164" s="69" t="s">
        <v>247</v>
      </c>
      <c r="B1164" s="54" t="s">
        <v>53</v>
      </c>
      <c r="C1164" s="54" t="s">
        <v>609</v>
      </c>
      <c r="D1164" s="54"/>
      <c r="E1164" s="64" t="s">
        <v>623</v>
      </c>
      <c r="F1164" s="54" t="s">
        <v>369</v>
      </c>
      <c r="G1164" s="54" t="s">
        <v>224</v>
      </c>
      <c r="H1164" s="54" t="s">
        <v>80</v>
      </c>
      <c r="I1164" s="65" t="n">
        <v>35138</v>
      </c>
      <c r="J1164" s="66" t="n">
        <v>35138</v>
      </c>
      <c r="K1164" s="67"/>
      <c r="L1164" s="68"/>
      <c r="M1164" s="65"/>
      <c r="N1164" s="44" t="n">
        <f aca="false">J1164+K1164+L1164</f>
        <v>35138</v>
      </c>
      <c r="O1164" s="44" t="n">
        <f aca="false">K1164+L1164+M1164</f>
        <v>0</v>
      </c>
      <c r="P1164" s="62" t="n">
        <f aca="false">N1164+O1164</f>
        <v>35138</v>
      </c>
      <c r="Q1164" s="44"/>
      <c r="R1164" s="62" t="n">
        <f aca="false">P1164+Q1164</f>
        <v>35138</v>
      </c>
      <c r="S1164" s="44"/>
      <c r="T1164" s="44" t="n">
        <f aca="false">R1164+S1164</f>
        <v>35138</v>
      </c>
      <c r="U1164" s="44" t="n">
        <f aca="false">O1164+Q1164+S1164</f>
        <v>0</v>
      </c>
      <c r="V1164" s="44" t="n">
        <f aca="false">N1164+U1164</f>
        <v>35138</v>
      </c>
      <c r="W1164" s="44" t="n">
        <f aca="false">V1164-N1164</f>
        <v>0</v>
      </c>
      <c r="X1164" s="44" t="n">
        <f aca="false">R1164+T1164+V1164</f>
        <v>105414</v>
      </c>
      <c r="Y1164" s="62" t="n">
        <f aca="false">V1164+X1164</f>
        <v>140552</v>
      </c>
      <c r="Z1164" s="44" t="n">
        <f aca="false">V1164+W1164+X1164</f>
        <v>140552</v>
      </c>
      <c r="AA1164" s="44" t="n">
        <f aca="false">W1164+X1164+Y1164</f>
        <v>245966</v>
      </c>
      <c r="AB1164" s="44" t="n">
        <f aca="false">X1164+Y1164+Z1164</f>
        <v>386518</v>
      </c>
      <c r="AC1164" s="44" t="n">
        <f aca="false">Y1164+Z1164+AA1164</f>
        <v>527070</v>
      </c>
      <c r="AD1164" s="44" t="n">
        <f aca="false">Z1164+AA1164+AB1164</f>
        <v>773036</v>
      </c>
      <c r="AE1164" s="44" t="n">
        <f aca="false">AA1164+AB1164+AC1164</f>
        <v>1159554</v>
      </c>
      <c r="AF1164" s="44" t="n">
        <f aca="false">AE1164-AD1164</f>
        <v>386518</v>
      </c>
    </row>
    <row r="1165" customFormat="false" ht="12.75" hidden="true" customHeight="false" outlineLevel="0" collapsed="false">
      <c r="A1165" s="69" t="s">
        <v>247</v>
      </c>
      <c r="B1165" s="54" t="s">
        <v>53</v>
      </c>
      <c r="C1165" s="54" t="s">
        <v>609</v>
      </c>
      <c r="D1165" s="54"/>
      <c r="E1165" s="64" t="s">
        <v>623</v>
      </c>
      <c r="F1165" s="54" t="s">
        <v>369</v>
      </c>
      <c r="G1165" s="54" t="s">
        <v>224</v>
      </c>
      <c r="H1165" s="54" t="s">
        <v>83</v>
      </c>
      <c r="I1165" s="65"/>
      <c r="J1165" s="66"/>
      <c r="K1165" s="67"/>
      <c r="L1165" s="68"/>
      <c r="M1165" s="65"/>
      <c r="N1165" s="44" t="n">
        <f aca="false">J1165+K1165+L1165</f>
        <v>0</v>
      </c>
      <c r="O1165" s="44" t="n">
        <f aca="false">K1165+L1165+M1165</f>
        <v>0</v>
      </c>
      <c r="P1165" s="62" t="n">
        <f aca="false">N1165+O1165</f>
        <v>0</v>
      </c>
      <c r="Q1165" s="44"/>
      <c r="R1165" s="62" t="n">
        <f aca="false">P1165+Q1165</f>
        <v>0</v>
      </c>
      <c r="S1165" s="44"/>
      <c r="T1165" s="44" t="n">
        <f aca="false">R1165+S1165</f>
        <v>0</v>
      </c>
      <c r="U1165" s="44" t="n">
        <f aca="false">O1165+Q1165+S1165</f>
        <v>0</v>
      </c>
      <c r="V1165" s="44" t="n">
        <f aca="false">N1165+U1165</f>
        <v>0</v>
      </c>
      <c r="W1165" s="44" t="n">
        <f aca="false">V1165-N1165</f>
        <v>0</v>
      </c>
      <c r="X1165" s="44" t="n">
        <f aca="false">R1165+T1165+V1165</f>
        <v>0</v>
      </c>
      <c r="Y1165" s="62" t="n">
        <f aca="false">V1165+X1165</f>
        <v>0</v>
      </c>
      <c r="Z1165" s="44" t="n">
        <f aca="false">V1165+W1165+X1165</f>
        <v>0</v>
      </c>
      <c r="AA1165" s="44" t="n">
        <f aca="false">W1165+X1165+Y1165</f>
        <v>0</v>
      </c>
      <c r="AB1165" s="44" t="n">
        <f aca="false">X1165+Y1165+Z1165</f>
        <v>0</v>
      </c>
      <c r="AC1165" s="44" t="n">
        <f aca="false">Y1165+Z1165+AA1165</f>
        <v>0</v>
      </c>
      <c r="AD1165" s="44" t="n">
        <f aca="false">Z1165+AA1165+AB1165</f>
        <v>0</v>
      </c>
      <c r="AE1165" s="44" t="n">
        <f aca="false">AA1165+AB1165+AC1165</f>
        <v>0</v>
      </c>
      <c r="AF1165" s="44" t="n">
        <f aca="false">AE1165-AD1165</f>
        <v>0</v>
      </c>
    </row>
    <row r="1166" customFormat="false" ht="12.75" hidden="true" customHeight="false" outlineLevel="0" collapsed="false">
      <c r="A1166" s="69" t="s">
        <v>247</v>
      </c>
      <c r="B1166" s="54" t="s">
        <v>53</v>
      </c>
      <c r="C1166" s="54" t="s">
        <v>609</v>
      </c>
      <c r="D1166" s="54"/>
      <c r="E1166" s="64" t="s">
        <v>623</v>
      </c>
      <c r="F1166" s="54" t="s">
        <v>369</v>
      </c>
      <c r="G1166" s="54" t="s">
        <v>224</v>
      </c>
      <c r="H1166" s="54" t="s">
        <v>85</v>
      </c>
      <c r="I1166" s="65" t="n">
        <v>287700</v>
      </c>
      <c r="J1166" s="66" t="n">
        <v>287700</v>
      </c>
      <c r="K1166" s="67"/>
      <c r="L1166" s="68"/>
      <c r="M1166" s="65"/>
      <c r="N1166" s="44" t="n">
        <f aca="false">J1166+K1166+L1166</f>
        <v>287700</v>
      </c>
      <c r="O1166" s="44" t="n">
        <f aca="false">K1166+L1166+M1166</f>
        <v>0</v>
      </c>
      <c r="P1166" s="62" t="n">
        <f aca="false">N1166+O1166</f>
        <v>287700</v>
      </c>
      <c r="Q1166" s="44"/>
      <c r="R1166" s="62" t="n">
        <f aca="false">P1166+Q1166</f>
        <v>287700</v>
      </c>
      <c r="S1166" s="44" t="n">
        <v>-39330</v>
      </c>
      <c r="T1166" s="44" t="n">
        <f aca="false">R1166+S1166</f>
        <v>248370</v>
      </c>
      <c r="U1166" s="44" t="n">
        <f aca="false">O1166+Q1166+S1166</f>
        <v>-39330</v>
      </c>
      <c r="V1166" s="44" t="n">
        <f aca="false">N1166+U1166</f>
        <v>248370</v>
      </c>
      <c r="W1166" s="44" t="n">
        <f aca="false">V1166-N1166</f>
        <v>-39330</v>
      </c>
      <c r="X1166" s="44" t="n">
        <f aca="false">R1166+T1166+V1166</f>
        <v>784440</v>
      </c>
      <c r="Y1166" s="62" t="n">
        <f aca="false">V1166+X1166</f>
        <v>1032810</v>
      </c>
      <c r="Z1166" s="44" t="n">
        <f aca="false">V1166+W1166+X1166</f>
        <v>993480</v>
      </c>
      <c r="AA1166" s="44" t="n">
        <f aca="false">W1166+X1166+Y1166</f>
        <v>1777920</v>
      </c>
      <c r="AB1166" s="44" t="n">
        <f aca="false">X1166+Y1166+Z1166</f>
        <v>2810730</v>
      </c>
      <c r="AC1166" s="44" t="n">
        <f aca="false">Y1166+Z1166+AA1166</f>
        <v>3804210</v>
      </c>
      <c r="AD1166" s="44" t="n">
        <f aca="false">Z1166+AA1166+AB1166</f>
        <v>5582130</v>
      </c>
      <c r="AE1166" s="44" t="n">
        <f aca="false">AA1166+AB1166+AC1166</f>
        <v>8392860</v>
      </c>
      <c r="AF1166" s="44" t="n">
        <f aca="false">AE1166-AD1166</f>
        <v>2810730</v>
      </c>
    </row>
    <row r="1167" customFormat="false" ht="12.75" hidden="true" customHeight="false" outlineLevel="0" collapsed="false">
      <c r="A1167" s="70" t="s">
        <v>247</v>
      </c>
      <c r="B1167" s="54" t="s">
        <v>53</v>
      </c>
      <c r="C1167" s="54" t="s">
        <v>609</v>
      </c>
      <c r="D1167" s="54"/>
      <c r="E1167" s="64" t="s">
        <v>623</v>
      </c>
      <c r="F1167" s="54" t="s">
        <v>369</v>
      </c>
      <c r="G1167" s="54" t="s">
        <v>224</v>
      </c>
      <c r="H1167" s="54" t="s">
        <v>87</v>
      </c>
      <c r="I1167" s="65"/>
      <c r="J1167" s="66"/>
      <c r="K1167" s="67"/>
      <c r="L1167" s="68"/>
      <c r="M1167" s="65"/>
      <c r="N1167" s="44" t="n">
        <f aca="false">J1167+K1167+L1167</f>
        <v>0</v>
      </c>
      <c r="O1167" s="44" t="n">
        <f aca="false">K1167+L1167+M1167</f>
        <v>0</v>
      </c>
      <c r="P1167" s="62" t="n">
        <f aca="false">N1167+O1167</f>
        <v>0</v>
      </c>
      <c r="Q1167" s="44"/>
      <c r="R1167" s="62" t="n">
        <f aca="false">P1167+Q1167</f>
        <v>0</v>
      </c>
      <c r="S1167" s="44" t="n">
        <v>150000</v>
      </c>
      <c r="T1167" s="44" t="n">
        <f aca="false">R1167+S1167</f>
        <v>150000</v>
      </c>
      <c r="U1167" s="44" t="n">
        <f aca="false">O1167+Q1167+S1167</f>
        <v>150000</v>
      </c>
      <c r="V1167" s="44" t="n">
        <f aca="false">N1167+U1167</f>
        <v>150000</v>
      </c>
      <c r="W1167" s="44" t="n">
        <f aca="false">V1167-N1167</f>
        <v>150000</v>
      </c>
      <c r="X1167" s="44" t="n">
        <f aca="false">R1167+T1167+V1167</f>
        <v>300000</v>
      </c>
      <c r="Y1167" s="62" t="n">
        <f aca="false">V1167+X1167</f>
        <v>450000</v>
      </c>
      <c r="Z1167" s="44" t="n">
        <f aca="false">V1167+W1167+X1167</f>
        <v>600000</v>
      </c>
      <c r="AA1167" s="44" t="n">
        <f aca="false">W1167+X1167+Y1167</f>
        <v>900000</v>
      </c>
      <c r="AB1167" s="44" t="n">
        <f aca="false">X1167+Y1167+Z1167</f>
        <v>1350000</v>
      </c>
      <c r="AC1167" s="44" t="n">
        <f aca="false">Y1167+Z1167+AA1167</f>
        <v>1950000</v>
      </c>
      <c r="AD1167" s="44" t="n">
        <f aca="false">Z1167+AA1167+AB1167</f>
        <v>2850000</v>
      </c>
      <c r="AE1167" s="44" t="n">
        <f aca="false">AA1167+AB1167+AC1167</f>
        <v>4200000</v>
      </c>
      <c r="AF1167" s="44" t="n">
        <f aca="false">AE1167-AD1167</f>
        <v>1350000</v>
      </c>
    </row>
    <row r="1168" customFormat="false" ht="12.75" hidden="true" customHeight="false" outlineLevel="0" collapsed="false">
      <c r="A1168" s="69" t="s">
        <v>247</v>
      </c>
      <c r="B1168" s="54" t="s">
        <v>53</v>
      </c>
      <c r="C1168" s="54" t="s">
        <v>609</v>
      </c>
      <c r="D1168" s="54"/>
      <c r="E1168" s="64" t="s">
        <v>623</v>
      </c>
      <c r="F1168" s="54" t="s">
        <v>369</v>
      </c>
      <c r="G1168" s="54" t="s">
        <v>224</v>
      </c>
      <c r="H1168" s="54" t="s">
        <v>89</v>
      </c>
      <c r="I1168" s="65" t="n">
        <v>308000</v>
      </c>
      <c r="J1168" s="66"/>
      <c r="K1168" s="67"/>
      <c r="L1168" s="68"/>
      <c r="M1168" s="65"/>
      <c r="N1168" s="44" t="n">
        <f aca="false">J1168+K1168+L1168</f>
        <v>0</v>
      </c>
      <c r="O1168" s="75" t="n">
        <v>45060</v>
      </c>
      <c r="P1168" s="62" t="n">
        <f aca="false">N1168+O1168</f>
        <v>45060</v>
      </c>
      <c r="Q1168" s="99" t="n">
        <v>-45060</v>
      </c>
      <c r="R1168" s="62" t="n">
        <f aca="false">P1168+Q1168</f>
        <v>0</v>
      </c>
      <c r="S1168" s="44"/>
      <c r="T1168" s="44" t="n">
        <f aca="false">R1168+S1168</f>
        <v>0</v>
      </c>
      <c r="U1168" s="44" t="n">
        <f aca="false">O1168+Q1168+S1168</f>
        <v>0</v>
      </c>
      <c r="V1168" s="44" t="n">
        <f aca="false">N1168+U1168</f>
        <v>0</v>
      </c>
      <c r="W1168" s="44" t="n">
        <f aca="false">V1168-N1168</f>
        <v>0</v>
      </c>
      <c r="X1168" s="44" t="n">
        <f aca="false">R1168+T1168+V1168</f>
        <v>0</v>
      </c>
      <c r="Y1168" s="62" t="n">
        <f aca="false">V1168+X1168</f>
        <v>0</v>
      </c>
      <c r="Z1168" s="44" t="n">
        <f aca="false">V1168+W1168+X1168</f>
        <v>0</v>
      </c>
      <c r="AA1168" s="44" t="n">
        <f aca="false">W1168+X1168+Y1168</f>
        <v>0</v>
      </c>
      <c r="AB1168" s="44" t="n">
        <f aca="false">X1168+Y1168+Z1168</f>
        <v>0</v>
      </c>
      <c r="AC1168" s="44" t="n">
        <f aca="false">Y1168+Z1168+AA1168</f>
        <v>0</v>
      </c>
      <c r="AD1168" s="44" t="n">
        <f aca="false">Z1168+AA1168+AB1168</f>
        <v>0</v>
      </c>
      <c r="AE1168" s="44" t="n">
        <f aca="false">AA1168+AB1168+AC1168</f>
        <v>0</v>
      </c>
      <c r="AF1168" s="44" t="n">
        <f aca="false">AE1168-AD1168</f>
        <v>0</v>
      </c>
    </row>
    <row r="1169" customFormat="false" ht="12.75" hidden="true" customHeight="false" outlineLevel="0" collapsed="false">
      <c r="A1169" s="69" t="s">
        <v>247</v>
      </c>
      <c r="B1169" s="54" t="s">
        <v>53</v>
      </c>
      <c r="C1169" s="54" t="s">
        <v>609</v>
      </c>
      <c r="D1169" s="54"/>
      <c r="E1169" s="64" t="s">
        <v>623</v>
      </c>
      <c r="F1169" s="54" t="s">
        <v>369</v>
      </c>
      <c r="G1169" s="54" t="s">
        <v>224</v>
      </c>
      <c r="H1169" s="54" t="s">
        <v>91</v>
      </c>
      <c r="I1169" s="65" t="n">
        <v>64000</v>
      </c>
      <c r="J1169" s="66" t="n">
        <v>39000</v>
      </c>
      <c r="K1169" s="67"/>
      <c r="L1169" s="68"/>
      <c r="M1169" s="65"/>
      <c r="N1169" s="44" t="n">
        <f aca="false">J1169+K1169+L1169</f>
        <v>39000</v>
      </c>
      <c r="O1169" s="75" t="n">
        <v>3319</v>
      </c>
      <c r="P1169" s="62" t="n">
        <f aca="false">N1169+O1169</f>
        <v>42319</v>
      </c>
      <c r="Q1169" s="44"/>
      <c r="R1169" s="62" t="n">
        <f aca="false">P1169+Q1169</f>
        <v>42319</v>
      </c>
      <c r="S1169" s="44" t="n">
        <v>7200</v>
      </c>
      <c r="T1169" s="44" t="n">
        <f aca="false">R1169+S1169</f>
        <v>49519</v>
      </c>
      <c r="U1169" s="44" t="n">
        <f aca="false">O1169+Q1169+S1169</f>
        <v>10519</v>
      </c>
      <c r="V1169" s="44" t="n">
        <f aca="false">N1169+U1169</f>
        <v>49519</v>
      </c>
      <c r="W1169" s="44" t="n">
        <f aca="false">V1169-N1169</f>
        <v>10519</v>
      </c>
      <c r="X1169" s="44" t="n">
        <f aca="false">R1169+T1169+V1169</f>
        <v>141357</v>
      </c>
      <c r="Y1169" s="62" t="n">
        <f aca="false">V1169+X1169</f>
        <v>190876</v>
      </c>
      <c r="Z1169" s="44" t="n">
        <f aca="false">V1169+W1169+X1169</f>
        <v>201395</v>
      </c>
      <c r="AA1169" s="44" t="n">
        <f aca="false">W1169+X1169+Y1169</f>
        <v>342752</v>
      </c>
      <c r="AB1169" s="44" t="n">
        <f aca="false">X1169+Y1169+Z1169</f>
        <v>533628</v>
      </c>
      <c r="AC1169" s="44" t="n">
        <f aca="false">Y1169+Z1169+AA1169</f>
        <v>735023</v>
      </c>
      <c r="AD1169" s="44" t="n">
        <f aca="false">Z1169+AA1169+AB1169</f>
        <v>1077775</v>
      </c>
      <c r="AE1169" s="44" t="n">
        <f aca="false">AA1169+AB1169+AC1169</f>
        <v>1611403</v>
      </c>
      <c r="AF1169" s="44" t="n">
        <f aca="false">AE1169-AD1169</f>
        <v>533628</v>
      </c>
    </row>
    <row r="1170" customFormat="false" ht="12.75" hidden="true" customHeight="false" outlineLevel="0" collapsed="false">
      <c r="A1170" s="70" t="s">
        <v>247</v>
      </c>
      <c r="B1170" s="54" t="s">
        <v>53</v>
      </c>
      <c r="C1170" s="54" t="s">
        <v>609</v>
      </c>
      <c r="D1170" s="54"/>
      <c r="E1170" s="64" t="s">
        <v>623</v>
      </c>
      <c r="F1170" s="54" t="s">
        <v>369</v>
      </c>
      <c r="G1170" s="54" t="s">
        <v>224</v>
      </c>
      <c r="H1170" s="54" t="s">
        <v>93</v>
      </c>
      <c r="I1170" s="65"/>
      <c r="J1170" s="66"/>
      <c r="K1170" s="67"/>
      <c r="L1170" s="68"/>
      <c r="M1170" s="65"/>
      <c r="N1170" s="44" t="n">
        <f aca="false">J1170+K1170+L1170</f>
        <v>0</v>
      </c>
      <c r="O1170" s="44" t="n">
        <f aca="false">K1170+L1170+M1170</f>
        <v>0</v>
      </c>
      <c r="P1170" s="62" t="n">
        <f aca="false">N1170+O1170</f>
        <v>0</v>
      </c>
      <c r="Q1170" s="44"/>
      <c r="R1170" s="62" t="n">
        <f aca="false">P1170+Q1170</f>
        <v>0</v>
      </c>
      <c r="S1170" s="44" t="n">
        <v>50000</v>
      </c>
      <c r="T1170" s="44" t="n">
        <f aca="false">R1170+S1170</f>
        <v>50000</v>
      </c>
      <c r="U1170" s="44" t="n">
        <f aca="false">O1170+Q1170+S1170</f>
        <v>50000</v>
      </c>
      <c r="V1170" s="44" t="n">
        <f aca="false">N1170+U1170</f>
        <v>50000</v>
      </c>
      <c r="W1170" s="44" t="n">
        <f aca="false">V1170-N1170</f>
        <v>50000</v>
      </c>
      <c r="X1170" s="44" t="n">
        <f aca="false">R1170+T1170+V1170</f>
        <v>100000</v>
      </c>
      <c r="Y1170" s="62" t="n">
        <f aca="false">V1170+X1170</f>
        <v>150000</v>
      </c>
      <c r="Z1170" s="44" t="n">
        <f aca="false">V1170+W1170+X1170</f>
        <v>200000</v>
      </c>
      <c r="AA1170" s="44" t="n">
        <f aca="false">W1170+X1170+Y1170</f>
        <v>300000</v>
      </c>
      <c r="AB1170" s="44" t="n">
        <f aca="false">X1170+Y1170+Z1170</f>
        <v>450000</v>
      </c>
      <c r="AC1170" s="44" t="n">
        <f aca="false">Y1170+Z1170+AA1170</f>
        <v>650000</v>
      </c>
      <c r="AD1170" s="44" t="n">
        <f aca="false">Z1170+AA1170+AB1170</f>
        <v>950000</v>
      </c>
      <c r="AE1170" s="44" t="n">
        <f aca="false">AA1170+AB1170+AC1170</f>
        <v>1400000</v>
      </c>
      <c r="AF1170" s="44" t="n">
        <f aca="false">AE1170-AD1170</f>
        <v>450000</v>
      </c>
    </row>
    <row r="1171" customFormat="false" ht="12.75" hidden="true" customHeight="false" outlineLevel="0" collapsed="false">
      <c r="A1171" s="70" t="s">
        <v>247</v>
      </c>
      <c r="B1171" s="54" t="s">
        <v>53</v>
      </c>
      <c r="C1171" s="54" t="s">
        <v>609</v>
      </c>
      <c r="D1171" s="54"/>
      <c r="E1171" s="64" t="s">
        <v>623</v>
      </c>
      <c r="F1171" s="54" t="s">
        <v>369</v>
      </c>
      <c r="G1171" s="54" t="s">
        <v>224</v>
      </c>
      <c r="H1171" s="54" t="s">
        <v>95</v>
      </c>
      <c r="I1171" s="65" t="n">
        <v>677500</v>
      </c>
      <c r="J1171" s="66" t="n">
        <v>262300</v>
      </c>
      <c r="K1171" s="67"/>
      <c r="L1171" s="68"/>
      <c r="M1171" s="65"/>
      <c r="N1171" s="44" t="n">
        <f aca="false">J1171+K1171+L1171</f>
        <v>262300</v>
      </c>
      <c r="O1171" s="44" t="n">
        <f aca="false">K1171+L1171+M1171</f>
        <v>0</v>
      </c>
      <c r="P1171" s="62" t="n">
        <f aca="false">N1171+O1171</f>
        <v>262300</v>
      </c>
      <c r="Q1171" s="99" t="n">
        <v>85060</v>
      </c>
      <c r="R1171" s="62" t="n">
        <f aca="false">P1171+Q1171</f>
        <v>347360</v>
      </c>
      <c r="S1171" s="44" t="n">
        <v>198000</v>
      </c>
      <c r="T1171" s="44" t="n">
        <f aca="false">R1171+S1171</f>
        <v>545360</v>
      </c>
      <c r="U1171" s="44" t="n">
        <f aca="false">O1171+Q1171+S1171</f>
        <v>283060</v>
      </c>
      <c r="V1171" s="44" t="n">
        <f aca="false">N1171+U1171</f>
        <v>545360</v>
      </c>
      <c r="W1171" s="44" t="n">
        <f aca="false">V1171-N1171</f>
        <v>283060</v>
      </c>
      <c r="X1171" s="44" t="n">
        <f aca="false">R1171+T1171+V1171</f>
        <v>1438080</v>
      </c>
      <c r="Y1171" s="62" t="n">
        <f aca="false">V1171+X1171</f>
        <v>1983440</v>
      </c>
      <c r="Z1171" s="44" t="n">
        <f aca="false">V1171+W1171+X1171</f>
        <v>2266500</v>
      </c>
      <c r="AA1171" s="44" t="n">
        <f aca="false">W1171+X1171+Y1171</f>
        <v>3704580</v>
      </c>
      <c r="AB1171" s="44" t="n">
        <f aca="false">X1171+Y1171+Z1171</f>
        <v>5688020</v>
      </c>
      <c r="AC1171" s="44" t="n">
        <f aca="false">Y1171+Z1171+AA1171</f>
        <v>7954520</v>
      </c>
      <c r="AD1171" s="44" t="n">
        <f aca="false">Z1171+AA1171+AB1171</f>
        <v>11659100</v>
      </c>
      <c r="AE1171" s="44" t="n">
        <f aca="false">AA1171+AB1171+AC1171</f>
        <v>17347120</v>
      </c>
      <c r="AF1171" s="44" t="n">
        <f aca="false">AE1171-AD1171</f>
        <v>5688020</v>
      </c>
    </row>
    <row r="1172" customFormat="false" ht="51" hidden="true" customHeight="false" outlineLevel="0" collapsed="false">
      <c r="A1172" s="70" t="s">
        <v>455</v>
      </c>
      <c r="B1172" s="54" t="s">
        <v>53</v>
      </c>
      <c r="C1172" s="54" t="s">
        <v>609</v>
      </c>
      <c r="D1172" s="54"/>
      <c r="E1172" s="64" t="s">
        <v>623</v>
      </c>
      <c r="F1172" s="54" t="s">
        <v>369</v>
      </c>
      <c r="G1172" s="54" t="s">
        <v>224</v>
      </c>
      <c r="H1172" s="54"/>
      <c r="I1172" s="65"/>
      <c r="J1172" s="66"/>
      <c r="K1172" s="67"/>
      <c r="L1172" s="68"/>
      <c r="M1172" s="65"/>
      <c r="N1172" s="44" t="n">
        <f aca="false">N1173+N1174+N1175+N1176+N1177+N1178+N1179+N1180+N1181+N1182+N1183</f>
        <v>12719177</v>
      </c>
      <c r="O1172" s="44"/>
      <c r="P1172" s="62"/>
      <c r="Q1172" s="99"/>
      <c r="R1172" s="62"/>
      <c r="S1172" s="44"/>
      <c r="T1172" s="44"/>
      <c r="U1172" s="44"/>
      <c r="V1172" s="44"/>
      <c r="W1172" s="44"/>
      <c r="X1172" s="44"/>
      <c r="Y1172" s="44" t="n">
        <f aca="false">Y1173+Y1174+Y1175+Y1176+Y1177+Y1178+Y1179+Y1180+Y1181+Y1182+Y1183</f>
        <v>11123959</v>
      </c>
      <c r="Z1172" s="44" t="n">
        <f aca="false">Z1173+Z1174+Z1175+Z1176+Z1177+Z1178+Z1179+Z1180+Z1181+Z1182+Z1183</f>
        <v>11142344</v>
      </c>
      <c r="AA1172" s="44" t="n">
        <f aca="false">AA1173+AA1174+AA1175+AA1176+AA1177+AA1178+AA1179+AA1180+AA1181+AA1182+AA1183</f>
        <v>0</v>
      </c>
      <c r="AB1172" s="44" t="n">
        <f aca="false">AB1173+AB1174+AB1175+AB1176+AB1177+AB1178+AB1179+AB1180+AB1181+AB1182+AB1183</f>
        <v>0</v>
      </c>
      <c r="AC1172" s="44" t="n">
        <f aca="false">AC1173+AC1174+AC1175+AC1176+AC1177+AC1178+AC1179+AC1180+AC1181+AC1182+AC1183</f>
        <v>9346798.9</v>
      </c>
      <c r="AD1172" s="44" t="n">
        <f aca="false">AD1173+AD1174+AD1175+AD1176+AD1177+AD1178+AD1179+AD1180+AD1181+AD1182+AD1183</f>
        <v>9346798.9</v>
      </c>
      <c r="AE1172" s="44" t="n">
        <f aca="false">AE1173+AE1174+AE1175+AE1176+AE1177+AE1178+AE1179+AE1180+AE1181+AE1182+AE1183</f>
        <v>9346798.9</v>
      </c>
      <c r="AF1172" s="44" t="n">
        <f aca="false">AE1172-AD1172</f>
        <v>0</v>
      </c>
    </row>
    <row r="1173" customFormat="false" ht="12.75" hidden="true" customHeight="false" outlineLevel="0" collapsed="false">
      <c r="A1173" s="70" t="s">
        <v>247</v>
      </c>
      <c r="B1173" s="54" t="s">
        <v>53</v>
      </c>
      <c r="C1173" s="54" t="s">
        <v>609</v>
      </c>
      <c r="D1173" s="54"/>
      <c r="E1173" s="64" t="s">
        <v>623</v>
      </c>
      <c r="F1173" s="54" t="s">
        <v>369</v>
      </c>
      <c r="G1173" s="54" t="s">
        <v>224</v>
      </c>
      <c r="H1173" s="54" t="s">
        <v>60</v>
      </c>
      <c r="I1173" s="65"/>
      <c r="J1173" s="66"/>
      <c r="K1173" s="67"/>
      <c r="L1173" s="68"/>
      <c r="M1173" s="65"/>
      <c r="N1173" s="44" t="n">
        <v>8841897</v>
      </c>
      <c r="O1173" s="44"/>
      <c r="P1173" s="62"/>
      <c r="Q1173" s="99"/>
      <c r="R1173" s="62"/>
      <c r="S1173" s="44"/>
      <c r="T1173" s="44"/>
      <c r="U1173" s="44"/>
      <c r="V1173" s="44"/>
      <c r="W1173" s="44"/>
      <c r="X1173" s="44"/>
      <c r="Y1173" s="44" t="n">
        <v>8060456</v>
      </c>
      <c r="Z1173" s="44" t="n">
        <v>8060456</v>
      </c>
      <c r="AA1173" s="44"/>
      <c r="AB1173" s="44"/>
      <c r="AC1173" s="44" t="n">
        <v>6631423</v>
      </c>
      <c r="AD1173" s="44" t="n">
        <v>6631423</v>
      </c>
      <c r="AE1173" s="44" t="n">
        <v>6631423</v>
      </c>
      <c r="AF1173" s="44" t="n">
        <f aca="false">AE1173-AD1173</f>
        <v>0</v>
      </c>
    </row>
    <row r="1174" customFormat="false" ht="12.75" hidden="true" customHeight="false" outlineLevel="0" collapsed="false">
      <c r="A1174" s="70" t="s">
        <v>247</v>
      </c>
      <c r="B1174" s="54" t="s">
        <v>53</v>
      </c>
      <c r="C1174" s="54" t="s">
        <v>609</v>
      </c>
      <c r="D1174" s="54"/>
      <c r="E1174" s="64" t="s">
        <v>623</v>
      </c>
      <c r="F1174" s="54" t="s">
        <v>369</v>
      </c>
      <c r="G1174" s="54" t="s">
        <v>224</v>
      </c>
      <c r="H1174" s="54" t="s">
        <v>61</v>
      </c>
      <c r="I1174" s="65"/>
      <c r="J1174" s="66"/>
      <c r="K1174" s="67"/>
      <c r="L1174" s="68"/>
      <c r="M1174" s="65"/>
      <c r="N1174" s="44" t="n">
        <v>2670252</v>
      </c>
      <c r="O1174" s="44"/>
      <c r="P1174" s="62"/>
      <c r="Q1174" s="99"/>
      <c r="R1174" s="62"/>
      <c r="S1174" s="44"/>
      <c r="T1174" s="44"/>
      <c r="U1174" s="44"/>
      <c r="V1174" s="44"/>
      <c r="W1174" s="44"/>
      <c r="X1174" s="44"/>
      <c r="Y1174" s="44"/>
      <c r="Z1174" s="44"/>
      <c r="AA1174" s="44"/>
      <c r="AB1174" s="44"/>
      <c r="AC1174" s="44" t="n">
        <v>2002689</v>
      </c>
      <c r="AD1174" s="44" t="n">
        <v>2002689</v>
      </c>
      <c r="AE1174" s="44" t="n">
        <v>2002689</v>
      </c>
      <c r="AF1174" s="44" t="n">
        <f aca="false">AE1174-AD1174</f>
        <v>0</v>
      </c>
    </row>
    <row r="1175" customFormat="false" ht="12.75" hidden="true" customHeight="false" outlineLevel="0" collapsed="false">
      <c r="A1175" s="70" t="s">
        <v>247</v>
      </c>
      <c r="B1175" s="54" t="s">
        <v>53</v>
      </c>
      <c r="C1175" s="54" t="s">
        <v>609</v>
      </c>
      <c r="D1175" s="54"/>
      <c r="E1175" s="64" t="s">
        <v>623</v>
      </c>
      <c r="F1175" s="54" t="s">
        <v>369</v>
      </c>
      <c r="G1175" s="54" t="s">
        <v>224</v>
      </c>
      <c r="H1175" s="54" t="s">
        <v>100</v>
      </c>
      <c r="I1175" s="65"/>
      <c r="J1175" s="66"/>
      <c r="K1175" s="67"/>
      <c r="L1175" s="68"/>
      <c r="M1175" s="65"/>
      <c r="N1175" s="44" t="n">
        <v>15000</v>
      </c>
      <c r="O1175" s="44"/>
      <c r="P1175" s="62"/>
      <c r="Q1175" s="99"/>
      <c r="R1175" s="62"/>
      <c r="S1175" s="44"/>
      <c r="T1175" s="44"/>
      <c r="U1175" s="44"/>
      <c r="V1175" s="44"/>
      <c r="W1175" s="44"/>
      <c r="X1175" s="44"/>
      <c r="Y1175" s="44" t="n">
        <v>2434258</v>
      </c>
      <c r="Z1175" s="44" t="n">
        <v>2434258</v>
      </c>
      <c r="AA1175" s="44"/>
      <c r="AB1175" s="44"/>
      <c r="AC1175" s="44"/>
      <c r="AD1175" s="44"/>
      <c r="AE1175" s="44"/>
      <c r="AF1175" s="44" t="n">
        <f aca="false">AE1175-AD1175</f>
        <v>0</v>
      </c>
    </row>
    <row r="1176" customFormat="false" ht="12.75" hidden="true" customHeight="false" outlineLevel="0" collapsed="false">
      <c r="A1176" s="70" t="s">
        <v>247</v>
      </c>
      <c r="B1176" s="54" t="s">
        <v>53</v>
      </c>
      <c r="C1176" s="54" t="s">
        <v>609</v>
      </c>
      <c r="D1176" s="54"/>
      <c r="E1176" s="64" t="s">
        <v>623</v>
      </c>
      <c r="F1176" s="54" t="s">
        <v>369</v>
      </c>
      <c r="G1176" s="54" t="s">
        <v>224</v>
      </c>
      <c r="H1176" s="54" t="s">
        <v>80</v>
      </c>
      <c r="I1176" s="65"/>
      <c r="J1176" s="66"/>
      <c r="K1176" s="67"/>
      <c r="L1176" s="68"/>
      <c r="M1176" s="65"/>
      <c r="N1176" s="44" t="n">
        <v>39738</v>
      </c>
      <c r="O1176" s="44"/>
      <c r="P1176" s="62"/>
      <c r="Q1176" s="99"/>
      <c r="R1176" s="62"/>
      <c r="S1176" s="44"/>
      <c r="T1176" s="44"/>
      <c r="U1176" s="44"/>
      <c r="V1176" s="44"/>
      <c r="W1176" s="44"/>
      <c r="X1176" s="44"/>
      <c r="Y1176" s="44" t="n">
        <v>39830</v>
      </c>
      <c r="Z1176" s="44" t="n">
        <v>39830</v>
      </c>
      <c r="AA1176" s="44"/>
      <c r="AB1176" s="44"/>
      <c r="AC1176" s="44" t="n">
        <v>38493.9</v>
      </c>
      <c r="AD1176" s="44" t="n">
        <v>38493.9</v>
      </c>
      <c r="AE1176" s="44" t="n">
        <v>38493.9</v>
      </c>
      <c r="AF1176" s="44" t="n">
        <f aca="false">AE1176-AD1176</f>
        <v>0</v>
      </c>
    </row>
    <row r="1177" customFormat="false" ht="12.75" hidden="true" customHeight="false" outlineLevel="0" collapsed="false">
      <c r="A1177" s="70" t="s">
        <v>247</v>
      </c>
      <c r="B1177" s="54" t="s">
        <v>53</v>
      </c>
      <c r="C1177" s="54" t="s">
        <v>609</v>
      </c>
      <c r="D1177" s="54"/>
      <c r="E1177" s="64" t="s">
        <v>623</v>
      </c>
      <c r="F1177" s="54" t="s">
        <v>369</v>
      </c>
      <c r="G1177" s="54" t="s">
        <v>224</v>
      </c>
      <c r="H1177" s="54" t="s">
        <v>83</v>
      </c>
      <c r="I1177" s="65"/>
      <c r="J1177" s="66"/>
      <c r="K1177" s="67"/>
      <c r="L1177" s="68"/>
      <c r="M1177" s="65"/>
      <c r="N1177" s="44" t="n">
        <v>12000</v>
      </c>
      <c r="O1177" s="44"/>
      <c r="P1177" s="62"/>
      <c r="Q1177" s="99"/>
      <c r="R1177" s="62"/>
      <c r="S1177" s="44"/>
      <c r="T1177" s="44"/>
      <c r="U1177" s="44"/>
      <c r="V1177" s="44"/>
      <c r="W1177" s="44"/>
      <c r="X1177" s="44"/>
      <c r="Y1177" s="44"/>
      <c r="Z1177" s="44"/>
      <c r="AA1177" s="44"/>
      <c r="AB1177" s="44"/>
      <c r="AC1177" s="44"/>
      <c r="AD1177" s="44"/>
      <c r="AE1177" s="44"/>
      <c r="AF1177" s="44" t="n">
        <f aca="false">AE1177-AD1177</f>
        <v>0</v>
      </c>
    </row>
    <row r="1178" customFormat="false" ht="12.75" hidden="true" customHeight="false" outlineLevel="0" collapsed="false">
      <c r="A1178" s="70" t="s">
        <v>247</v>
      </c>
      <c r="B1178" s="54" t="s">
        <v>53</v>
      </c>
      <c r="C1178" s="54" t="s">
        <v>609</v>
      </c>
      <c r="D1178" s="54"/>
      <c r="E1178" s="64" t="s">
        <v>623</v>
      </c>
      <c r="F1178" s="54" t="s">
        <v>369</v>
      </c>
      <c r="G1178" s="54" t="s">
        <v>224</v>
      </c>
      <c r="H1178" s="54" t="s">
        <v>85</v>
      </c>
      <c r="I1178" s="65"/>
      <c r="J1178" s="66"/>
      <c r="K1178" s="67"/>
      <c r="L1178" s="68"/>
      <c r="M1178" s="65"/>
      <c r="N1178" s="44" t="n">
        <v>226200</v>
      </c>
      <c r="O1178" s="44"/>
      <c r="P1178" s="62"/>
      <c r="Q1178" s="99"/>
      <c r="R1178" s="62"/>
      <c r="S1178" s="44"/>
      <c r="T1178" s="44"/>
      <c r="U1178" s="44"/>
      <c r="V1178" s="44"/>
      <c r="W1178" s="44"/>
      <c r="X1178" s="44"/>
      <c r="Y1178" s="44" t="n">
        <v>194415</v>
      </c>
      <c r="Z1178" s="44" t="n">
        <v>201900</v>
      </c>
      <c r="AA1178" s="44"/>
      <c r="AB1178" s="44"/>
      <c r="AC1178" s="44" t="n">
        <v>217065</v>
      </c>
      <c r="AD1178" s="44" t="n">
        <v>217065</v>
      </c>
      <c r="AE1178" s="44" t="n">
        <v>217065</v>
      </c>
      <c r="AF1178" s="44" t="n">
        <f aca="false">AE1178-AD1178</f>
        <v>0</v>
      </c>
    </row>
    <row r="1179" customFormat="false" ht="12.75" hidden="true" customHeight="false" outlineLevel="0" collapsed="false">
      <c r="A1179" s="70" t="s">
        <v>247</v>
      </c>
      <c r="B1179" s="54" t="s">
        <v>53</v>
      </c>
      <c r="C1179" s="54" t="s">
        <v>609</v>
      </c>
      <c r="D1179" s="54"/>
      <c r="E1179" s="64" t="s">
        <v>623</v>
      </c>
      <c r="F1179" s="54" t="s">
        <v>369</v>
      </c>
      <c r="G1179" s="54" t="s">
        <v>224</v>
      </c>
      <c r="H1179" s="54" t="s">
        <v>87</v>
      </c>
      <c r="I1179" s="65"/>
      <c r="J1179" s="66"/>
      <c r="K1179" s="67"/>
      <c r="L1179" s="68"/>
      <c r="M1179" s="65"/>
      <c r="N1179" s="44" t="n">
        <v>12600</v>
      </c>
      <c r="O1179" s="44"/>
      <c r="P1179" s="62"/>
      <c r="Q1179" s="99"/>
      <c r="R1179" s="62"/>
      <c r="S1179" s="44"/>
      <c r="T1179" s="44"/>
      <c r="U1179" s="44"/>
      <c r="V1179" s="44"/>
      <c r="W1179" s="44"/>
      <c r="X1179" s="44"/>
      <c r="Y1179" s="44"/>
      <c r="Z1179" s="44"/>
      <c r="AA1179" s="44"/>
      <c r="AB1179" s="44"/>
      <c r="AC1179" s="44"/>
      <c r="AD1179" s="44"/>
      <c r="AE1179" s="44"/>
      <c r="AF1179" s="44" t="n">
        <f aca="false">AE1179-AD1179</f>
        <v>0</v>
      </c>
    </row>
    <row r="1180" customFormat="false" ht="12.75" hidden="true" customHeight="false" outlineLevel="0" collapsed="false">
      <c r="A1180" s="70" t="s">
        <v>247</v>
      </c>
      <c r="B1180" s="54" t="s">
        <v>53</v>
      </c>
      <c r="C1180" s="54" t="s">
        <v>609</v>
      </c>
      <c r="D1180" s="54"/>
      <c r="E1180" s="64" t="s">
        <v>623</v>
      </c>
      <c r="F1180" s="54" t="s">
        <v>369</v>
      </c>
      <c r="G1180" s="54" t="s">
        <v>224</v>
      </c>
      <c r="H1180" s="54" t="s">
        <v>89</v>
      </c>
      <c r="I1180" s="65"/>
      <c r="J1180" s="66"/>
      <c r="K1180" s="67"/>
      <c r="L1180" s="68"/>
      <c r="M1180" s="65"/>
      <c r="N1180" s="44" t="n">
        <v>37700</v>
      </c>
      <c r="O1180" s="44"/>
      <c r="P1180" s="62"/>
      <c r="Q1180" s="99"/>
      <c r="R1180" s="62"/>
      <c r="S1180" s="44"/>
      <c r="T1180" s="44"/>
      <c r="U1180" s="44"/>
      <c r="V1180" s="44"/>
      <c r="W1180" s="44"/>
      <c r="X1180" s="44"/>
      <c r="Y1180" s="44"/>
      <c r="Z1180" s="44"/>
      <c r="AA1180" s="44"/>
      <c r="AB1180" s="44"/>
      <c r="AC1180" s="44"/>
      <c r="AD1180" s="44"/>
      <c r="AE1180" s="44"/>
      <c r="AF1180" s="44" t="n">
        <f aca="false">AE1180-AD1180</f>
        <v>0</v>
      </c>
    </row>
    <row r="1181" customFormat="false" ht="12.75" hidden="true" customHeight="false" outlineLevel="0" collapsed="false">
      <c r="A1181" s="70" t="s">
        <v>247</v>
      </c>
      <c r="B1181" s="54" t="s">
        <v>53</v>
      </c>
      <c r="C1181" s="54" t="s">
        <v>609</v>
      </c>
      <c r="D1181" s="54"/>
      <c r="E1181" s="64" t="s">
        <v>623</v>
      </c>
      <c r="F1181" s="54" t="s">
        <v>369</v>
      </c>
      <c r="G1181" s="54" t="s">
        <v>224</v>
      </c>
      <c r="H1181" s="54" t="s">
        <v>91</v>
      </c>
      <c r="I1181" s="65"/>
      <c r="J1181" s="66"/>
      <c r="K1181" s="67"/>
      <c r="L1181" s="68"/>
      <c r="M1181" s="65"/>
      <c r="N1181" s="44" t="n">
        <v>187390</v>
      </c>
      <c r="O1181" s="44"/>
      <c r="P1181" s="62"/>
      <c r="Q1181" s="99"/>
      <c r="R1181" s="62"/>
      <c r="S1181" s="44"/>
      <c r="T1181" s="44"/>
      <c r="U1181" s="44"/>
      <c r="V1181" s="44"/>
      <c r="W1181" s="44"/>
      <c r="X1181" s="44"/>
      <c r="Y1181" s="44" t="n">
        <v>100000</v>
      </c>
      <c r="Z1181" s="44" t="n">
        <v>100000</v>
      </c>
      <c r="AA1181" s="44"/>
      <c r="AB1181" s="44"/>
      <c r="AC1181" s="44" t="n">
        <v>27000</v>
      </c>
      <c r="AD1181" s="44" t="n">
        <v>27000</v>
      </c>
      <c r="AE1181" s="44" t="n">
        <v>27000</v>
      </c>
      <c r="AF1181" s="44" t="n">
        <f aca="false">AE1181-AD1181</f>
        <v>0</v>
      </c>
    </row>
    <row r="1182" customFormat="false" ht="12.75" hidden="true" customHeight="false" outlineLevel="0" collapsed="false">
      <c r="A1182" s="70" t="s">
        <v>247</v>
      </c>
      <c r="B1182" s="54" t="s">
        <v>53</v>
      </c>
      <c r="C1182" s="54" t="s">
        <v>609</v>
      </c>
      <c r="D1182" s="54"/>
      <c r="E1182" s="64" t="s">
        <v>623</v>
      </c>
      <c r="F1182" s="54" t="s">
        <v>369</v>
      </c>
      <c r="G1182" s="54" t="s">
        <v>224</v>
      </c>
      <c r="H1182" s="54" t="s">
        <v>93</v>
      </c>
      <c r="I1182" s="65"/>
      <c r="J1182" s="66"/>
      <c r="K1182" s="67"/>
      <c r="L1182" s="68"/>
      <c r="M1182" s="65"/>
      <c r="N1182" s="44" t="n">
        <v>100000</v>
      </c>
      <c r="O1182" s="44"/>
      <c r="P1182" s="62"/>
      <c r="Q1182" s="99"/>
      <c r="R1182" s="62"/>
      <c r="S1182" s="44"/>
      <c r="T1182" s="44"/>
      <c r="U1182" s="44"/>
      <c r="V1182" s="44"/>
      <c r="W1182" s="44"/>
      <c r="X1182" s="44"/>
      <c r="Y1182" s="44"/>
      <c r="Z1182" s="44"/>
      <c r="AA1182" s="44"/>
      <c r="AB1182" s="44"/>
      <c r="AC1182" s="44"/>
      <c r="AD1182" s="44"/>
      <c r="AE1182" s="44"/>
      <c r="AF1182" s="44" t="n">
        <f aca="false">AE1182-AD1182</f>
        <v>0</v>
      </c>
    </row>
    <row r="1183" customFormat="false" ht="12.75" hidden="true" customHeight="false" outlineLevel="0" collapsed="false">
      <c r="A1183" s="70" t="s">
        <v>247</v>
      </c>
      <c r="B1183" s="54" t="s">
        <v>53</v>
      </c>
      <c r="C1183" s="54" t="s">
        <v>609</v>
      </c>
      <c r="D1183" s="54"/>
      <c r="E1183" s="64" t="s">
        <v>623</v>
      </c>
      <c r="F1183" s="54" t="s">
        <v>369</v>
      </c>
      <c r="G1183" s="54" t="s">
        <v>224</v>
      </c>
      <c r="H1183" s="54" t="s">
        <v>95</v>
      </c>
      <c r="I1183" s="65"/>
      <c r="J1183" s="66"/>
      <c r="K1183" s="67"/>
      <c r="L1183" s="68"/>
      <c r="M1183" s="65"/>
      <c r="N1183" s="44" t="n">
        <v>576400</v>
      </c>
      <c r="O1183" s="44"/>
      <c r="P1183" s="62"/>
      <c r="Q1183" s="99"/>
      <c r="R1183" s="62"/>
      <c r="S1183" s="44"/>
      <c r="T1183" s="44"/>
      <c r="U1183" s="44"/>
      <c r="V1183" s="44"/>
      <c r="W1183" s="44"/>
      <c r="X1183" s="44"/>
      <c r="Y1183" s="44" t="n">
        <v>295000</v>
      </c>
      <c r="Z1183" s="44" t="n">
        <v>305900</v>
      </c>
      <c r="AA1183" s="44"/>
      <c r="AB1183" s="44"/>
      <c r="AC1183" s="44" t="n">
        <v>430128</v>
      </c>
      <c r="AD1183" s="44" t="n">
        <v>430128</v>
      </c>
      <c r="AE1183" s="44" t="n">
        <v>430128</v>
      </c>
      <c r="AF1183" s="44" t="n">
        <f aca="false">AE1183-AD1183</f>
        <v>0</v>
      </c>
    </row>
    <row r="1184" s="45" customFormat="true" ht="12.75" hidden="false" customHeight="false" outlineLevel="0" collapsed="false">
      <c r="A1184" s="60" t="s">
        <v>624</v>
      </c>
      <c r="B1184" s="40" t="s">
        <v>604</v>
      </c>
      <c r="C1184" s="40" t="s">
        <v>344</v>
      </c>
      <c r="D1184" s="40" t="s">
        <v>51</v>
      </c>
      <c r="E1184" s="61" t="s">
        <v>625</v>
      </c>
      <c r="F1184" s="40"/>
      <c r="G1184" s="40"/>
      <c r="H1184" s="40"/>
      <c r="I1184" s="41" t="n">
        <f aca="false">I1187+I1188+I1189+I1190+I1191+I1192+I1193+I1194+I1195+I1196+I1197</f>
        <v>1295642</v>
      </c>
      <c r="J1184" s="42" t="n">
        <f aca="false">J1186</f>
        <v>1065250</v>
      </c>
      <c r="K1184" s="34" t="n">
        <f aca="false">K1187+K1188+K1189+K1190+K1191+K1192+K1193+K1194+K1195+K1196+K1197</f>
        <v>0</v>
      </c>
      <c r="L1184" s="43" t="n">
        <f aca="false">L1187+L1188+L1189+L1190+L1191+L1192+L1193+L1194+L1195+L1196+L1197</f>
        <v>0</v>
      </c>
      <c r="M1184" s="41" t="n">
        <f aca="false">M1187+M1188+M1189+M1190+M1191+M1192+M1193+M1194+M1195+M1196+M1197</f>
        <v>0</v>
      </c>
      <c r="N1184" s="62" t="n">
        <f aca="false">N1185</f>
        <v>1767002</v>
      </c>
      <c r="O1184" s="62" t="n">
        <f aca="false">O1186</f>
        <v>48427</v>
      </c>
      <c r="P1184" s="62" t="n">
        <f aca="false">N1184+O1184</f>
        <v>1815429</v>
      </c>
      <c r="Q1184" s="62" t="n">
        <f aca="false">Q1186</f>
        <v>19368</v>
      </c>
      <c r="R1184" s="62" t="n">
        <f aca="false">P1184+Q1184</f>
        <v>1834797</v>
      </c>
      <c r="S1184" s="62" t="n">
        <f aca="false">S1186</f>
        <v>-37323</v>
      </c>
      <c r="T1184" s="62" t="n">
        <f aca="false">R1184+S1184</f>
        <v>1797474</v>
      </c>
      <c r="U1184" s="62" t="n">
        <f aca="false">U1186</f>
        <v>30472</v>
      </c>
      <c r="V1184" s="62" t="n">
        <f aca="false">N1184+U1184</f>
        <v>1797474</v>
      </c>
      <c r="W1184" s="62" t="n">
        <f aca="false">V1184-N1184</f>
        <v>30472</v>
      </c>
      <c r="X1184" s="62" t="n">
        <f aca="false">X1186</f>
        <v>0</v>
      </c>
      <c r="Y1184" s="62" t="n">
        <f aca="false">Y1186</f>
        <v>1071750</v>
      </c>
      <c r="Z1184" s="62" t="n">
        <f aca="false">Z1186</f>
        <v>1073475</v>
      </c>
      <c r="AA1184" s="62" t="n">
        <f aca="false">AA1186</f>
        <v>0</v>
      </c>
      <c r="AB1184" s="62" t="n">
        <f aca="false">AB1186</f>
        <v>0</v>
      </c>
      <c r="AC1184" s="62" t="n">
        <f aca="false">AC1185</f>
        <v>1046819.3</v>
      </c>
      <c r="AD1184" s="62" t="n">
        <f aca="false">AD1185</f>
        <v>1046819.3</v>
      </c>
      <c r="AE1184" s="62" t="n">
        <f aca="false">AE1185</f>
        <v>1151350.3</v>
      </c>
      <c r="AF1184" s="44" t="n">
        <f aca="false">AE1184-AD1184</f>
        <v>104531</v>
      </c>
    </row>
    <row r="1185" s="45" customFormat="true" ht="25.5" hidden="false" customHeight="false" outlineLevel="0" collapsed="false">
      <c r="A1185" s="70" t="s">
        <v>245</v>
      </c>
      <c r="B1185" s="54" t="s">
        <v>604</v>
      </c>
      <c r="C1185" s="54" t="s">
        <v>344</v>
      </c>
      <c r="D1185" s="54" t="s">
        <v>51</v>
      </c>
      <c r="E1185" s="64" t="s">
        <v>625</v>
      </c>
      <c r="F1185" s="54" t="s">
        <v>246</v>
      </c>
      <c r="G1185" s="54"/>
      <c r="H1185" s="54"/>
      <c r="I1185" s="65"/>
      <c r="J1185" s="66"/>
      <c r="K1185" s="67"/>
      <c r="L1185" s="68"/>
      <c r="M1185" s="65"/>
      <c r="N1185" s="44" t="n">
        <f aca="false">N1186</f>
        <v>1767002</v>
      </c>
      <c r="O1185" s="44"/>
      <c r="P1185" s="44"/>
      <c r="Q1185" s="44"/>
      <c r="R1185" s="44"/>
      <c r="S1185" s="44"/>
      <c r="T1185" s="44"/>
      <c r="U1185" s="44"/>
      <c r="V1185" s="44"/>
      <c r="W1185" s="44"/>
      <c r="X1185" s="44"/>
      <c r="Y1185" s="44"/>
      <c r="Z1185" s="44"/>
      <c r="AA1185" s="44"/>
      <c r="AB1185" s="44"/>
      <c r="AC1185" s="44" t="n">
        <f aca="false">AC1186</f>
        <v>1046819.3</v>
      </c>
      <c r="AD1185" s="44" t="n">
        <f aca="false">AD1186</f>
        <v>1046819.3</v>
      </c>
      <c r="AE1185" s="44" t="n">
        <f aca="false">AE1186</f>
        <v>1151350.3</v>
      </c>
      <c r="AF1185" s="44" t="n">
        <f aca="false">AE1185-AD1185</f>
        <v>104531</v>
      </c>
    </row>
    <row r="1186" s="45" customFormat="true" ht="17.25" hidden="false" customHeight="true" outlineLevel="0" collapsed="false">
      <c r="A1186" s="70" t="s">
        <v>247</v>
      </c>
      <c r="B1186" s="54" t="s">
        <v>604</v>
      </c>
      <c r="C1186" s="54" t="s">
        <v>344</v>
      </c>
      <c r="D1186" s="54" t="s">
        <v>51</v>
      </c>
      <c r="E1186" s="64" t="s">
        <v>625</v>
      </c>
      <c r="F1186" s="54" t="s">
        <v>248</v>
      </c>
      <c r="G1186" s="54"/>
      <c r="H1186" s="40"/>
      <c r="I1186" s="41" t="n">
        <f aca="false">I1187+I1188+I1189+I1190+I1191+I1192+I1193+I1194+I1195+I1196+I1197</f>
        <v>1295642</v>
      </c>
      <c r="J1186" s="42" t="n">
        <f aca="false">J1187+J1188+J1189+J1190+J1191+J1192+J1193+J1194+J1195+J1196+J1197</f>
        <v>1065250</v>
      </c>
      <c r="K1186" s="34"/>
      <c r="L1186" s="43"/>
      <c r="M1186" s="41"/>
      <c r="N1186" s="44" t="n">
        <f aca="false">N1198</f>
        <v>1767002</v>
      </c>
      <c r="O1186" s="44" t="n">
        <f aca="false">O1187+O1188+O1189+O1190+O1191+O1192+O1193+O1194+O1195+O1196+O1197</f>
        <v>48427</v>
      </c>
      <c r="P1186" s="62" t="n">
        <f aca="false">N1186+O1186</f>
        <v>1815429</v>
      </c>
      <c r="Q1186" s="44" t="n">
        <f aca="false">Q1187+Q1188+Q1189+Q1190+Q1191+Q1192+Q1193+Q1194+Q1195+Q1196+Q1197</f>
        <v>19368</v>
      </c>
      <c r="R1186" s="62" t="n">
        <f aca="false">P1186+Q1186</f>
        <v>1834797</v>
      </c>
      <c r="S1186" s="44" t="n">
        <f aca="false">S1187+S1188+S1189+S1190+S1191+S1192+S1193+S1194+S1195+S1196+S1197</f>
        <v>-37323</v>
      </c>
      <c r="T1186" s="44" t="n">
        <f aca="false">R1186+S1186</f>
        <v>1797474</v>
      </c>
      <c r="U1186" s="44" t="n">
        <f aca="false">U1187+U1188+U1189+U1190+U1191+U1192+U1193+U1194+U1195+U1196+U1197</f>
        <v>30472</v>
      </c>
      <c r="V1186" s="44" t="n">
        <f aca="false">N1186+U1186</f>
        <v>1797474</v>
      </c>
      <c r="W1186" s="44" t="n">
        <f aca="false">V1186-N1186</f>
        <v>30472</v>
      </c>
      <c r="X1186" s="44" t="n">
        <v>0</v>
      </c>
      <c r="Y1186" s="44" t="n">
        <f aca="false">Y1198</f>
        <v>1071750</v>
      </c>
      <c r="Z1186" s="44" t="n">
        <f aca="false">Z1198</f>
        <v>1073475</v>
      </c>
      <c r="AA1186" s="44" t="n">
        <f aca="false">AA1198</f>
        <v>0</v>
      </c>
      <c r="AB1186" s="44"/>
      <c r="AC1186" s="44" t="n">
        <v>1046819.3</v>
      </c>
      <c r="AD1186" s="44" t="n">
        <v>1046819.3</v>
      </c>
      <c r="AE1186" s="44" t="n">
        <v>1151350.3</v>
      </c>
      <c r="AF1186" s="44" t="n">
        <f aca="false">AE1186-AD1186</f>
        <v>104531</v>
      </c>
    </row>
    <row r="1187" customFormat="false" ht="5.25" hidden="true" customHeight="true" outlineLevel="0" collapsed="false">
      <c r="A1187" s="69" t="s">
        <v>247</v>
      </c>
      <c r="B1187" s="54" t="s">
        <v>53</v>
      </c>
      <c r="C1187" s="54" t="s">
        <v>609</v>
      </c>
      <c r="D1187" s="54"/>
      <c r="E1187" s="64" t="s">
        <v>625</v>
      </c>
      <c r="F1187" s="54" t="s">
        <v>369</v>
      </c>
      <c r="G1187" s="54" t="s">
        <v>224</v>
      </c>
      <c r="H1187" s="54" t="s">
        <v>60</v>
      </c>
      <c r="I1187" s="65" t="n">
        <v>771000</v>
      </c>
      <c r="J1187" s="66" t="n">
        <v>771000</v>
      </c>
      <c r="K1187" s="67"/>
      <c r="L1187" s="68"/>
      <c r="M1187" s="65"/>
      <c r="N1187" s="44" t="n">
        <f aca="false">J1187+K1187+L1187</f>
        <v>771000</v>
      </c>
      <c r="O1187" s="44" t="n">
        <v>48427</v>
      </c>
      <c r="P1187" s="62" t="n">
        <f aca="false">N1187+O1187</f>
        <v>819427</v>
      </c>
      <c r="Q1187" s="44" t="n">
        <v>14875</v>
      </c>
      <c r="R1187" s="62" t="n">
        <f aca="false">P1187+Q1187</f>
        <v>834302</v>
      </c>
      <c r="S1187" s="44" t="n">
        <v>-75697</v>
      </c>
      <c r="T1187" s="44" t="n">
        <f aca="false">R1187+S1187</f>
        <v>758605</v>
      </c>
      <c r="U1187" s="44" t="n">
        <f aca="false">O1187+Q1187+S1187</f>
        <v>-12395</v>
      </c>
      <c r="V1187" s="44" t="n">
        <f aca="false">N1187+U1187</f>
        <v>758605</v>
      </c>
      <c r="W1187" s="44" t="n">
        <f aca="false">V1187-N1187</f>
        <v>-12395</v>
      </c>
      <c r="X1187" s="44" t="n">
        <f aca="false">R1187+T1187+V1187</f>
        <v>2351512</v>
      </c>
      <c r="Y1187" s="62" t="n">
        <f aca="false">V1187+X1187</f>
        <v>3110117</v>
      </c>
      <c r="Z1187" s="44" t="n">
        <f aca="false">V1187+W1187+X1187</f>
        <v>3097722</v>
      </c>
      <c r="AA1187" s="44" t="n">
        <f aca="false">W1187+X1187+Y1187</f>
        <v>5449234</v>
      </c>
      <c r="AB1187" s="44" t="n">
        <f aca="false">X1187+Y1187+Z1187</f>
        <v>8559351</v>
      </c>
      <c r="AC1187" s="44" t="n">
        <f aca="false">Y1187+Z1187+AA1187</f>
        <v>11657073</v>
      </c>
      <c r="AD1187" s="44" t="n">
        <f aca="false">Z1187+AA1187+AB1187</f>
        <v>17106307</v>
      </c>
      <c r="AE1187" s="44" t="n">
        <f aca="false">AA1187+AB1187+AC1187</f>
        <v>25665658</v>
      </c>
      <c r="AF1187" s="44" t="n">
        <f aca="false">AE1187-AD1187</f>
        <v>8559351</v>
      </c>
    </row>
    <row r="1188" customFormat="false" ht="12.75" hidden="true" customHeight="false" outlineLevel="0" collapsed="false">
      <c r="A1188" s="69" t="s">
        <v>247</v>
      </c>
      <c r="B1188" s="54" t="s">
        <v>53</v>
      </c>
      <c r="C1188" s="54" t="s">
        <v>609</v>
      </c>
      <c r="D1188" s="54"/>
      <c r="E1188" s="64" t="s">
        <v>625</v>
      </c>
      <c r="F1188" s="54" t="s">
        <v>369</v>
      </c>
      <c r="G1188" s="54" t="s">
        <v>224</v>
      </c>
      <c r="H1188" s="54" t="s">
        <v>100</v>
      </c>
      <c r="I1188" s="65" t="n">
        <v>6600</v>
      </c>
      <c r="J1188" s="66"/>
      <c r="K1188" s="67"/>
      <c r="L1188" s="68"/>
      <c r="M1188" s="65"/>
      <c r="N1188" s="44" t="n">
        <f aca="false">J1188+K1188+L1188</f>
        <v>0</v>
      </c>
      <c r="O1188" s="44" t="n">
        <f aca="false">K1188+L1188+M1188</f>
        <v>0</v>
      </c>
      <c r="P1188" s="62" t="n">
        <f aca="false">N1188+O1188</f>
        <v>0</v>
      </c>
      <c r="Q1188" s="44"/>
      <c r="R1188" s="62" t="n">
        <f aca="false">P1188+Q1188</f>
        <v>0</v>
      </c>
      <c r="S1188" s="44"/>
      <c r="T1188" s="44" t="n">
        <f aca="false">R1188+S1188</f>
        <v>0</v>
      </c>
      <c r="U1188" s="44" t="n">
        <f aca="false">O1188+Q1188+S1188</f>
        <v>0</v>
      </c>
      <c r="V1188" s="44" t="n">
        <f aca="false">N1188+U1188</f>
        <v>0</v>
      </c>
      <c r="W1188" s="44" t="n">
        <f aca="false">V1188-N1188</f>
        <v>0</v>
      </c>
      <c r="X1188" s="44" t="n">
        <f aca="false">R1188+T1188+V1188</f>
        <v>0</v>
      </c>
      <c r="Y1188" s="62" t="n">
        <f aca="false">V1188+X1188</f>
        <v>0</v>
      </c>
      <c r="Z1188" s="44" t="n">
        <f aca="false">V1188+W1188+X1188</f>
        <v>0</v>
      </c>
      <c r="AA1188" s="44" t="n">
        <f aca="false">W1188+X1188+Y1188</f>
        <v>0</v>
      </c>
      <c r="AB1188" s="44" t="n">
        <f aca="false">X1188+Y1188+Z1188</f>
        <v>0</v>
      </c>
      <c r="AC1188" s="44" t="n">
        <f aca="false">Y1188+Z1188+AA1188</f>
        <v>0</v>
      </c>
      <c r="AD1188" s="44" t="n">
        <f aca="false">Z1188+AA1188+AB1188</f>
        <v>0</v>
      </c>
      <c r="AE1188" s="44" t="n">
        <f aca="false">AA1188+AB1188+AC1188</f>
        <v>0</v>
      </c>
      <c r="AF1188" s="44" t="n">
        <f aca="false">AE1188-AD1188</f>
        <v>0</v>
      </c>
    </row>
    <row r="1189" customFormat="false" ht="12.75" hidden="true" customHeight="false" outlineLevel="0" collapsed="false">
      <c r="A1189" s="70" t="s">
        <v>247</v>
      </c>
      <c r="B1189" s="54" t="s">
        <v>53</v>
      </c>
      <c r="C1189" s="54" t="s">
        <v>609</v>
      </c>
      <c r="D1189" s="54"/>
      <c r="E1189" s="64" t="s">
        <v>625</v>
      </c>
      <c r="F1189" s="54" t="s">
        <v>369</v>
      </c>
      <c r="G1189" s="54" t="s">
        <v>224</v>
      </c>
      <c r="H1189" s="54" t="s">
        <v>61</v>
      </c>
      <c r="I1189" s="65" t="n">
        <v>232842</v>
      </c>
      <c r="J1189" s="66" t="n">
        <v>232842</v>
      </c>
      <c r="K1189" s="67"/>
      <c r="L1189" s="68"/>
      <c r="M1189" s="65"/>
      <c r="N1189" s="44" t="n">
        <f aca="false">J1189+K1189+L1189</f>
        <v>232842</v>
      </c>
      <c r="O1189" s="44" t="n">
        <f aca="false">K1189+L1189+M1189</f>
        <v>0</v>
      </c>
      <c r="P1189" s="62" t="n">
        <f aca="false">N1189+O1189</f>
        <v>232842</v>
      </c>
      <c r="Q1189" s="44" t="n">
        <v>4493</v>
      </c>
      <c r="R1189" s="62" t="n">
        <f aca="false">P1189+Q1189</f>
        <v>237335</v>
      </c>
      <c r="S1189" s="44" t="n">
        <v>-8236</v>
      </c>
      <c r="T1189" s="44" t="n">
        <f aca="false">R1189+S1189</f>
        <v>229099</v>
      </c>
      <c r="U1189" s="44" t="n">
        <f aca="false">O1189+Q1189+S1189</f>
        <v>-3743</v>
      </c>
      <c r="V1189" s="44" t="n">
        <f aca="false">N1189+U1189</f>
        <v>229099</v>
      </c>
      <c r="W1189" s="44" t="n">
        <f aca="false">V1189-N1189</f>
        <v>-3743</v>
      </c>
      <c r="X1189" s="44" t="n">
        <f aca="false">R1189+T1189+V1189</f>
        <v>695533</v>
      </c>
      <c r="Y1189" s="62" t="n">
        <f aca="false">V1189+X1189</f>
        <v>924632</v>
      </c>
      <c r="Z1189" s="44" t="n">
        <f aca="false">V1189+W1189+X1189</f>
        <v>920889</v>
      </c>
      <c r="AA1189" s="44" t="n">
        <f aca="false">W1189+X1189+Y1189</f>
        <v>1616422</v>
      </c>
      <c r="AB1189" s="44" t="n">
        <f aca="false">X1189+Y1189+Z1189</f>
        <v>2541054</v>
      </c>
      <c r="AC1189" s="44" t="n">
        <f aca="false">Y1189+Z1189+AA1189</f>
        <v>3461943</v>
      </c>
      <c r="AD1189" s="44" t="n">
        <f aca="false">Z1189+AA1189+AB1189</f>
        <v>5078365</v>
      </c>
      <c r="AE1189" s="44" t="n">
        <f aca="false">AA1189+AB1189+AC1189</f>
        <v>7619419</v>
      </c>
      <c r="AF1189" s="44" t="n">
        <f aca="false">AE1189-AD1189</f>
        <v>2541054</v>
      </c>
    </row>
    <row r="1190" customFormat="false" ht="12.75" hidden="true" customHeight="false" outlineLevel="0" collapsed="false">
      <c r="A1190" s="69" t="s">
        <v>247</v>
      </c>
      <c r="B1190" s="54" t="s">
        <v>53</v>
      </c>
      <c r="C1190" s="54" t="s">
        <v>609</v>
      </c>
      <c r="D1190" s="54"/>
      <c r="E1190" s="64" t="s">
        <v>625</v>
      </c>
      <c r="F1190" s="54" t="s">
        <v>369</v>
      </c>
      <c r="G1190" s="54" t="s">
        <v>224</v>
      </c>
      <c r="H1190" s="54" t="s">
        <v>80</v>
      </c>
      <c r="I1190" s="65" t="n">
        <v>6500</v>
      </c>
      <c r="J1190" s="66" t="n">
        <v>6458</v>
      </c>
      <c r="K1190" s="67"/>
      <c r="L1190" s="68"/>
      <c r="M1190" s="65"/>
      <c r="N1190" s="44" t="n">
        <f aca="false">J1190+K1190+L1190</f>
        <v>6458</v>
      </c>
      <c r="O1190" s="44" t="n">
        <f aca="false">K1190+L1190+M1190</f>
        <v>0</v>
      </c>
      <c r="P1190" s="62" t="n">
        <f aca="false">N1190+O1190</f>
        <v>6458</v>
      </c>
      <c r="Q1190" s="44"/>
      <c r="R1190" s="62" t="n">
        <f aca="false">P1190+Q1190</f>
        <v>6458</v>
      </c>
      <c r="S1190" s="44"/>
      <c r="T1190" s="44" t="n">
        <f aca="false">R1190+S1190</f>
        <v>6458</v>
      </c>
      <c r="U1190" s="44" t="n">
        <f aca="false">O1190+Q1190+S1190</f>
        <v>0</v>
      </c>
      <c r="V1190" s="44" t="n">
        <f aca="false">N1190+U1190</f>
        <v>6458</v>
      </c>
      <c r="W1190" s="44" t="n">
        <f aca="false">V1190-N1190</f>
        <v>0</v>
      </c>
      <c r="X1190" s="44" t="n">
        <f aca="false">R1190+T1190+V1190</f>
        <v>19374</v>
      </c>
      <c r="Y1190" s="62" t="n">
        <f aca="false">V1190+X1190</f>
        <v>25832</v>
      </c>
      <c r="Z1190" s="44" t="n">
        <f aca="false">V1190+W1190+X1190</f>
        <v>25832</v>
      </c>
      <c r="AA1190" s="44" t="n">
        <f aca="false">W1190+X1190+Y1190</f>
        <v>45206</v>
      </c>
      <c r="AB1190" s="44" t="n">
        <f aca="false">X1190+Y1190+Z1190</f>
        <v>71038</v>
      </c>
      <c r="AC1190" s="44" t="n">
        <f aca="false">Y1190+Z1190+AA1190</f>
        <v>96870</v>
      </c>
      <c r="AD1190" s="44" t="n">
        <f aca="false">Z1190+AA1190+AB1190</f>
        <v>142076</v>
      </c>
      <c r="AE1190" s="44" t="n">
        <f aca="false">AA1190+AB1190+AC1190</f>
        <v>213114</v>
      </c>
      <c r="AF1190" s="44" t="n">
        <f aca="false">AE1190-AD1190</f>
        <v>71038</v>
      </c>
    </row>
    <row r="1191" customFormat="false" ht="12.75" hidden="true" customHeight="false" outlineLevel="0" collapsed="false">
      <c r="A1191" s="69" t="s">
        <v>247</v>
      </c>
      <c r="B1191" s="54" t="s">
        <v>53</v>
      </c>
      <c r="C1191" s="54" t="s">
        <v>609</v>
      </c>
      <c r="D1191" s="54"/>
      <c r="E1191" s="64" t="s">
        <v>625</v>
      </c>
      <c r="F1191" s="54" t="s">
        <v>369</v>
      </c>
      <c r="G1191" s="54" t="s">
        <v>224</v>
      </c>
      <c r="H1191" s="54" t="s">
        <v>83</v>
      </c>
      <c r="I1191" s="65"/>
      <c r="J1191" s="66"/>
      <c r="K1191" s="67"/>
      <c r="L1191" s="68"/>
      <c r="M1191" s="65"/>
      <c r="N1191" s="44" t="n">
        <f aca="false">J1191+K1191+L1191</f>
        <v>0</v>
      </c>
      <c r="O1191" s="44" t="n">
        <f aca="false">K1191+L1191+M1191</f>
        <v>0</v>
      </c>
      <c r="P1191" s="62" t="n">
        <f aca="false">N1191+O1191</f>
        <v>0</v>
      </c>
      <c r="Q1191" s="44"/>
      <c r="R1191" s="62" t="n">
        <f aca="false">P1191+Q1191</f>
        <v>0</v>
      </c>
      <c r="S1191" s="44"/>
      <c r="T1191" s="44" t="n">
        <f aca="false">R1191+S1191</f>
        <v>0</v>
      </c>
      <c r="U1191" s="44" t="n">
        <f aca="false">O1191+Q1191+S1191</f>
        <v>0</v>
      </c>
      <c r="V1191" s="44" t="n">
        <f aca="false">N1191+U1191</f>
        <v>0</v>
      </c>
      <c r="W1191" s="44" t="n">
        <f aca="false">V1191-N1191</f>
        <v>0</v>
      </c>
      <c r="X1191" s="44" t="n">
        <f aca="false">R1191+T1191+V1191</f>
        <v>0</v>
      </c>
      <c r="Y1191" s="62" t="n">
        <f aca="false">V1191+X1191</f>
        <v>0</v>
      </c>
      <c r="Z1191" s="44" t="n">
        <f aca="false">V1191+W1191+X1191</f>
        <v>0</v>
      </c>
      <c r="AA1191" s="44" t="n">
        <f aca="false">W1191+X1191+Y1191</f>
        <v>0</v>
      </c>
      <c r="AB1191" s="44" t="n">
        <f aca="false">X1191+Y1191+Z1191</f>
        <v>0</v>
      </c>
      <c r="AC1191" s="44" t="n">
        <f aca="false">Y1191+Z1191+AA1191</f>
        <v>0</v>
      </c>
      <c r="AD1191" s="44" t="n">
        <f aca="false">Z1191+AA1191+AB1191</f>
        <v>0</v>
      </c>
      <c r="AE1191" s="44" t="n">
        <f aca="false">AA1191+AB1191+AC1191</f>
        <v>0</v>
      </c>
      <c r="AF1191" s="44" t="n">
        <f aca="false">AE1191-AD1191</f>
        <v>0</v>
      </c>
    </row>
    <row r="1192" customFormat="false" ht="12.75" hidden="true" customHeight="false" outlineLevel="0" collapsed="false">
      <c r="A1192" s="69" t="s">
        <v>247</v>
      </c>
      <c r="B1192" s="54" t="s">
        <v>53</v>
      </c>
      <c r="C1192" s="54" t="s">
        <v>609</v>
      </c>
      <c r="D1192" s="54"/>
      <c r="E1192" s="64" t="s">
        <v>625</v>
      </c>
      <c r="F1192" s="54" t="s">
        <v>369</v>
      </c>
      <c r="G1192" s="54" t="s">
        <v>224</v>
      </c>
      <c r="H1192" s="54" t="s">
        <v>85</v>
      </c>
      <c r="I1192" s="65" t="n">
        <v>10200</v>
      </c>
      <c r="J1192" s="66" t="n">
        <v>10200</v>
      </c>
      <c r="K1192" s="67"/>
      <c r="L1192" s="68"/>
      <c r="M1192" s="65"/>
      <c r="N1192" s="44" t="n">
        <f aca="false">J1192+K1192+L1192</f>
        <v>10200</v>
      </c>
      <c r="O1192" s="44" t="n">
        <f aca="false">K1192+L1192+M1192</f>
        <v>0</v>
      </c>
      <c r="P1192" s="62" t="n">
        <f aca="false">N1192+O1192</f>
        <v>10200</v>
      </c>
      <c r="Q1192" s="44"/>
      <c r="R1192" s="62" t="n">
        <f aca="false">P1192+Q1192</f>
        <v>10200</v>
      </c>
      <c r="S1192" s="44" t="n">
        <v>-1390</v>
      </c>
      <c r="T1192" s="44" t="n">
        <f aca="false">R1192+S1192</f>
        <v>8810</v>
      </c>
      <c r="U1192" s="44" t="n">
        <f aca="false">O1192+Q1192+S1192</f>
        <v>-1390</v>
      </c>
      <c r="V1192" s="44" t="n">
        <f aca="false">N1192+U1192</f>
        <v>8810</v>
      </c>
      <c r="W1192" s="44" t="n">
        <f aca="false">V1192-N1192</f>
        <v>-1390</v>
      </c>
      <c r="X1192" s="44" t="n">
        <f aca="false">R1192+T1192+V1192</f>
        <v>27820</v>
      </c>
      <c r="Y1192" s="62" t="n">
        <f aca="false">V1192+X1192</f>
        <v>36630</v>
      </c>
      <c r="Z1192" s="44" t="n">
        <f aca="false">V1192+W1192+X1192</f>
        <v>35240</v>
      </c>
      <c r="AA1192" s="44" t="n">
        <f aca="false">W1192+X1192+Y1192</f>
        <v>63060</v>
      </c>
      <c r="AB1192" s="44" t="n">
        <f aca="false">X1192+Y1192+Z1192</f>
        <v>99690</v>
      </c>
      <c r="AC1192" s="44" t="n">
        <f aca="false">Y1192+Z1192+AA1192</f>
        <v>134930</v>
      </c>
      <c r="AD1192" s="44" t="n">
        <f aca="false">Z1192+AA1192+AB1192</f>
        <v>197990</v>
      </c>
      <c r="AE1192" s="44" t="n">
        <f aca="false">AA1192+AB1192+AC1192</f>
        <v>297680</v>
      </c>
      <c r="AF1192" s="44" t="n">
        <f aca="false">AE1192-AD1192</f>
        <v>99690</v>
      </c>
    </row>
    <row r="1193" customFormat="false" ht="12.75" hidden="true" customHeight="false" outlineLevel="0" collapsed="false">
      <c r="A1193" s="69" t="s">
        <v>247</v>
      </c>
      <c r="B1193" s="54" t="s">
        <v>53</v>
      </c>
      <c r="C1193" s="54" t="s">
        <v>609</v>
      </c>
      <c r="D1193" s="54"/>
      <c r="E1193" s="64" t="s">
        <v>625</v>
      </c>
      <c r="F1193" s="54" t="s">
        <v>369</v>
      </c>
      <c r="G1193" s="54" t="s">
        <v>224</v>
      </c>
      <c r="H1193" s="54" t="s">
        <v>87</v>
      </c>
      <c r="I1193" s="65" t="n">
        <v>20000</v>
      </c>
      <c r="J1193" s="66"/>
      <c r="K1193" s="67"/>
      <c r="L1193" s="68"/>
      <c r="M1193" s="65"/>
      <c r="N1193" s="44" t="n">
        <f aca="false">J1193+K1193+L1193</f>
        <v>0</v>
      </c>
      <c r="O1193" s="44" t="n">
        <f aca="false">K1193+L1193+M1193</f>
        <v>0</v>
      </c>
      <c r="P1193" s="62" t="n">
        <f aca="false">N1193+O1193</f>
        <v>0</v>
      </c>
      <c r="Q1193" s="44"/>
      <c r="R1193" s="62" t="n">
        <f aca="false">P1193+Q1193</f>
        <v>0</v>
      </c>
      <c r="S1193" s="44" t="n">
        <v>5000</v>
      </c>
      <c r="T1193" s="44" t="n">
        <f aca="false">R1193+S1193</f>
        <v>5000</v>
      </c>
      <c r="U1193" s="44" t="n">
        <f aca="false">O1193+Q1193+S1193</f>
        <v>5000</v>
      </c>
      <c r="V1193" s="44" t="n">
        <f aca="false">N1193+U1193</f>
        <v>5000</v>
      </c>
      <c r="W1193" s="44" t="n">
        <f aca="false">V1193-N1193</f>
        <v>5000</v>
      </c>
      <c r="X1193" s="44" t="n">
        <f aca="false">R1193+T1193+V1193</f>
        <v>10000</v>
      </c>
      <c r="Y1193" s="62" t="n">
        <f aca="false">V1193+X1193</f>
        <v>15000</v>
      </c>
      <c r="Z1193" s="44" t="n">
        <f aca="false">V1193+W1193+X1193</f>
        <v>20000</v>
      </c>
      <c r="AA1193" s="44" t="n">
        <f aca="false">W1193+X1193+Y1193</f>
        <v>30000</v>
      </c>
      <c r="AB1193" s="44" t="n">
        <f aca="false">X1193+Y1193+Z1193</f>
        <v>45000</v>
      </c>
      <c r="AC1193" s="44" t="n">
        <f aca="false">Y1193+Z1193+AA1193</f>
        <v>65000</v>
      </c>
      <c r="AD1193" s="44" t="n">
        <f aca="false">Z1193+AA1193+AB1193</f>
        <v>95000</v>
      </c>
      <c r="AE1193" s="44" t="n">
        <f aca="false">AA1193+AB1193+AC1193</f>
        <v>140000</v>
      </c>
      <c r="AF1193" s="44" t="n">
        <f aca="false">AE1193-AD1193</f>
        <v>45000</v>
      </c>
    </row>
    <row r="1194" customFormat="false" ht="12.75" hidden="true" customHeight="false" outlineLevel="0" collapsed="false">
      <c r="A1194" s="69" t="s">
        <v>247</v>
      </c>
      <c r="B1194" s="54" t="s">
        <v>53</v>
      </c>
      <c r="C1194" s="54" t="s">
        <v>609</v>
      </c>
      <c r="D1194" s="54"/>
      <c r="E1194" s="64" t="s">
        <v>625</v>
      </c>
      <c r="F1194" s="54" t="s">
        <v>369</v>
      </c>
      <c r="G1194" s="54" t="s">
        <v>224</v>
      </c>
      <c r="H1194" s="54" t="s">
        <v>89</v>
      </c>
      <c r="I1194" s="65" t="n">
        <v>41000</v>
      </c>
      <c r="J1194" s="66"/>
      <c r="K1194" s="67"/>
      <c r="L1194" s="68"/>
      <c r="M1194" s="65"/>
      <c r="N1194" s="44" t="n">
        <f aca="false">J1194+K1194+L1194</f>
        <v>0</v>
      </c>
      <c r="O1194" s="44" t="n">
        <f aca="false">K1194+L1194+M1194</f>
        <v>0</v>
      </c>
      <c r="P1194" s="62" t="n">
        <f aca="false">N1194+O1194</f>
        <v>0</v>
      </c>
      <c r="Q1194" s="44"/>
      <c r="R1194" s="62" t="n">
        <f aca="false">P1194+Q1194</f>
        <v>0</v>
      </c>
      <c r="S1194" s="44" t="n">
        <v>15000</v>
      </c>
      <c r="T1194" s="44" t="n">
        <f aca="false">R1194+S1194</f>
        <v>15000</v>
      </c>
      <c r="U1194" s="44" t="n">
        <f aca="false">O1194+Q1194+S1194</f>
        <v>15000</v>
      </c>
      <c r="V1194" s="44" t="n">
        <f aca="false">N1194+U1194</f>
        <v>15000</v>
      </c>
      <c r="W1194" s="44" t="n">
        <f aca="false">V1194-N1194</f>
        <v>15000</v>
      </c>
      <c r="X1194" s="44" t="n">
        <f aca="false">R1194+T1194+V1194</f>
        <v>30000</v>
      </c>
      <c r="Y1194" s="62" t="n">
        <f aca="false">V1194+X1194</f>
        <v>45000</v>
      </c>
      <c r="Z1194" s="44" t="n">
        <f aca="false">V1194+W1194+X1194</f>
        <v>60000</v>
      </c>
      <c r="AA1194" s="44" t="n">
        <f aca="false">W1194+X1194+Y1194</f>
        <v>90000</v>
      </c>
      <c r="AB1194" s="44" t="n">
        <f aca="false">X1194+Y1194+Z1194</f>
        <v>135000</v>
      </c>
      <c r="AC1194" s="44" t="n">
        <f aca="false">Y1194+Z1194+AA1194</f>
        <v>195000</v>
      </c>
      <c r="AD1194" s="44" t="n">
        <f aca="false">Z1194+AA1194+AB1194</f>
        <v>285000</v>
      </c>
      <c r="AE1194" s="44" t="n">
        <f aca="false">AA1194+AB1194+AC1194</f>
        <v>420000</v>
      </c>
      <c r="AF1194" s="44" t="n">
        <f aca="false">AE1194-AD1194</f>
        <v>135000</v>
      </c>
    </row>
    <row r="1195" customFormat="false" ht="12.75" hidden="true" customHeight="false" outlineLevel="0" collapsed="false">
      <c r="A1195" s="69" t="s">
        <v>247</v>
      </c>
      <c r="B1195" s="54" t="s">
        <v>53</v>
      </c>
      <c r="C1195" s="54" t="s">
        <v>609</v>
      </c>
      <c r="D1195" s="54"/>
      <c r="E1195" s="64" t="s">
        <v>625</v>
      </c>
      <c r="F1195" s="54" t="s">
        <v>369</v>
      </c>
      <c r="G1195" s="54" t="s">
        <v>224</v>
      </c>
      <c r="H1195" s="54" t="s">
        <v>91</v>
      </c>
      <c r="I1195" s="65" t="n">
        <v>15000</v>
      </c>
      <c r="J1195" s="66" t="n">
        <v>8000</v>
      </c>
      <c r="K1195" s="67"/>
      <c r="L1195" s="68"/>
      <c r="M1195" s="65"/>
      <c r="N1195" s="44" t="n">
        <f aca="false">J1195+K1195+L1195</f>
        <v>8000</v>
      </c>
      <c r="O1195" s="44" t="n">
        <f aca="false">K1195+L1195+M1195</f>
        <v>0</v>
      </c>
      <c r="P1195" s="62" t="n">
        <f aca="false">N1195+O1195</f>
        <v>8000</v>
      </c>
      <c r="Q1195" s="44"/>
      <c r="R1195" s="62" t="n">
        <f aca="false">P1195+Q1195</f>
        <v>8000</v>
      </c>
      <c r="S1195" s="44" t="n">
        <v>2000</v>
      </c>
      <c r="T1195" s="44" t="n">
        <f aca="false">R1195+S1195</f>
        <v>10000</v>
      </c>
      <c r="U1195" s="44" t="n">
        <f aca="false">O1195+Q1195+S1195</f>
        <v>2000</v>
      </c>
      <c r="V1195" s="44" t="n">
        <f aca="false">N1195+U1195</f>
        <v>10000</v>
      </c>
      <c r="W1195" s="44" t="n">
        <f aca="false">V1195-N1195</f>
        <v>2000</v>
      </c>
      <c r="X1195" s="44" t="n">
        <f aca="false">R1195+T1195+V1195</f>
        <v>28000</v>
      </c>
      <c r="Y1195" s="62" t="n">
        <f aca="false">V1195+X1195</f>
        <v>38000</v>
      </c>
      <c r="Z1195" s="44" t="n">
        <f aca="false">V1195+W1195+X1195</f>
        <v>40000</v>
      </c>
      <c r="AA1195" s="44" t="n">
        <f aca="false">W1195+X1195+Y1195</f>
        <v>68000</v>
      </c>
      <c r="AB1195" s="44" t="n">
        <f aca="false">X1195+Y1195+Z1195</f>
        <v>106000</v>
      </c>
      <c r="AC1195" s="44" t="n">
        <f aca="false">Y1195+Z1195+AA1195</f>
        <v>146000</v>
      </c>
      <c r="AD1195" s="44" t="n">
        <f aca="false">Z1195+AA1195+AB1195</f>
        <v>214000</v>
      </c>
      <c r="AE1195" s="44" t="n">
        <f aca="false">AA1195+AB1195+AC1195</f>
        <v>320000</v>
      </c>
      <c r="AF1195" s="44" t="n">
        <f aca="false">AE1195-AD1195</f>
        <v>106000</v>
      </c>
    </row>
    <row r="1196" customFormat="false" ht="12.75" hidden="true" customHeight="false" outlineLevel="0" collapsed="false">
      <c r="A1196" s="69" t="s">
        <v>247</v>
      </c>
      <c r="B1196" s="54" t="s">
        <v>53</v>
      </c>
      <c r="C1196" s="54" t="s">
        <v>609</v>
      </c>
      <c r="D1196" s="54"/>
      <c r="E1196" s="64" t="s">
        <v>625</v>
      </c>
      <c r="F1196" s="54" t="s">
        <v>369</v>
      </c>
      <c r="G1196" s="54" t="s">
        <v>224</v>
      </c>
      <c r="H1196" s="54" t="s">
        <v>93</v>
      </c>
      <c r="I1196" s="65" t="n">
        <v>75000</v>
      </c>
      <c r="J1196" s="66"/>
      <c r="K1196" s="67"/>
      <c r="L1196" s="68"/>
      <c r="M1196" s="65"/>
      <c r="N1196" s="44" t="n">
        <f aca="false">J1196+K1196+L1196</f>
        <v>0</v>
      </c>
      <c r="O1196" s="44" t="n">
        <f aca="false">K1196+L1196+M1196</f>
        <v>0</v>
      </c>
      <c r="P1196" s="62" t="n">
        <f aca="false">N1196+O1196</f>
        <v>0</v>
      </c>
      <c r="Q1196" s="44"/>
      <c r="R1196" s="62" t="n">
        <f aca="false">P1196+Q1196</f>
        <v>0</v>
      </c>
      <c r="S1196" s="44"/>
      <c r="T1196" s="44" t="n">
        <f aca="false">R1196+S1196</f>
        <v>0</v>
      </c>
      <c r="U1196" s="44" t="n">
        <f aca="false">O1196+Q1196+S1196</f>
        <v>0</v>
      </c>
      <c r="V1196" s="44" t="n">
        <f aca="false">N1196+U1196</f>
        <v>0</v>
      </c>
      <c r="W1196" s="44" t="n">
        <f aca="false">V1196-N1196</f>
        <v>0</v>
      </c>
      <c r="X1196" s="44" t="n">
        <f aca="false">R1196+T1196+V1196</f>
        <v>0</v>
      </c>
      <c r="Y1196" s="62" t="n">
        <f aca="false">V1196+X1196</f>
        <v>0</v>
      </c>
      <c r="Z1196" s="44" t="n">
        <f aca="false">V1196+W1196+X1196</f>
        <v>0</v>
      </c>
      <c r="AA1196" s="44" t="n">
        <f aca="false">W1196+X1196+Y1196</f>
        <v>0</v>
      </c>
      <c r="AB1196" s="44" t="n">
        <f aca="false">X1196+Y1196+Z1196</f>
        <v>0</v>
      </c>
      <c r="AC1196" s="44" t="n">
        <f aca="false">Y1196+Z1196+AA1196</f>
        <v>0</v>
      </c>
      <c r="AD1196" s="44" t="n">
        <f aca="false">Z1196+AA1196+AB1196</f>
        <v>0</v>
      </c>
      <c r="AE1196" s="44" t="n">
        <f aca="false">AA1196+AB1196+AC1196</f>
        <v>0</v>
      </c>
      <c r="AF1196" s="44" t="n">
        <f aca="false">AE1196-AD1196</f>
        <v>0</v>
      </c>
    </row>
    <row r="1197" customFormat="false" ht="12.75" hidden="true" customHeight="false" outlineLevel="0" collapsed="false">
      <c r="A1197" s="70" t="s">
        <v>247</v>
      </c>
      <c r="B1197" s="54" t="s">
        <v>53</v>
      </c>
      <c r="C1197" s="54" t="s">
        <v>609</v>
      </c>
      <c r="D1197" s="54"/>
      <c r="E1197" s="64" t="s">
        <v>625</v>
      </c>
      <c r="F1197" s="54" t="s">
        <v>369</v>
      </c>
      <c r="G1197" s="54" t="s">
        <v>224</v>
      </c>
      <c r="H1197" s="54" t="s">
        <v>95</v>
      </c>
      <c r="I1197" s="65" t="n">
        <v>117500</v>
      </c>
      <c r="J1197" s="66" t="n">
        <v>36750</v>
      </c>
      <c r="K1197" s="67"/>
      <c r="L1197" s="68"/>
      <c r="M1197" s="65"/>
      <c r="N1197" s="44" t="n">
        <f aca="false">J1197+K1197+L1197</f>
        <v>36750</v>
      </c>
      <c r="O1197" s="44" t="n">
        <f aca="false">K1197+L1197+M1197</f>
        <v>0</v>
      </c>
      <c r="P1197" s="62" t="n">
        <f aca="false">N1197+O1197</f>
        <v>36750</v>
      </c>
      <c r="Q1197" s="44"/>
      <c r="R1197" s="62" t="n">
        <f aca="false">P1197+Q1197</f>
        <v>36750</v>
      </c>
      <c r="S1197" s="44" t="n">
        <v>26000</v>
      </c>
      <c r="T1197" s="44" t="n">
        <f aca="false">R1197+S1197</f>
        <v>62750</v>
      </c>
      <c r="U1197" s="44" t="n">
        <f aca="false">O1197+Q1197+S1197</f>
        <v>26000</v>
      </c>
      <c r="V1197" s="44" t="n">
        <f aca="false">N1197+U1197</f>
        <v>62750</v>
      </c>
      <c r="W1197" s="44" t="n">
        <f aca="false">V1197-N1197</f>
        <v>26000</v>
      </c>
      <c r="X1197" s="44" t="n">
        <f aca="false">R1197+T1197+V1197</f>
        <v>162250</v>
      </c>
      <c r="Y1197" s="62" t="n">
        <f aca="false">V1197+X1197</f>
        <v>225000</v>
      </c>
      <c r="Z1197" s="44" t="n">
        <f aca="false">V1197+W1197+X1197</f>
        <v>251000</v>
      </c>
      <c r="AA1197" s="44" t="n">
        <f aca="false">W1197+X1197+Y1197</f>
        <v>413250</v>
      </c>
      <c r="AB1197" s="44" t="n">
        <f aca="false">X1197+Y1197+Z1197</f>
        <v>638250</v>
      </c>
      <c r="AC1197" s="44" t="n">
        <f aca="false">Y1197+Z1197+AA1197</f>
        <v>889250</v>
      </c>
      <c r="AD1197" s="44" t="n">
        <f aca="false">Z1197+AA1197+AB1197</f>
        <v>1302500</v>
      </c>
      <c r="AE1197" s="44" t="n">
        <f aca="false">AA1197+AB1197+AC1197</f>
        <v>1940750</v>
      </c>
      <c r="AF1197" s="44" t="n">
        <f aca="false">AE1197-AD1197</f>
        <v>638250</v>
      </c>
    </row>
    <row r="1198" customFormat="false" ht="51" hidden="true" customHeight="false" outlineLevel="0" collapsed="false">
      <c r="A1198" s="70" t="s">
        <v>455</v>
      </c>
      <c r="B1198" s="54" t="s">
        <v>53</v>
      </c>
      <c r="C1198" s="54" t="s">
        <v>609</v>
      </c>
      <c r="D1198" s="54"/>
      <c r="E1198" s="64" t="s">
        <v>625</v>
      </c>
      <c r="F1198" s="54" t="s">
        <v>369</v>
      </c>
      <c r="G1198" s="54" t="s">
        <v>224</v>
      </c>
      <c r="H1198" s="54"/>
      <c r="I1198" s="65"/>
      <c r="J1198" s="66"/>
      <c r="K1198" s="67"/>
      <c r="L1198" s="68"/>
      <c r="M1198" s="65"/>
      <c r="N1198" s="44" t="n">
        <f aca="false">N1199+N1200+N1201+N1202+N1203+N1204+N1205+N1206+N1207+N1208+N1209</f>
        <v>1767002</v>
      </c>
      <c r="O1198" s="44"/>
      <c r="P1198" s="62"/>
      <c r="Q1198" s="44"/>
      <c r="R1198" s="62"/>
      <c r="S1198" s="44"/>
      <c r="T1198" s="44"/>
      <c r="U1198" s="44"/>
      <c r="V1198" s="44"/>
      <c r="W1198" s="44"/>
      <c r="X1198" s="44"/>
      <c r="Y1198" s="44" t="n">
        <f aca="false">Y1199+Y1200+Y1201+Y1202+Y1203+Y1204+Y1205+Y1206+Y1207+Y1208+Y1209</f>
        <v>1071750</v>
      </c>
      <c r="Z1198" s="44" t="n">
        <f aca="false">Z1199+Z1200+Z1201+Z1202+Z1203+Z1204+Z1205+Z1206+Z1207+Z1208+Z1209</f>
        <v>1073475</v>
      </c>
      <c r="AA1198" s="44" t="n">
        <f aca="false">AA1199+AA1200+AA1201+AA1202+AA1203+AA1204+AA1205+AA1206+AA1207+AA1208+AA1209</f>
        <v>0</v>
      </c>
      <c r="AB1198" s="44" t="n">
        <f aca="false">AB1199+AB1200+AB1201+AB1202+AB1203+AB1204+AB1205+AB1206+AB1207+AB1208+AB1209</f>
        <v>0</v>
      </c>
      <c r="AC1198" s="44" t="n">
        <f aca="false">AC1199+AC1200+AC1201+AC1202+AC1203+AC1204+AC1205+AC1206+AC1207+AC1208+AC1209</f>
        <v>1165018.3</v>
      </c>
      <c r="AD1198" s="44" t="n">
        <f aca="false">AD1199+AD1200+AD1201+AD1202+AD1203+AD1204+AD1205+AD1206+AD1207+AD1208+AD1209</f>
        <v>1165018.3</v>
      </c>
      <c r="AE1198" s="44" t="n">
        <f aca="false">AE1199+AE1200+AE1201+AE1202+AE1203+AE1204+AE1205+AE1206+AE1207+AE1208+AE1209</f>
        <v>1165018.3</v>
      </c>
      <c r="AF1198" s="44" t="n">
        <f aca="false">AE1198-AD1198</f>
        <v>0</v>
      </c>
    </row>
    <row r="1199" customFormat="false" ht="12.75" hidden="true" customHeight="false" outlineLevel="0" collapsed="false">
      <c r="A1199" s="70" t="s">
        <v>247</v>
      </c>
      <c r="B1199" s="54" t="s">
        <v>53</v>
      </c>
      <c r="C1199" s="54" t="s">
        <v>609</v>
      </c>
      <c r="D1199" s="54"/>
      <c r="E1199" s="64" t="s">
        <v>625</v>
      </c>
      <c r="F1199" s="54" t="s">
        <v>369</v>
      </c>
      <c r="G1199" s="54" t="s">
        <v>224</v>
      </c>
      <c r="H1199" s="54" t="s">
        <v>60</v>
      </c>
      <c r="I1199" s="65"/>
      <c r="J1199" s="66"/>
      <c r="K1199" s="67"/>
      <c r="L1199" s="68"/>
      <c r="M1199" s="65"/>
      <c r="N1199" s="44" t="n">
        <v>1089403</v>
      </c>
      <c r="O1199" s="44"/>
      <c r="P1199" s="62"/>
      <c r="Q1199" s="44"/>
      <c r="R1199" s="62"/>
      <c r="S1199" s="44"/>
      <c r="T1199" s="44"/>
      <c r="U1199" s="44"/>
      <c r="V1199" s="44"/>
      <c r="W1199" s="44"/>
      <c r="X1199" s="44"/>
      <c r="Y1199" s="44" t="n">
        <v>749435</v>
      </c>
      <c r="Z1199" s="44" t="n">
        <v>749435</v>
      </c>
      <c r="AA1199" s="44"/>
      <c r="AB1199" s="44"/>
      <c r="AC1199" s="44" t="n">
        <v>817052</v>
      </c>
      <c r="AD1199" s="44" t="n">
        <v>817052</v>
      </c>
      <c r="AE1199" s="44" t="n">
        <v>817052</v>
      </c>
      <c r="AF1199" s="44" t="n">
        <f aca="false">AE1199-AD1199</f>
        <v>0</v>
      </c>
    </row>
    <row r="1200" customFormat="false" ht="12.75" hidden="true" customHeight="false" outlineLevel="0" collapsed="false">
      <c r="A1200" s="70" t="s">
        <v>247</v>
      </c>
      <c r="B1200" s="54" t="s">
        <v>53</v>
      </c>
      <c r="C1200" s="54" t="s">
        <v>609</v>
      </c>
      <c r="D1200" s="54"/>
      <c r="E1200" s="64" t="s">
        <v>625</v>
      </c>
      <c r="F1200" s="54" t="s">
        <v>369</v>
      </c>
      <c r="G1200" s="54" t="s">
        <v>224</v>
      </c>
      <c r="H1200" s="54" t="s">
        <v>61</v>
      </c>
      <c r="I1200" s="65"/>
      <c r="J1200" s="66"/>
      <c r="K1200" s="67"/>
      <c r="L1200" s="68"/>
      <c r="M1200" s="65"/>
      <c r="N1200" s="44" t="n">
        <v>328999</v>
      </c>
      <c r="O1200" s="44"/>
      <c r="P1200" s="62"/>
      <c r="Q1200" s="44"/>
      <c r="R1200" s="62"/>
      <c r="S1200" s="44"/>
      <c r="T1200" s="44"/>
      <c r="U1200" s="44"/>
      <c r="V1200" s="44"/>
      <c r="W1200" s="44"/>
      <c r="X1200" s="44"/>
      <c r="Y1200" s="44"/>
      <c r="Z1200" s="44"/>
      <c r="AA1200" s="44"/>
      <c r="AB1200" s="44"/>
      <c r="AC1200" s="44" t="n">
        <v>246749</v>
      </c>
      <c r="AD1200" s="44" t="n">
        <v>246749</v>
      </c>
      <c r="AE1200" s="44" t="n">
        <v>246749</v>
      </c>
      <c r="AF1200" s="44" t="n">
        <f aca="false">AE1200-AD1200</f>
        <v>0</v>
      </c>
    </row>
    <row r="1201" customFormat="false" ht="12.75" hidden="true" customHeight="false" outlineLevel="0" collapsed="false">
      <c r="A1201" s="70" t="s">
        <v>247</v>
      </c>
      <c r="B1201" s="54" t="s">
        <v>53</v>
      </c>
      <c r="C1201" s="54" t="s">
        <v>609</v>
      </c>
      <c r="D1201" s="54"/>
      <c r="E1201" s="64" t="s">
        <v>625</v>
      </c>
      <c r="F1201" s="54" t="s">
        <v>369</v>
      </c>
      <c r="G1201" s="54" t="s">
        <v>224</v>
      </c>
      <c r="H1201" s="54" t="s">
        <v>100</v>
      </c>
      <c r="I1201" s="65"/>
      <c r="J1201" s="66"/>
      <c r="K1201" s="67"/>
      <c r="L1201" s="68"/>
      <c r="M1201" s="65"/>
      <c r="N1201" s="44" t="n">
        <v>3000</v>
      </c>
      <c r="O1201" s="44"/>
      <c r="P1201" s="62"/>
      <c r="Q1201" s="44"/>
      <c r="R1201" s="62"/>
      <c r="S1201" s="44"/>
      <c r="T1201" s="44"/>
      <c r="U1201" s="44"/>
      <c r="V1201" s="44"/>
      <c r="W1201" s="44"/>
      <c r="X1201" s="44"/>
      <c r="Y1201" s="44" t="n">
        <v>226330</v>
      </c>
      <c r="Z1201" s="44" t="n">
        <v>226330</v>
      </c>
      <c r="AA1201" s="44"/>
      <c r="AB1201" s="44"/>
      <c r="AC1201" s="44"/>
      <c r="AD1201" s="44"/>
      <c r="AE1201" s="44"/>
      <c r="AF1201" s="44" t="n">
        <f aca="false">AE1201-AD1201</f>
        <v>0</v>
      </c>
    </row>
    <row r="1202" customFormat="false" ht="12.75" hidden="true" customHeight="false" outlineLevel="0" collapsed="false">
      <c r="A1202" s="70" t="s">
        <v>247</v>
      </c>
      <c r="B1202" s="54" t="s">
        <v>53</v>
      </c>
      <c r="C1202" s="54" t="s">
        <v>609</v>
      </c>
      <c r="D1202" s="54"/>
      <c r="E1202" s="64" t="s">
        <v>625</v>
      </c>
      <c r="F1202" s="54" t="s">
        <v>369</v>
      </c>
      <c r="G1202" s="54" t="s">
        <v>224</v>
      </c>
      <c r="H1202" s="54" t="s">
        <v>80</v>
      </c>
      <c r="I1202" s="65"/>
      <c r="J1202" s="66"/>
      <c r="K1202" s="67"/>
      <c r="L1202" s="68"/>
      <c r="M1202" s="65"/>
      <c r="N1202" s="44" t="n">
        <v>21600</v>
      </c>
      <c r="O1202" s="44"/>
      <c r="P1202" s="62"/>
      <c r="Q1202" s="44"/>
      <c r="R1202" s="62"/>
      <c r="S1202" s="44"/>
      <c r="T1202" s="44"/>
      <c r="U1202" s="44"/>
      <c r="V1202" s="44"/>
      <c r="W1202" s="44"/>
      <c r="X1202" s="44"/>
      <c r="Y1202" s="44" t="n">
        <v>27265</v>
      </c>
      <c r="Z1202" s="44" t="n">
        <v>27265</v>
      </c>
      <c r="AA1202" s="44"/>
      <c r="AB1202" s="44"/>
      <c r="AC1202" s="44" t="n">
        <v>24931.3</v>
      </c>
      <c r="AD1202" s="44" t="n">
        <v>24931.3</v>
      </c>
      <c r="AE1202" s="44" t="n">
        <v>24931.3</v>
      </c>
      <c r="AF1202" s="44" t="n">
        <f aca="false">AE1202-AD1202</f>
        <v>0</v>
      </c>
    </row>
    <row r="1203" customFormat="false" ht="12.75" hidden="true" customHeight="false" outlineLevel="0" collapsed="false">
      <c r="A1203" s="70" t="s">
        <v>247</v>
      </c>
      <c r="B1203" s="54" t="s">
        <v>53</v>
      </c>
      <c r="C1203" s="54" t="s">
        <v>609</v>
      </c>
      <c r="D1203" s="54"/>
      <c r="E1203" s="64" t="s">
        <v>625</v>
      </c>
      <c r="F1203" s="54" t="s">
        <v>369</v>
      </c>
      <c r="G1203" s="54" t="s">
        <v>224</v>
      </c>
      <c r="H1203" s="54" t="s">
        <v>83</v>
      </c>
      <c r="I1203" s="65"/>
      <c r="J1203" s="66"/>
      <c r="K1203" s="67"/>
      <c r="L1203" s="68"/>
      <c r="M1203" s="65"/>
      <c r="N1203" s="44" t="n">
        <v>6000</v>
      </c>
      <c r="O1203" s="44"/>
      <c r="P1203" s="62"/>
      <c r="Q1203" s="44"/>
      <c r="R1203" s="62"/>
      <c r="S1203" s="44"/>
      <c r="T1203" s="44"/>
      <c r="U1203" s="44"/>
      <c r="V1203" s="44"/>
      <c r="W1203" s="44"/>
      <c r="X1203" s="44"/>
      <c r="Y1203" s="44"/>
      <c r="Z1203" s="44"/>
      <c r="AA1203" s="44"/>
      <c r="AB1203" s="44"/>
      <c r="AC1203" s="44"/>
      <c r="AD1203" s="44"/>
      <c r="AE1203" s="44"/>
      <c r="AF1203" s="44" t="n">
        <f aca="false">AE1203-AD1203</f>
        <v>0</v>
      </c>
    </row>
    <row r="1204" customFormat="false" ht="12.75" hidden="true" customHeight="false" outlineLevel="0" collapsed="false">
      <c r="A1204" s="70" t="s">
        <v>247</v>
      </c>
      <c r="B1204" s="54" t="s">
        <v>53</v>
      </c>
      <c r="C1204" s="54" t="s">
        <v>609</v>
      </c>
      <c r="D1204" s="54"/>
      <c r="E1204" s="64" t="s">
        <v>625</v>
      </c>
      <c r="F1204" s="54" t="s">
        <v>369</v>
      </c>
      <c r="G1204" s="54" t="s">
        <v>224</v>
      </c>
      <c r="H1204" s="54" t="s">
        <v>85</v>
      </c>
      <c r="I1204" s="65"/>
      <c r="J1204" s="66"/>
      <c r="K1204" s="67"/>
      <c r="L1204" s="68"/>
      <c r="M1204" s="65"/>
      <c r="N1204" s="44" t="n">
        <v>11900</v>
      </c>
      <c r="O1204" s="44"/>
      <c r="P1204" s="62"/>
      <c r="Q1204" s="44"/>
      <c r="R1204" s="62"/>
      <c r="S1204" s="44"/>
      <c r="T1204" s="44"/>
      <c r="U1204" s="44"/>
      <c r="V1204" s="44"/>
      <c r="W1204" s="44"/>
      <c r="X1204" s="44"/>
      <c r="Y1204" s="44" t="n">
        <v>7475</v>
      </c>
      <c r="Z1204" s="44" t="n">
        <v>7800</v>
      </c>
      <c r="AA1204" s="44"/>
      <c r="AB1204" s="44"/>
      <c r="AC1204" s="44" t="n">
        <v>12354</v>
      </c>
      <c r="AD1204" s="44" t="n">
        <v>12354</v>
      </c>
      <c r="AE1204" s="44" t="n">
        <v>12354</v>
      </c>
      <c r="AF1204" s="44" t="n">
        <f aca="false">AE1204-AD1204</f>
        <v>0</v>
      </c>
    </row>
    <row r="1205" customFormat="false" ht="12.75" hidden="true" customHeight="false" outlineLevel="0" collapsed="false">
      <c r="A1205" s="70" t="s">
        <v>247</v>
      </c>
      <c r="B1205" s="54" t="s">
        <v>53</v>
      </c>
      <c r="C1205" s="54" t="s">
        <v>609</v>
      </c>
      <c r="D1205" s="54"/>
      <c r="E1205" s="64" t="s">
        <v>625</v>
      </c>
      <c r="F1205" s="54" t="s">
        <v>369</v>
      </c>
      <c r="G1205" s="54" t="s">
        <v>224</v>
      </c>
      <c r="H1205" s="54" t="s">
        <v>87</v>
      </c>
      <c r="I1205" s="65"/>
      <c r="J1205" s="66"/>
      <c r="K1205" s="67"/>
      <c r="L1205" s="68"/>
      <c r="M1205" s="65"/>
      <c r="N1205" s="44" t="n">
        <v>25000</v>
      </c>
      <c r="O1205" s="44"/>
      <c r="P1205" s="62"/>
      <c r="Q1205" s="44"/>
      <c r="R1205" s="62"/>
      <c r="S1205" s="44"/>
      <c r="T1205" s="44"/>
      <c r="U1205" s="44"/>
      <c r="V1205" s="44"/>
      <c r="W1205" s="44"/>
      <c r="X1205" s="44"/>
      <c r="Y1205" s="44"/>
      <c r="Z1205" s="44"/>
      <c r="AA1205" s="44"/>
      <c r="AB1205" s="44"/>
      <c r="AC1205" s="44"/>
      <c r="AD1205" s="44"/>
      <c r="AE1205" s="44"/>
      <c r="AF1205" s="44" t="n">
        <f aca="false">AE1205-AD1205</f>
        <v>0</v>
      </c>
    </row>
    <row r="1206" customFormat="false" ht="12.75" hidden="true" customHeight="false" outlineLevel="0" collapsed="false">
      <c r="A1206" s="70" t="s">
        <v>247</v>
      </c>
      <c r="B1206" s="54" t="s">
        <v>53</v>
      </c>
      <c r="C1206" s="54" t="s">
        <v>609</v>
      </c>
      <c r="D1206" s="54"/>
      <c r="E1206" s="64" t="s">
        <v>625</v>
      </c>
      <c r="F1206" s="54" t="s">
        <v>369</v>
      </c>
      <c r="G1206" s="54" t="s">
        <v>224</v>
      </c>
      <c r="H1206" s="54" t="s">
        <v>89</v>
      </c>
      <c r="I1206" s="65"/>
      <c r="J1206" s="66"/>
      <c r="K1206" s="67"/>
      <c r="L1206" s="68"/>
      <c r="M1206" s="65"/>
      <c r="N1206" s="44" t="n">
        <v>37200</v>
      </c>
      <c r="O1206" s="44"/>
      <c r="P1206" s="62"/>
      <c r="Q1206" s="44"/>
      <c r="R1206" s="62"/>
      <c r="S1206" s="44"/>
      <c r="T1206" s="44"/>
      <c r="U1206" s="44"/>
      <c r="V1206" s="44"/>
      <c r="W1206" s="44"/>
      <c r="X1206" s="44"/>
      <c r="Y1206" s="44"/>
      <c r="Z1206" s="44"/>
      <c r="AA1206" s="44"/>
      <c r="AB1206" s="44"/>
      <c r="AC1206" s="44"/>
      <c r="AD1206" s="44"/>
      <c r="AE1206" s="44"/>
      <c r="AF1206" s="44" t="n">
        <f aca="false">AE1206-AD1206</f>
        <v>0</v>
      </c>
    </row>
    <row r="1207" customFormat="false" ht="12.75" hidden="true" customHeight="false" outlineLevel="0" collapsed="false">
      <c r="A1207" s="70" t="s">
        <v>247</v>
      </c>
      <c r="B1207" s="54" t="s">
        <v>53</v>
      </c>
      <c r="C1207" s="54" t="s">
        <v>609</v>
      </c>
      <c r="D1207" s="54"/>
      <c r="E1207" s="64" t="s">
        <v>625</v>
      </c>
      <c r="F1207" s="54" t="s">
        <v>369</v>
      </c>
      <c r="G1207" s="54" t="s">
        <v>224</v>
      </c>
      <c r="H1207" s="54" t="s">
        <v>91</v>
      </c>
      <c r="I1207" s="65"/>
      <c r="J1207" s="66"/>
      <c r="K1207" s="67"/>
      <c r="L1207" s="68"/>
      <c r="M1207" s="65"/>
      <c r="N1207" s="44" t="n">
        <v>56600</v>
      </c>
      <c r="O1207" s="44"/>
      <c r="P1207" s="62"/>
      <c r="Q1207" s="44"/>
      <c r="R1207" s="62"/>
      <c r="S1207" s="44"/>
      <c r="T1207" s="44"/>
      <c r="U1207" s="44"/>
      <c r="V1207" s="44"/>
      <c r="W1207" s="44"/>
      <c r="X1207" s="44"/>
      <c r="Y1207" s="44" t="n">
        <v>18245</v>
      </c>
      <c r="Z1207" s="44" t="n">
        <v>18245</v>
      </c>
      <c r="AA1207" s="44"/>
      <c r="AB1207" s="44"/>
      <c r="AC1207" s="44" t="n">
        <v>8600</v>
      </c>
      <c r="AD1207" s="44" t="n">
        <v>8600</v>
      </c>
      <c r="AE1207" s="44" t="n">
        <v>8600</v>
      </c>
      <c r="AF1207" s="44" t="n">
        <f aca="false">AE1207-AD1207</f>
        <v>0</v>
      </c>
    </row>
    <row r="1208" customFormat="false" ht="12.75" hidden="true" customHeight="false" outlineLevel="0" collapsed="false">
      <c r="A1208" s="70" t="s">
        <v>247</v>
      </c>
      <c r="B1208" s="54" t="s">
        <v>53</v>
      </c>
      <c r="C1208" s="54" t="s">
        <v>609</v>
      </c>
      <c r="D1208" s="54"/>
      <c r="E1208" s="64" t="s">
        <v>625</v>
      </c>
      <c r="F1208" s="54" t="s">
        <v>369</v>
      </c>
      <c r="G1208" s="54" t="s">
        <v>224</v>
      </c>
      <c r="H1208" s="54" t="s">
        <v>93</v>
      </c>
      <c r="I1208" s="65"/>
      <c r="J1208" s="66"/>
      <c r="K1208" s="67"/>
      <c r="L1208" s="68"/>
      <c r="M1208" s="65"/>
      <c r="N1208" s="44" t="n">
        <v>100000</v>
      </c>
      <c r="O1208" s="44"/>
      <c r="P1208" s="62"/>
      <c r="Q1208" s="44"/>
      <c r="R1208" s="62"/>
      <c r="S1208" s="44"/>
      <c r="T1208" s="44"/>
      <c r="U1208" s="44"/>
      <c r="V1208" s="44"/>
      <c r="W1208" s="44"/>
      <c r="X1208" s="44"/>
      <c r="Y1208" s="44"/>
      <c r="Z1208" s="44"/>
      <c r="AA1208" s="44"/>
      <c r="AB1208" s="44"/>
      <c r="AC1208" s="44"/>
      <c r="AD1208" s="44"/>
      <c r="AE1208" s="44"/>
      <c r="AF1208" s="44" t="n">
        <f aca="false">AE1208-AD1208</f>
        <v>0</v>
      </c>
    </row>
    <row r="1209" customFormat="false" ht="12.75" hidden="true" customHeight="false" outlineLevel="0" collapsed="false">
      <c r="A1209" s="70" t="s">
        <v>247</v>
      </c>
      <c r="B1209" s="54" t="s">
        <v>53</v>
      </c>
      <c r="C1209" s="54" t="s">
        <v>609</v>
      </c>
      <c r="D1209" s="54"/>
      <c r="E1209" s="64" t="s">
        <v>625</v>
      </c>
      <c r="F1209" s="54" t="s">
        <v>369</v>
      </c>
      <c r="G1209" s="54" t="s">
        <v>224</v>
      </c>
      <c r="H1209" s="54" t="s">
        <v>95</v>
      </c>
      <c r="I1209" s="65"/>
      <c r="J1209" s="66"/>
      <c r="K1209" s="67"/>
      <c r="L1209" s="68"/>
      <c r="M1209" s="65"/>
      <c r="N1209" s="44" t="n">
        <v>87300</v>
      </c>
      <c r="O1209" s="44"/>
      <c r="P1209" s="62"/>
      <c r="Q1209" s="44"/>
      <c r="R1209" s="62"/>
      <c r="S1209" s="44"/>
      <c r="T1209" s="44"/>
      <c r="U1209" s="44"/>
      <c r="V1209" s="44"/>
      <c r="W1209" s="44"/>
      <c r="X1209" s="44"/>
      <c r="Y1209" s="44" t="n">
        <v>43000</v>
      </c>
      <c r="Z1209" s="44" t="n">
        <v>44400</v>
      </c>
      <c r="AA1209" s="44"/>
      <c r="AB1209" s="44"/>
      <c r="AC1209" s="44" t="n">
        <v>55332</v>
      </c>
      <c r="AD1209" s="44" t="n">
        <v>55332</v>
      </c>
      <c r="AE1209" s="44" t="n">
        <v>55332</v>
      </c>
      <c r="AF1209" s="44" t="n">
        <f aca="false">AE1209-AD1209</f>
        <v>0</v>
      </c>
    </row>
    <row r="1210" s="45" customFormat="true" ht="12.75" hidden="false" customHeight="false" outlineLevel="0" collapsed="false">
      <c r="A1210" s="60" t="s">
        <v>626</v>
      </c>
      <c r="B1210" s="40" t="s">
        <v>604</v>
      </c>
      <c r="C1210" s="40" t="s">
        <v>344</v>
      </c>
      <c r="D1210" s="40" t="s">
        <v>51</v>
      </c>
      <c r="E1210" s="61" t="s">
        <v>627</v>
      </c>
      <c r="F1210" s="40"/>
      <c r="G1210" s="40"/>
      <c r="H1210" s="40"/>
      <c r="I1210" s="41" t="n">
        <f aca="false">SUM(I1213:I1223)</f>
        <v>6249336</v>
      </c>
      <c r="J1210" s="42" t="n">
        <f aca="false">J1212</f>
        <v>5579536</v>
      </c>
      <c r="K1210" s="34" t="n">
        <f aca="false">SUM(K1213:K1223)</f>
        <v>0</v>
      </c>
      <c r="L1210" s="43" t="n">
        <f aca="false">SUM(L1213:L1223)</f>
        <v>0</v>
      </c>
      <c r="M1210" s="41" t="n">
        <f aca="false">SUM(M1213:M1223)</f>
        <v>0</v>
      </c>
      <c r="N1210" s="62" t="n">
        <f aca="false">N1211</f>
        <v>6561681</v>
      </c>
      <c r="O1210" s="62" t="n">
        <f aca="false">O1212</f>
        <v>147808</v>
      </c>
      <c r="P1210" s="62" t="n">
        <f aca="false">N1210+O1210</f>
        <v>6709489</v>
      </c>
      <c r="Q1210" s="62" t="n">
        <f aca="false">Q1212</f>
        <v>123896</v>
      </c>
      <c r="R1210" s="62" t="n">
        <f aca="false">P1210+Q1210</f>
        <v>6833385</v>
      </c>
      <c r="S1210" s="62" t="n">
        <f aca="false">S1212</f>
        <v>-203133</v>
      </c>
      <c r="T1210" s="62" t="n">
        <f aca="false">R1210+S1210</f>
        <v>6630252</v>
      </c>
      <c r="U1210" s="62" t="n">
        <f aca="false">U1212</f>
        <v>68071</v>
      </c>
      <c r="V1210" s="62" t="n">
        <f aca="false">N1210+U1210</f>
        <v>6629752</v>
      </c>
      <c r="W1210" s="62" t="n">
        <f aca="false">V1210-N1210</f>
        <v>68071</v>
      </c>
      <c r="X1210" s="62" t="n">
        <f aca="false">X1212</f>
        <v>0</v>
      </c>
      <c r="Y1210" s="62" t="n">
        <f aca="false">Y1212</f>
        <v>5310100</v>
      </c>
      <c r="Z1210" s="62" t="n">
        <f aca="false">Z1212</f>
        <v>5315056</v>
      </c>
      <c r="AA1210" s="62" t="n">
        <f aca="false">AA1212</f>
        <v>0</v>
      </c>
      <c r="AB1210" s="62" t="n">
        <f aca="false">AB1212</f>
        <v>0</v>
      </c>
      <c r="AC1210" s="62" t="n">
        <f aca="false">AC1211</f>
        <v>4212804.3</v>
      </c>
      <c r="AD1210" s="62" t="n">
        <f aca="false">AD1211</f>
        <v>4212804.3</v>
      </c>
      <c r="AE1210" s="62" t="n">
        <f aca="false">AE1211</f>
        <v>4384708.3</v>
      </c>
      <c r="AF1210" s="44" t="n">
        <f aca="false">AE1210-AD1210</f>
        <v>171904</v>
      </c>
    </row>
    <row r="1211" s="45" customFormat="true" ht="25.5" hidden="false" customHeight="false" outlineLevel="0" collapsed="false">
      <c r="A1211" s="70" t="s">
        <v>245</v>
      </c>
      <c r="B1211" s="54" t="s">
        <v>604</v>
      </c>
      <c r="C1211" s="54" t="s">
        <v>344</v>
      </c>
      <c r="D1211" s="54" t="s">
        <v>51</v>
      </c>
      <c r="E1211" s="64" t="s">
        <v>627</v>
      </c>
      <c r="F1211" s="54" t="s">
        <v>246</v>
      </c>
      <c r="G1211" s="54"/>
      <c r="H1211" s="54"/>
      <c r="I1211" s="65"/>
      <c r="J1211" s="66"/>
      <c r="K1211" s="67"/>
      <c r="L1211" s="68"/>
      <c r="M1211" s="65"/>
      <c r="N1211" s="44" t="n">
        <f aca="false">N1212</f>
        <v>6561681</v>
      </c>
      <c r="O1211" s="44"/>
      <c r="P1211" s="44"/>
      <c r="Q1211" s="44"/>
      <c r="R1211" s="44"/>
      <c r="S1211" s="44"/>
      <c r="T1211" s="44"/>
      <c r="U1211" s="44"/>
      <c r="V1211" s="44"/>
      <c r="W1211" s="44"/>
      <c r="X1211" s="44"/>
      <c r="Y1211" s="44"/>
      <c r="Z1211" s="44"/>
      <c r="AA1211" s="44"/>
      <c r="AB1211" s="44"/>
      <c r="AC1211" s="44" t="n">
        <f aca="false">AC1212</f>
        <v>4212804.3</v>
      </c>
      <c r="AD1211" s="44" t="n">
        <f aca="false">AD1212</f>
        <v>4212804.3</v>
      </c>
      <c r="AE1211" s="44" t="n">
        <f aca="false">AE1212</f>
        <v>4384708.3</v>
      </c>
      <c r="AF1211" s="44" t="n">
        <f aca="false">AE1211-AD1211</f>
        <v>171904</v>
      </c>
    </row>
    <row r="1212" s="45" customFormat="true" ht="17.25" hidden="false" customHeight="true" outlineLevel="0" collapsed="false">
      <c r="A1212" s="70" t="s">
        <v>247</v>
      </c>
      <c r="B1212" s="54" t="s">
        <v>604</v>
      </c>
      <c r="C1212" s="54" t="s">
        <v>344</v>
      </c>
      <c r="D1212" s="54" t="s">
        <v>51</v>
      </c>
      <c r="E1212" s="64" t="s">
        <v>627</v>
      </c>
      <c r="F1212" s="54" t="s">
        <v>248</v>
      </c>
      <c r="G1212" s="54"/>
      <c r="H1212" s="40"/>
      <c r="I1212" s="41" t="n">
        <f aca="false">SUM(I1213:I1223)</f>
        <v>6249336</v>
      </c>
      <c r="J1212" s="42" t="n">
        <f aca="false">SUM(J1213:J1223)</f>
        <v>5579536</v>
      </c>
      <c r="K1212" s="34"/>
      <c r="L1212" s="43"/>
      <c r="M1212" s="41"/>
      <c r="N1212" s="44" t="n">
        <f aca="false">N1232</f>
        <v>6561681</v>
      </c>
      <c r="O1212" s="44" t="n">
        <f aca="false">O1213+O1214+O1215+O1216+O1217+O1218+O1219+O1220+O1221+O1222+O1223</f>
        <v>147808</v>
      </c>
      <c r="P1212" s="62" t="n">
        <f aca="false">N1212+O1212</f>
        <v>6709489</v>
      </c>
      <c r="Q1212" s="44" t="n">
        <f aca="false">Q1213+Q1214+Q1215+Q1216+Q1217+Q1218+Q1219+Q1220+Q1221+Q1222+Q1223</f>
        <v>123896</v>
      </c>
      <c r="R1212" s="62" t="n">
        <f aca="false">P1212+Q1212</f>
        <v>6833385</v>
      </c>
      <c r="S1212" s="44" t="n">
        <f aca="false">S1213+S1214+S1215+S1216+S1217+S1218+S1219+S1220+S1221+S1222+S1223</f>
        <v>-203133</v>
      </c>
      <c r="T1212" s="44" t="n">
        <f aca="false">R1212+S1212</f>
        <v>6630252</v>
      </c>
      <c r="U1212" s="44" t="n">
        <v>68071</v>
      </c>
      <c r="V1212" s="44" t="n">
        <f aca="false">N1212+U1212</f>
        <v>6629752</v>
      </c>
      <c r="W1212" s="44" t="n">
        <f aca="false">V1212-N1212</f>
        <v>68071</v>
      </c>
      <c r="X1212" s="44" t="n">
        <v>0</v>
      </c>
      <c r="Y1212" s="44" t="n">
        <f aca="false">Y1232</f>
        <v>5310100</v>
      </c>
      <c r="Z1212" s="44" t="n">
        <f aca="false">Z1232</f>
        <v>5315056</v>
      </c>
      <c r="AA1212" s="44" t="n">
        <f aca="false">AA1232</f>
        <v>0</v>
      </c>
      <c r="AB1212" s="44" t="n">
        <f aca="false">AB1232</f>
        <v>0</v>
      </c>
      <c r="AC1212" s="44" t="n">
        <v>4212804.3</v>
      </c>
      <c r="AD1212" s="44" t="n">
        <v>4212804.3</v>
      </c>
      <c r="AE1212" s="44" t="n">
        <v>4384708.3</v>
      </c>
      <c r="AF1212" s="44" t="n">
        <f aca="false">AE1212-AD1212</f>
        <v>171904</v>
      </c>
    </row>
    <row r="1213" customFormat="false" ht="0.75" hidden="true" customHeight="true" outlineLevel="0" collapsed="false">
      <c r="A1213" s="69" t="s">
        <v>247</v>
      </c>
      <c r="B1213" s="54" t="s">
        <v>53</v>
      </c>
      <c r="C1213" s="54" t="s">
        <v>609</v>
      </c>
      <c r="D1213" s="54"/>
      <c r="E1213" s="64" t="s">
        <v>627</v>
      </c>
      <c r="F1213" s="54" t="s">
        <v>369</v>
      </c>
      <c r="G1213" s="54" t="s">
        <v>224</v>
      </c>
      <c r="H1213" s="54" t="s">
        <v>60</v>
      </c>
      <c r="I1213" s="65" t="n">
        <v>4116300</v>
      </c>
      <c r="J1213" s="66" t="n">
        <v>4116300</v>
      </c>
      <c r="K1213" s="67"/>
      <c r="L1213" s="68"/>
      <c r="M1213" s="65"/>
      <c r="N1213" s="44" t="n">
        <f aca="false">J1213+K1213+L1213</f>
        <v>4116300</v>
      </c>
      <c r="O1213" s="44" t="n">
        <v>139350</v>
      </c>
      <c r="P1213" s="62" t="n">
        <f aca="false">N1213+O1213</f>
        <v>4255650</v>
      </c>
      <c r="Q1213" s="44" t="n">
        <v>79414</v>
      </c>
      <c r="R1213" s="62" t="n">
        <f aca="false">P1213+Q1213</f>
        <v>4335064</v>
      </c>
      <c r="S1213" s="44" t="n">
        <v>-284944</v>
      </c>
      <c r="T1213" s="44" t="n">
        <f aca="false">R1213+S1213</f>
        <v>4050120</v>
      </c>
      <c r="U1213" s="44" t="n">
        <f aca="false">O1213+Q1213+S1213</f>
        <v>-66180</v>
      </c>
      <c r="V1213" s="44" t="n">
        <f aca="false">N1213+U1213</f>
        <v>4050120</v>
      </c>
      <c r="W1213" s="44" t="n">
        <f aca="false">V1213-N1213</f>
        <v>-66180</v>
      </c>
      <c r="X1213" s="44" t="n">
        <f aca="false">R1213+T1213+V1213</f>
        <v>12435304</v>
      </c>
      <c r="Y1213" s="62" t="n">
        <f aca="false">V1213+X1213</f>
        <v>16485424</v>
      </c>
      <c r="Z1213" s="44" t="n">
        <f aca="false">V1213+W1213+X1213</f>
        <v>16419244</v>
      </c>
      <c r="AA1213" s="44" t="n">
        <f aca="false">W1213+X1213+Y1213</f>
        <v>28854548</v>
      </c>
      <c r="AB1213" s="44" t="n">
        <f aca="false">X1213+Y1213+Z1213</f>
        <v>45339972</v>
      </c>
      <c r="AC1213" s="44" t="n">
        <f aca="false">Y1213+Z1213+AA1213</f>
        <v>61759216</v>
      </c>
      <c r="AD1213" s="44" t="n">
        <f aca="false">Z1213+AA1213+AB1213</f>
        <v>90613764</v>
      </c>
      <c r="AE1213" s="44" t="n">
        <f aca="false">AA1213+AB1213+AC1213</f>
        <v>135953736</v>
      </c>
      <c r="AF1213" s="44" t="n">
        <f aca="false">AE1213-AD1213</f>
        <v>45339972</v>
      </c>
    </row>
    <row r="1214" customFormat="false" ht="12.75" hidden="true" customHeight="false" outlineLevel="0" collapsed="false">
      <c r="A1214" s="69" t="s">
        <v>247</v>
      </c>
      <c r="B1214" s="54" t="s">
        <v>53</v>
      </c>
      <c r="C1214" s="54" t="s">
        <v>609</v>
      </c>
      <c r="D1214" s="54"/>
      <c r="E1214" s="64" t="s">
        <v>627</v>
      </c>
      <c r="F1214" s="54" t="s">
        <v>369</v>
      </c>
      <c r="G1214" s="54" t="s">
        <v>224</v>
      </c>
      <c r="H1214" s="54" t="s">
        <v>100</v>
      </c>
      <c r="I1214" s="65" t="n">
        <v>16300</v>
      </c>
      <c r="J1214" s="66"/>
      <c r="K1214" s="67"/>
      <c r="L1214" s="68"/>
      <c r="M1214" s="65"/>
      <c r="N1214" s="44" t="n">
        <f aca="false">J1214+K1214+L1214</f>
        <v>0</v>
      </c>
      <c r="O1214" s="44" t="n">
        <f aca="false">K1214+L1214+M1214</f>
        <v>0</v>
      </c>
      <c r="P1214" s="62" t="n">
        <f aca="false">N1214+O1214</f>
        <v>0</v>
      </c>
      <c r="Q1214" s="44"/>
      <c r="R1214" s="62" t="n">
        <f aca="false">P1214+Q1214</f>
        <v>0</v>
      </c>
      <c r="S1214" s="44"/>
      <c r="T1214" s="44" t="n">
        <f aca="false">R1214+S1214</f>
        <v>0</v>
      </c>
      <c r="U1214" s="44" t="n">
        <f aca="false">O1214+Q1214+S1214</f>
        <v>0</v>
      </c>
      <c r="V1214" s="44" t="n">
        <f aca="false">N1214+U1214</f>
        <v>0</v>
      </c>
      <c r="W1214" s="44" t="n">
        <f aca="false">V1214-N1214</f>
        <v>0</v>
      </c>
      <c r="X1214" s="44" t="n">
        <f aca="false">R1214+T1214+V1214</f>
        <v>0</v>
      </c>
      <c r="Y1214" s="62" t="n">
        <f aca="false">V1214+X1214</f>
        <v>0</v>
      </c>
      <c r="Z1214" s="44" t="n">
        <f aca="false">V1214+W1214+X1214</f>
        <v>0</v>
      </c>
      <c r="AA1214" s="44" t="n">
        <f aca="false">W1214+X1214+Y1214</f>
        <v>0</v>
      </c>
      <c r="AB1214" s="44" t="n">
        <f aca="false">X1214+Y1214+Z1214</f>
        <v>0</v>
      </c>
      <c r="AC1214" s="44" t="n">
        <f aca="false">Y1214+Z1214+AA1214</f>
        <v>0</v>
      </c>
      <c r="AD1214" s="44" t="n">
        <f aca="false">Z1214+AA1214+AB1214</f>
        <v>0</v>
      </c>
      <c r="AE1214" s="44" t="n">
        <f aca="false">AA1214+AB1214+AC1214</f>
        <v>0</v>
      </c>
      <c r="AF1214" s="44" t="n">
        <f aca="false">AE1214-AD1214</f>
        <v>0</v>
      </c>
    </row>
    <row r="1215" customFormat="false" ht="12.75" hidden="true" customHeight="false" outlineLevel="0" collapsed="false">
      <c r="A1215" s="70" t="s">
        <v>247</v>
      </c>
      <c r="B1215" s="54" t="s">
        <v>53</v>
      </c>
      <c r="C1215" s="54" t="s">
        <v>609</v>
      </c>
      <c r="D1215" s="54"/>
      <c r="E1215" s="64" t="s">
        <v>627</v>
      </c>
      <c r="F1215" s="54" t="s">
        <v>369</v>
      </c>
      <c r="G1215" s="54" t="s">
        <v>224</v>
      </c>
      <c r="H1215" s="54" t="s">
        <v>61</v>
      </c>
      <c r="I1215" s="65" t="n">
        <v>1243123</v>
      </c>
      <c r="J1215" s="66" t="n">
        <v>1243123</v>
      </c>
      <c r="K1215" s="67"/>
      <c r="L1215" s="68"/>
      <c r="M1215" s="65"/>
      <c r="N1215" s="44" t="n">
        <f aca="false">J1215+K1215+L1215</f>
        <v>1243123</v>
      </c>
      <c r="O1215" s="44" t="n">
        <f aca="false">K1215+L1215+M1215</f>
        <v>0</v>
      </c>
      <c r="P1215" s="62" t="n">
        <f aca="false">N1215+O1215</f>
        <v>1243123</v>
      </c>
      <c r="Q1215" s="44" t="n">
        <v>23982</v>
      </c>
      <c r="R1215" s="62" t="n">
        <f aca="false">P1215+Q1215</f>
        <v>1267105</v>
      </c>
      <c r="S1215" s="44" t="n">
        <v>-43969</v>
      </c>
      <c r="T1215" s="44" t="n">
        <f aca="false">R1215+S1215</f>
        <v>1223136</v>
      </c>
      <c r="U1215" s="44" t="n">
        <f aca="false">O1215+Q1215+S1215</f>
        <v>-19987</v>
      </c>
      <c r="V1215" s="44" t="n">
        <f aca="false">N1215+U1215</f>
        <v>1223136</v>
      </c>
      <c r="W1215" s="44" t="n">
        <f aca="false">V1215-N1215</f>
        <v>-19987</v>
      </c>
      <c r="X1215" s="44" t="n">
        <f aca="false">R1215+T1215+V1215</f>
        <v>3713377</v>
      </c>
      <c r="Y1215" s="62" t="n">
        <f aca="false">V1215+X1215</f>
        <v>4936513</v>
      </c>
      <c r="Z1215" s="44" t="n">
        <f aca="false">V1215+W1215+X1215</f>
        <v>4916526</v>
      </c>
      <c r="AA1215" s="44" t="n">
        <f aca="false">W1215+X1215+Y1215</f>
        <v>8629903</v>
      </c>
      <c r="AB1215" s="44" t="n">
        <f aca="false">X1215+Y1215+Z1215</f>
        <v>13566416</v>
      </c>
      <c r="AC1215" s="44" t="n">
        <f aca="false">Y1215+Z1215+AA1215</f>
        <v>18482942</v>
      </c>
      <c r="AD1215" s="44" t="n">
        <f aca="false">Z1215+AA1215+AB1215</f>
        <v>27112845</v>
      </c>
      <c r="AE1215" s="44" t="n">
        <f aca="false">AA1215+AB1215+AC1215</f>
        <v>40679261</v>
      </c>
      <c r="AF1215" s="44" t="n">
        <f aca="false">AE1215-AD1215</f>
        <v>13566416</v>
      </c>
    </row>
    <row r="1216" customFormat="false" ht="12.75" hidden="true" customHeight="false" outlineLevel="0" collapsed="false">
      <c r="A1216" s="69" t="s">
        <v>247</v>
      </c>
      <c r="B1216" s="54" t="s">
        <v>53</v>
      </c>
      <c r="C1216" s="54" t="s">
        <v>609</v>
      </c>
      <c r="D1216" s="54"/>
      <c r="E1216" s="64" t="s">
        <v>627</v>
      </c>
      <c r="F1216" s="54" t="s">
        <v>369</v>
      </c>
      <c r="G1216" s="54" t="s">
        <v>224</v>
      </c>
      <c r="H1216" s="54" t="s">
        <v>80</v>
      </c>
      <c r="I1216" s="65" t="n">
        <v>22813</v>
      </c>
      <c r="J1216" s="66" t="n">
        <v>22813</v>
      </c>
      <c r="K1216" s="67"/>
      <c r="L1216" s="68"/>
      <c r="M1216" s="65"/>
      <c r="N1216" s="44" t="n">
        <f aca="false">J1216+K1216+L1216</f>
        <v>22813</v>
      </c>
      <c r="O1216" s="44" t="n">
        <f aca="false">K1216+L1216+M1216</f>
        <v>0</v>
      </c>
      <c r="P1216" s="62" t="n">
        <f aca="false">N1216+O1216</f>
        <v>22813</v>
      </c>
      <c r="Q1216" s="44"/>
      <c r="R1216" s="62" t="n">
        <f aca="false">P1216+Q1216</f>
        <v>22813</v>
      </c>
      <c r="S1216" s="44"/>
      <c r="T1216" s="44" t="n">
        <f aca="false">R1216+S1216</f>
        <v>22813</v>
      </c>
      <c r="U1216" s="44" t="n">
        <f aca="false">O1216+Q1216+S1216</f>
        <v>0</v>
      </c>
      <c r="V1216" s="44" t="n">
        <f aca="false">N1216+U1216</f>
        <v>22813</v>
      </c>
      <c r="W1216" s="44" t="n">
        <f aca="false">V1216-N1216</f>
        <v>0</v>
      </c>
      <c r="X1216" s="44" t="n">
        <f aca="false">R1216+T1216+V1216</f>
        <v>68439</v>
      </c>
      <c r="Y1216" s="62" t="n">
        <f aca="false">V1216+X1216</f>
        <v>91252</v>
      </c>
      <c r="Z1216" s="44" t="n">
        <f aca="false">V1216+W1216+X1216</f>
        <v>91252</v>
      </c>
      <c r="AA1216" s="44" t="n">
        <f aca="false">W1216+X1216+Y1216</f>
        <v>159691</v>
      </c>
      <c r="AB1216" s="44" t="n">
        <f aca="false">X1216+Y1216+Z1216</f>
        <v>250943</v>
      </c>
      <c r="AC1216" s="44" t="n">
        <f aca="false">Y1216+Z1216+AA1216</f>
        <v>342195</v>
      </c>
      <c r="AD1216" s="44" t="n">
        <f aca="false">Z1216+AA1216+AB1216</f>
        <v>501886</v>
      </c>
      <c r="AE1216" s="44" t="n">
        <f aca="false">AA1216+AB1216+AC1216</f>
        <v>752829</v>
      </c>
      <c r="AF1216" s="44" t="n">
        <f aca="false">AE1216-AD1216</f>
        <v>250943</v>
      </c>
    </row>
    <row r="1217" customFormat="false" ht="12.75" hidden="true" customHeight="false" outlineLevel="0" collapsed="false">
      <c r="A1217" s="69" t="s">
        <v>247</v>
      </c>
      <c r="B1217" s="54" t="s">
        <v>53</v>
      </c>
      <c r="C1217" s="54" t="s">
        <v>609</v>
      </c>
      <c r="D1217" s="54"/>
      <c r="E1217" s="64" t="s">
        <v>627</v>
      </c>
      <c r="F1217" s="54" t="s">
        <v>369</v>
      </c>
      <c r="G1217" s="54" t="s">
        <v>224</v>
      </c>
      <c r="H1217" s="54" t="s">
        <v>83</v>
      </c>
      <c r="I1217" s="65"/>
      <c r="J1217" s="66" t="n">
        <v>54300</v>
      </c>
      <c r="K1217" s="67"/>
      <c r="L1217" s="68"/>
      <c r="M1217" s="65"/>
      <c r="N1217" s="44" t="n">
        <v>0</v>
      </c>
      <c r="O1217" s="44" t="n">
        <f aca="false">K1217+L1217+M1217</f>
        <v>0</v>
      </c>
      <c r="P1217" s="62" t="n">
        <f aca="false">N1217+O1217</f>
        <v>0</v>
      </c>
      <c r="Q1217" s="44"/>
      <c r="R1217" s="62" t="n">
        <f aca="false">P1217+Q1217</f>
        <v>0</v>
      </c>
      <c r="S1217" s="44"/>
      <c r="T1217" s="44" t="n">
        <f aca="false">R1217+S1217</f>
        <v>0</v>
      </c>
      <c r="U1217" s="44" t="n">
        <f aca="false">O1217+Q1217+S1217</f>
        <v>0</v>
      </c>
      <c r="V1217" s="44" t="n">
        <f aca="false">N1217+U1217</f>
        <v>0</v>
      </c>
      <c r="W1217" s="44" t="n">
        <f aca="false">V1217-N1217</f>
        <v>0</v>
      </c>
      <c r="X1217" s="44" t="n">
        <f aca="false">R1217+T1217+V1217</f>
        <v>0</v>
      </c>
      <c r="Y1217" s="62" t="n">
        <f aca="false">V1217+X1217</f>
        <v>0</v>
      </c>
      <c r="Z1217" s="44" t="n">
        <v>0</v>
      </c>
      <c r="AA1217" s="44" t="n">
        <v>0</v>
      </c>
      <c r="AB1217" s="44" t="n">
        <v>0</v>
      </c>
      <c r="AC1217" s="44" t="n">
        <v>0</v>
      </c>
      <c r="AD1217" s="44" t="n">
        <v>0</v>
      </c>
      <c r="AE1217" s="44" t="n">
        <v>0</v>
      </c>
      <c r="AF1217" s="44" t="n">
        <f aca="false">AE1217-AD1217</f>
        <v>0</v>
      </c>
    </row>
    <row r="1218" customFormat="false" ht="12.75" hidden="true" customHeight="false" outlineLevel="0" collapsed="false">
      <c r="A1218" s="69" t="s">
        <v>247</v>
      </c>
      <c r="B1218" s="54" t="s">
        <v>53</v>
      </c>
      <c r="C1218" s="54" t="s">
        <v>609</v>
      </c>
      <c r="D1218" s="54"/>
      <c r="E1218" s="64" t="s">
        <v>627</v>
      </c>
      <c r="F1218" s="54" t="s">
        <v>369</v>
      </c>
      <c r="G1218" s="54" t="s">
        <v>224</v>
      </c>
      <c r="H1218" s="54" t="s">
        <v>85</v>
      </c>
      <c r="I1218" s="65" t="n">
        <v>54300</v>
      </c>
      <c r="J1218" s="66"/>
      <c r="K1218" s="67"/>
      <c r="L1218" s="68"/>
      <c r="M1218" s="65"/>
      <c r="N1218" s="44" t="n">
        <v>54300</v>
      </c>
      <c r="O1218" s="44" t="n">
        <f aca="false">K1218+L1218+M1218</f>
        <v>0</v>
      </c>
      <c r="P1218" s="62" t="n">
        <f aca="false">N1218+O1218</f>
        <v>54300</v>
      </c>
      <c r="Q1218" s="44"/>
      <c r="R1218" s="62" t="n">
        <f aca="false">P1218+Q1218</f>
        <v>54300</v>
      </c>
      <c r="S1218" s="44" t="n">
        <v>-7420</v>
      </c>
      <c r="T1218" s="44" t="n">
        <f aca="false">R1218+S1218</f>
        <v>46880</v>
      </c>
      <c r="U1218" s="44" t="n">
        <f aca="false">O1218+Q1218+S1218</f>
        <v>-7420</v>
      </c>
      <c r="V1218" s="44" t="n">
        <f aca="false">N1218+U1218</f>
        <v>46880</v>
      </c>
      <c r="W1218" s="44" t="n">
        <f aca="false">V1218-N1218</f>
        <v>-7420</v>
      </c>
      <c r="X1218" s="44" t="n">
        <f aca="false">R1218+T1218+V1218</f>
        <v>148060</v>
      </c>
      <c r="Y1218" s="62" t="n">
        <f aca="false">V1218+X1218</f>
        <v>194940</v>
      </c>
      <c r="Z1218" s="44" t="n">
        <v>54300</v>
      </c>
      <c r="AA1218" s="44" t="n">
        <v>54300</v>
      </c>
      <c r="AB1218" s="44" t="n">
        <v>54300</v>
      </c>
      <c r="AC1218" s="44" t="n">
        <v>54300</v>
      </c>
      <c r="AD1218" s="44" t="n">
        <v>54300</v>
      </c>
      <c r="AE1218" s="44" t="n">
        <v>54300</v>
      </c>
      <c r="AF1218" s="44" t="n">
        <f aca="false">AE1218-AD1218</f>
        <v>0</v>
      </c>
    </row>
    <row r="1219" customFormat="false" ht="12.75" hidden="true" customHeight="false" outlineLevel="0" collapsed="false">
      <c r="A1219" s="70" t="s">
        <v>247</v>
      </c>
      <c r="B1219" s="54" t="s">
        <v>53</v>
      </c>
      <c r="C1219" s="54" t="s">
        <v>609</v>
      </c>
      <c r="D1219" s="54"/>
      <c r="E1219" s="64" t="s">
        <v>627</v>
      </c>
      <c r="F1219" s="54" t="s">
        <v>369</v>
      </c>
      <c r="G1219" s="54" t="s">
        <v>224</v>
      </c>
      <c r="H1219" s="54" t="s">
        <v>87</v>
      </c>
      <c r="I1219" s="65" t="n">
        <v>20000</v>
      </c>
      <c r="J1219" s="66"/>
      <c r="K1219" s="67"/>
      <c r="L1219" s="68"/>
      <c r="M1219" s="65"/>
      <c r="N1219" s="44" t="n">
        <f aca="false">J1219+K1219+L1219</f>
        <v>0</v>
      </c>
      <c r="O1219" s="44" t="n">
        <f aca="false">K1219+L1219+M1219</f>
        <v>0</v>
      </c>
      <c r="P1219" s="62" t="n">
        <f aca="false">N1219+O1219</f>
        <v>0</v>
      </c>
      <c r="Q1219" s="44"/>
      <c r="R1219" s="62" t="n">
        <f aca="false">P1219+Q1219</f>
        <v>0</v>
      </c>
      <c r="S1219" s="44" t="n">
        <v>50000</v>
      </c>
      <c r="T1219" s="44" t="n">
        <f aca="false">R1219+S1219</f>
        <v>50000</v>
      </c>
      <c r="U1219" s="44" t="n">
        <f aca="false">O1219+Q1219+S1219</f>
        <v>50000</v>
      </c>
      <c r="V1219" s="44" t="n">
        <f aca="false">N1219+U1219</f>
        <v>50000</v>
      </c>
      <c r="W1219" s="44" t="n">
        <f aca="false">V1219-N1219</f>
        <v>50000</v>
      </c>
      <c r="X1219" s="44" t="n">
        <f aca="false">R1219+T1219+V1219</f>
        <v>100000</v>
      </c>
      <c r="Y1219" s="62" t="n">
        <f aca="false">V1219+X1219</f>
        <v>150000</v>
      </c>
      <c r="Z1219" s="44" t="n">
        <f aca="false">V1219+W1219+X1219</f>
        <v>200000</v>
      </c>
      <c r="AA1219" s="44" t="n">
        <f aca="false">W1219+X1219+Y1219</f>
        <v>300000</v>
      </c>
      <c r="AB1219" s="44" t="n">
        <f aca="false">X1219+Y1219+Z1219</f>
        <v>450000</v>
      </c>
      <c r="AC1219" s="44" t="n">
        <f aca="false">Y1219+Z1219+AA1219</f>
        <v>650000</v>
      </c>
      <c r="AD1219" s="44" t="n">
        <f aca="false">Z1219+AA1219+AB1219</f>
        <v>950000</v>
      </c>
      <c r="AE1219" s="44" t="n">
        <f aca="false">AA1219+AB1219+AC1219</f>
        <v>1400000</v>
      </c>
      <c r="AF1219" s="44" t="n">
        <f aca="false">AE1219-AD1219</f>
        <v>450000</v>
      </c>
    </row>
    <row r="1220" customFormat="false" ht="12.75" hidden="true" customHeight="false" outlineLevel="0" collapsed="false">
      <c r="A1220" s="69" t="s">
        <v>247</v>
      </c>
      <c r="B1220" s="54" t="s">
        <v>53</v>
      </c>
      <c r="C1220" s="54" t="s">
        <v>609</v>
      </c>
      <c r="D1220" s="54"/>
      <c r="E1220" s="64" t="s">
        <v>627</v>
      </c>
      <c r="F1220" s="54" t="s">
        <v>369</v>
      </c>
      <c r="G1220" s="54" t="s">
        <v>224</v>
      </c>
      <c r="H1220" s="54" t="s">
        <v>89</v>
      </c>
      <c r="I1220" s="65" t="n">
        <v>285000</v>
      </c>
      <c r="J1220" s="66" t="n">
        <v>40000</v>
      </c>
      <c r="K1220" s="67"/>
      <c r="L1220" s="68"/>
      <c r="M1220" s="65"/>
      <c r="N1220" s="44" t="n">
        <f aca="false">J1220+K1220+L1220</f>
        <v>40000</v>
      </c>
      <c r="O1220" s="75" t="n">
        <v>7464</v>
      </c>
      <c r="P1220" s="62" t="n">
        <f aca="false">N1220+O1220</f>
        <v>47464</v>
      </c>
      <c r="Q1220" s="44" t="n">
        <v>20500</v>
      </c>
      <c r="R1220" s="62" t="n">
        <f aca="false">P1220+Q1220</f>
        <v>67964</v>
      </c>
      <c r="S1220" s="44" t="n">
        <v>20000</v>
      </c>
      <c r="T1220" s="44" t="n">
        <f aca="false">R1220+S1220</f>
        <v>87964</v>
      </c>
      <c r="U1220" s="44" t="n">
        <f aca="false">O1220+Q1220+S1220</f>
        <v>47964</v>
      </c>
      <c r="V1220" s="44" t="n">
        <f aca="false">N1220+U1220</f>
        <v>87964</v>
      </c>
      <c r="W1220" s="44" t="n">
        <f aca="false">V1220-N1220</f>
        <v>47964</v>
      </c>
      <c r="X1220" s="44" t="n">
        <f aca="false">R1220+T1220+V1220</f>
        <v>243892</v>
      </c>
      <c r="Y1220" s="62" t="n">
        <f aca="false">V1220+X1220</f>
        <v>331856</v>
      </c>
      <c r="Z1220" s="44" t="n">
        <f aca="false">V1220+W1220+X1220</f>
        <v>379820</v>
      </c>
      <c r="AA1220" s="44" t="n">
        <f aca="false">W1220+X1220+Y1220</f>
        <v>623712</v>
      </c>
      <c r="AB1220" s="44" t="n">
        <f aca="false">X1220+Y1220+Z1220</f>
        <v>955568</v>
      </c>
      <c r="AC1220" s="44" t="n">
        <f aca="false">Y1220+Z1220+AA1220</f>
        <v>1335388</v>
      </c>
      <c r="AD1220" s="44" t="n">
        <f aca="false">Z1220+AA1220+AB1220</f>
        <v>1959100</v>
      </c>
      <c r="AE1220" s="44" t="n">
        <f aca="false">AA1220+AB1220+AC1220</f>
        <v>2914668</v>
      </c>
      <c r="AF1220" s="44" t="n">
        <f aca="false">AE1220-AD1220</f>
        <v>955568</v>
      </c>
    </row>
    <row r="1221" customFormat="false" ht="12.75" hidden="true" customHeight="false" outlineLevel="0" collapsed="false">
      <c r="A1221" s="69" t="s">
        <v>247</v>
      </c>
      <c r="B1221" s="54" t="s">
        <v>53</v>
      </c>
      <c r="C1221" s="54" t="s">
        <v>609</v>
      </c>
      <c r="D1221" s="54"/>
      <c r="E1221" s="64" t="s">
        <v>627</v>
      </c>
      <c r="F1221" s="54" t="s">
        <v>369</v>
      </c>
      <c r="G1221" s="54" t="s">
        <v>224</v>
      </c>
      <c r="H1221" s="54" t="s">
        <v>91</v>
      </c>
      <c r="I1221" s="65" t="n">
        <v>25000</v>
      </c>
      <c r="J1221" s="66" t="n">
        <v>14000</v>
      </c>
      <c r="K1221" s="67"/>
      <c r="L1221" s="68"/>
      <c r="M1221" s="65"/>
      <c r="N1221" s="44" t="n">
        <f aca="false">J1221+K1221+L1221</f>
        <v>14000</v>
      </c>
      <c r="O1221" s="75" t="n">
        <v>994</v>
      </c>
      <c r="P1221" s="62" t="n">
        <f aca="false">N1221+O1221</f>
        <v>14994</v>
      </c>
      <c r="Q1221" s="44"/>
      <c r="R1221" s="62" t="n">
        <f aca="false">P1221+Q1221</f>
        <v>14994</v>
      </c>
      <c r="S1221" s="44" t="n">
        <v>3200</v>
      </c>
      <c r="T1221" s="44" t="n">
        <f aca="false">R1221+S1221</f>
        <v>18194</v>
      </c>
      <c r="U1221" s="44" t="n">
        <f aca="false">O1221+Q1221+S1221</f>
        <v>4194</v>
      </c>
      <c r="V1221" s="44" t="n">
        <f aca="false">N1221+U1221</f>
        <v>18194</v>
      </c>
      <c r="W1221" s="44" t="n">
        <f aca="false">V1221-N1221</f>
        <v>4194</v>
      </c>
      <c r="X1221" s="44" t="n">
        <f aca="false">R1221+T1221+V1221</f>
        <v>51382</v>
      </c>
      <c r="Y1221" s="62" t="n">
        <f aca="false">V1221+X1221</f>
        <v>69576</v>
      </c>
      <c r="Z1221" s="44" t="n">
        <f aca="false">V1221+W1221+X1221</f>
        <v>73770</v>
      </c>
      <c r="AA1221" s="44" t="n">
        <f aca="false">W1221+X1221+Y1221</f>
        <v>125152</v>
      </c>
      <c r="AB1221" s="44" t="n">
        <f aca="false">X1221+Y1221+Z1221</f>
        <v>194728</v>
      </c>
      <c r="AC1221" s="44" t="n">
        <f aca="false">Y1221+Z1221+AA1221</f>
        <v>268498</v>
      </c>
      <c r="AD1221" s="44" t="n">
        <f aca="false">Z1221+AA1221+AB1221</f>
        <v>393650</v>
      </c>
      <c r="AE1221" s="44" t="n">
        <f aca="false">AA1221+AB1221+AC1221</f>
        <v>588378</v>
      </c>
      <c r="AF1221" s="44" t="n">
        <f aca="false">AE1221-AD1221</f>
        <v>194728</v>
      </c>
    </row>
    <row r="1222" customFormat="false" ht="12.75" hidden="true" customHeight="false" outlineLevel="0" collapsed="false">
      <c r="A1222" s="70" t="s">
        <v>247</v>
      </c>
      <c r="B1222" s="54" t="s">
        <v>53</v>
      </c>
      <c r="C1222" s="54" t="s">
        <v>609</v>
      </c>
      <c r="D1222" s="54"/>
      <c r="E1222" s="64" t="s">
        <v>627</v>
      </c>
      <c r="F1222" s="54" t="s">
        <v>369</v>
      </c>
      <c r="G1222" s="54" t="s">
        <v>224</v>
      </c>
      <c r="H1222" s="54" t="s">
        <v>93</v>
      </c>
      <c r="I1222" s="65" t="n">
        <v>81500</v>
      </c>
      <c r="J1222" s="66"/>
      <c r="K1222" s="67"/>
      <c r="L1222" s="68"/>
      <c r="M1222" s="65"/>
      <c r="N1222" s="44" t="n">
        <f aca="false">J1222+K1222+L1222</f>
        <v>0</v>
      </c>
      <c r="O1222" s="44" t="n">
        <f aca="false">K1222+L1222+M1222</f>
        <v>0</v>
      </c>
      <c r="P1222" s="62" t="n">
        <f aca="false">N1222+O1222</f>
        <v>0</v>
      </c>
      <c r="Q1222" s="44"/>
      <c r="R1222" s="62" t="n">
        <f aca="false">P1222+Q1222</f>
        <v>0</v>
      </c>
      <c r="S1222" s="44"/>
      <c r="T1222" s="44" t="n">
        <f aca="false">R1222+S1222</f>
        <v>0</v>
      </c>
      <c r="U1222" s="44" t="n">
        <f aca="false">O1222+Q1222+S1222</f>
        <v>0</v>
      </c>
      <c r="V1222" s="44" t="n">
        <f aca="false">N1222+U1222</f>
        <v>0</v>
      </c>
      <c r="W1222" s="44" t="n">
        <f aca="false">V1222-N1222</f>
        <v>0</v>
      </c>
      <c r="X1222" s="44" t="n">
        <f aca="false">R1222+T1222+V1222</f>
        <v>0</v>
      </c>
      <c r="Y1222" s="62" t="n">
        <f aca="false">V1222+X1222</f>
        <v>0</v>
      </c>
      <c r="Z1222" s="44" t="n">
        <f aca="false">V1222+W1222+X1222</f>
        <v>0</v>
      </c>
      <c r="AA1222" s="44" t="n">
        <f aca="false">W1222+X1222+Y1222</f>
        <v>0</v>
      </c>
      <c r="AB1222" s="44" t="n">
        <f aca="false">X1222+Y1222+Z1222</f>
        <v>0</v>
      </c>
      <c r="AC1222" s="44" t="n">
        <f aca="false">Y1222+Z1222+AA1222</f>
        <v>0</v>
      </c>
      <c r="AD1222" s="44" t="n">
        <f aca="false">Z1222+AA1222+AB1222</f>
        <v>0</v>
      </c>
      <c r="AE1222" s="44" t="n">
        <f aca="false">AA1222+AB1222+AC1222</f>
        <v>0</v>
      </c>
      <c r="AF1222" s="44" t="n">
        <f aca="false">AE1222-AD1222</f>
        <v>0</v>
      </c>
    </row>
    <row r="1223" customFormat="false" ht="11.25" hidden="true" customHeight="true" outlineLevel="0" collapsed="false">
      <c r="A1223" s="70" t="s">
        <v>247</v>
      </c>
      <c r="B1223" s="54" t="s">
        <v>53</v>
      </c>
      <c r="C1223" s="54" t="s">
        <v>609</v>
      </c>
      <c r="D1223" s="54"/>
      <c r="E1223" s="64" t="s">
        <v>627</v>
      </c>
      <c r="F1223" s="54" t="s">
        <v>369</v>
      </c>
      <c r="G1223" s="54" t="s">
        <v>224</v>
      </c>
      <c r="H1223" s="54" t="s">
        <v>95</v>
      </c>
      <c r="I1223" s="65" t="n">
        <v>385000</v>
      </c>
      <c r="J1223" s="66" t="n">
        <v>89000</v>
      </c>
      <c r="K1223" s="67"/>
      <c r="L1223" s="68"/>
      <c r="M1223" s="65"/>
      <c r="N1223" s="44" t="n">
        <f aca="false">J1223+K1223+L1223</f>
        <v>89000</v>
      </c>
      <c r="O1223" s="44" t="n">
        <f aca="false">K1223+L1223+M1223</f>
        <v>0</v>
      </c>
      <c r="P1223" s="62" t="n">
        <f aca="false">N1223+O1223</f>
        <v>89000</v>
      </c>
      <c r="Q1223" s="44"/>
      <c r="R1223" s="62" t="n">
        <f aca="false">P1223+Q1223</f>
        <v>89000</v>
      </c>
      <c r="S1223" s="44" t="n">
        <v>60000</v>
      </c>
      <c r="T1223" s="44" t="n">
        <f aca="false">R1223+S1223</f>
        <v>149000</v>
      </c>
      <c r="U1223" s="44" t="n">
        <f aca="false">O1223+Q1223+S1223</f>
        <v>60000</v>
      </c>
      <c r="V1223" s="44" t="n">
        <f aca="false">N1223+U1223</f>
        <v>149000</v>
      </c>
      <c r="W1223" s="44" t="n">
        <f aca="false">V1223-N1223</f>
        <v>60000</v>
      </c>
      <c r="X1223" s="44" t="n">
        <f aca="false">R1223+T1223+V1223</f>
        <v>387000</v>
      </c>
      <c r="Y1223" s="62" t="n">
        <f aca="false">V1223+X1223</f>
        <v>536000</v>
      </c>
      <c r="Z1223" s="44" t="n">
        <f aca="false">V1223+W1223+X1223</f>
        <v>596000</v>
      </c>
      <c r="AA1223" s="44" t="n">
        <f aca="false">W1223+X1223+Y1223</f>
        <v>983000</v>
      </c>
      <c r="AB1223" s="44" t="n">
        <f aca="false">X1223+Y1223+Z1223</f>
        <v>1519000</v>
      </c>
      <c r="AC1223" s="44" t="n">
        <f aca="false">Y1223+Z1223+AA1223</f>
        <v>2115000</v>
      </c>
      <c r="AD1223" s="44" t="n">
        <f aca="false">Z1223+AA1223+AB1223</f>
        <v>3098000</v>
      </c>
      <c r="AE1223" s="44" t="n">
        <f aca="false">AA1223+AB1223+AC1223</f>
        <v>4617000</v>
      </c>
      <c r="AF1223" s="44" t="n">
        <f aca="false">AE1223-AD1223</f>
        <v>1519000</v>
      </c>
    </row>
    <row r="1224" s="45" customFormat="true" ht="0.75" hidden="true" customHeight="true" outlineLevel="0" collapsed="false">
      <c r="A1224" s="60" t="s">
        <v>613</v>
      </c>
      <c r="B1224" s="40" t="s">
        <v>53</v>
      </c>
      <c r="C1224" s="40" t="s">
        <v>609</v>
      </c>
      <c r="D1224" s="40"/>
      <c r="E1224" s="64" t="s">
        <v>627</v>
      </c>
      <c r="F1224" s="40"/>
      <c r="G1224" s="40"/>
      <c r="H1224" s="40"/>
      <c r="I1224" s="41" t="n">
        <f aca="false">I1226+I1229</f>
        <v>0</v>
      </c>
      <c r="J1224" s="42" t="n">
        <f aca="false">J1226+J1229</f>
        <v>0</v>
      </c>
      <c r="K1224" s="34" t="n">
        <f aca="false">K1225</f>
        <v>68000</v>
      </c>
      <c r="L1224" s="43" t="n">
        <f aca="false">L1225+L1228</f>
        <v>0</v>
      </c>
      <c r="M1224" s="41" t="n">
        <f aca="false">M1226+M1229</f>
        <v>0</v>
      </c>
      <c r="N1224" s="62" t="n">
        <f aca="false">J1224+K1224+L1224</f>
        <v>68000</v>
      </c>
      <c r="O1224" s="62" t="n">
        <f aca="false">K1224+L1224+M1224</f>
        <v>68000</v>
      </c>
      <c r="P1224" s="62" t="n">
        <f aca="false">N1224+O1224</f>
        <v>136000</v>
      </c>
      <c r="Q1224" s="62" t="n">
        <f aca="false">M1224+N1224+O1224</f>
        <v>136000</v>
      </c>
      <c r="R1224" s="62" t="n">
        <f aca="false">P1224+Q1224</f>
        <v>272000</v>
      </c>
      <c r="S1224" s="62" t="n">
        <f aca="false">O1224+P1224+Q1224</f>
        <v>340000</v>
      </c>
      <c r="T1224" s="62" t="n">
        <f aca="false">R1224+S1224</f>
        <v>612000</v>
      </c>
      <c r="U1224" s="62" t="n">
        <f aca="false">O1224+Q1224+S1224</f>
        <v>544000</v>
      </c>
      <c r="V1224" s="62" t="n">
        <f aca="false">N1224+U1224</f>
        <v>612000</v>
      </c>
      <c r="W1224" s="62" t="n">
        <f aca="false">V1224-N1224</f>
        <v>544000</v>
      </c>
      <c r="X1224" s="62" t="n">
        <f aca="false">R1224+T1224+V1224</f>
        <v>1496000</v>
      </c>
      <c r="Y1224" s="62" t="n">
        <f aca="false">V1224+X1224</f>
        <v>2108000</v>
      </c>
      <c r="Z1224" s="62" t="n">
        <f aca="false">V1224+W1224+X1224</f>
        <v>2652000</v>
      </c>
      <c r="AA1224" s="62" t="n">
        <f aca="false">W1224+X1224+Y1224</f>
        <v>4148000</v>
      </c>
      <c r="AB1224" s="62" t="n">
        <f aca="false">X1224+Y1224+Z1224</f>
        <v>6256000</v>
      </c>
      <c r="AC1224" s="62" t="n">
        <f aca="false">Y1224+Z1224+AA1224</f>
        <v>8908000</v>
      </c>
      <c r="AD1224" s="62" t="n">
        <f aca="false">Z1224+AA1224+AB1224</f>
        <v>13056000</v>
      </c>
      <c r="AE1224" s="62" t="n">
        <f aca="false">AA1224+AB1224+AC1224</f>
        <v>19312000</v>
      </c>
      <c r="AF1224" s="44" t="n">
        <f aca="false">AE1224-AD1224</f>
        <v>6256000</v>
      </c>
    </row>
    <row r="1225" s="45" customFormat="true" ht="12.75" hidden="true" customHeight="false" outlineLevel="0" collapsed="false">
      <c r="A1225" s="63" t="s">
        <v>247</v>
      </c>
      <c r="B1225" s="54" t="s">
        <v>53</v>
      </c>
      <c r="C1225" s="54" t="s">
        <v>609</v>
      </c>
      <c r="D1225" s="54"/>
      <c r="E1225" s="64" t="s">
        <v>627</v>
      </c>
      <c r="F1225" s="54" t="s">
        <v>248</v>
      </c>
      <c r="G1225" s="54"/>
      <c r="H1225" s="54"/>
      <c r="I1225" s="65" t="n">
        <f aca="false">I1226+I1227</f>
        <v>0</v>
      </c>
      <c r="J1225" s="66" t="n">
        <f aca="false">J1226+J1227</f>
        <v>0</v>
      </c>
      <c r="K1225" s="67" t="n">
        <f aca="false">K1226+K1227</f>
        <v>68000</v>
      </c>
      <c r="L1225" s="68" t="n">
        <f aca="false">L1226+L1227</f>
        <v>0</v>
      </c>
      <c r="M1225" s="65"/>
      <c r="N1225" s="62" t="n">
        <f aca="false">J1225+K1225+L1225</f>
        <v>68000</v>
      </c>
      <c r="O1225" s="62" t="n">
        <f aca="false">K1225+L1225+M1225</f>
        <v>68000</v>
      </c>
      <c r="P1225" s="62" t="n">
        <f aca="false">N1225+O1225</f>
        <v>136000</v>
      </c>
      <c r="Q1225" s="62" t="n">
        <f aca="false">M1225+N1225+O1225</f>
        <v>136000</v>
      </c>
      <c r="R1225" s="62" t="n">
        <f aca="false">P1225+Q1225</f>
        <v>272000</v>
      </c>
      <c r="S1225" s="62" t="n">
        <f aca="false">O1225+P1225+Q1225</f>
        <v>340000</v>
      </c>
      <c r="T1225" s="62" t="n">
        <f aca="false">R1225+S1225</f>
        <v>612000</v>
      </c>
      <c r="U1225" s="62" t="n">
        <f aca="false">O1225+Q1225+S1225</f>
        <v>544000</v>
      </c>
      <c r="V1225" s="62" t="n">
        <f aca="false">N1225+U1225</f>
        <v>612000</v>
      </c>
      <c r="W1225" s="62" t="n">
        <f aca="false">V1225-N1225</f>
        <v>544000</v>
      </c>
      <c r="X1225" s="62" t="n">
        <f aca="false">R1225+T1225+V1225</f>
        <v>1496000</v>
      </c>
      <c r="Y1225" s="62" t="n">
        <f aca="false">V1225+X1225</f>
        <v>2108000</v>
      </c>
      <c r="Z1225" s="62" t="n">
        <f aca="false">V1225+W1225+X1225</f>
        <v>2652000</v>
      </c>
      <c r="AA1225" s="62" t="n">
        <f aca="false">W1225+X1225+Y1225</f>
        <v>4148000</v>
      </c>
      <c r="AB1225" s="62" t="n">
        <f aca="false">X1225+Y1225+Z1225</f>
        <v>6256000</v>
      </c>
      <c r="AC1225" s="62" t="n">
        <f aca="false">Y1225+Z1225+AA1225</f>
        <v>8908000</v>
      </c>
      <c r="AD1225" s="62" t="n">
        <f aca="false">Z1225+AA1225+AB1225</f>
        <v>13056000</v>
      </c>
      <c r="AE1225" s="62" t="n">
        <f aca="false">AA1225+AB1225+AC1225</f>
        <v>19312000</v>
      </c>
      <c r="AF1225" s="44" t="n">
        <f aca="false">AE1225-AD1225</f>
        <v>6256000</v>
      </c>
    </row>
    <row r="1226" s="45" customFormat="true" ht="12.75" hidden="true" customHeight="false" outlineLevel="0" collapsed="false">
      <c r="A1226" s="63" t="s">
        <v>247</v>
      </c>
      <c r="B1226" s="54" t="s">
        <v>53</v>
      </c>
      <c r="C1226" s="54" t="s">
        <v>609</v>
      </c>
      <c r="D1226" s="54"/>
      <c r="E1226" s="64" t="s">
        <v>627</v>
      </c>
      <c r="F1226" s="148" t="s">
        <v>369</v>
      </c>
      <c r="G1226" s="54" t="s">
        <v>224</v>
      </c>
      <c r="H1226" s="54" t="s">
        <v>89</v>
      </c>
      <c r="I1226" s="65"/>
      <c r="J1226" s="66"/>
      <c r="K1226" s="67" t="n">
        <v>18000</v>
      </c>
      <c r="L1226" s="68"/>
      <c r="M1226" s="65"/>
      <c r="N1226" s="62" t="n">
        <f aca="false">J1226+K1226+L1226</f>
        <v>18000</v>
      </c>
      <c r="O1226" s="62" t="n">
        <f aca="false">K1226+L1226+M1226</f>
        <v>18000</v>
      </c>
      <c r="P1226" s="62" t="n">
        <f aca="false">N1226+O1226</f>
        <v>36000</v>
      </c>
      <c r="Q1226" s="62" t="n">
        <f aca="false">M1226+N1226+O1226</f>
        <v>36000</v>
      </c>
      <c r="R1226" s="62" t="n">
        <f aca="false">P1226+Q1226</f>
        <v>72000</v>
      </c>
      <c r="S1226" s="62" t="n">
        <f aca="false">O1226+P1226+Q1226</f>
        <v>90000</v>
      </c>
      <c r="T1226" s="62" t="n">
        <f aca="false">R1226+S1226</f>
        <v>162000</v>
      </c>
      <c r="U1226" s="62" t="n">
        <f aca="false">O1226+Q1226+S1226</f>
        <v>144000</v>
      </c>
      <c r="V1226" s="62" t="n">
        <f aca="false">N1226+U1226</f>
        <v>162000</v>
      </c>
      <c r="W1226" s="62" t="n">
        <f aca="false">V1226-N1226</f>
        <v>144000</v>
      </c>
      <c r="X1226" s="62" t="n">
        <f aca="false">R1226+T1226+V1226</f>
        <v>396000</v>
      </c>
      <c r="Y1226" s="62" t="n">
        <f aca="false">V1226+X1226</f>
        <v>558000</v>
      </c>
      <c r="Z1226" s="62" t="n">
        <f aca="false">V1226+W1226+X1226</f>
        <v>702000</v>
      </c>
      <c r="AA1226" s="62" t="n">
        <f aca="false">W1226+X1226+Y1226</f>
        <v>1098000</v>
      </c>
      <c r="AB1226" s="62" t="n">
        <f aca="false">X1226+Y1226+Z1226</f>
        <v>1656000</v>
      </c>
      <c r="AC1226" s="62" t="n">
        <f aca="false">Y1226+Z1226+AA1226</f>
        <v>2358000</v>
      </c>
      <c r="AD1226" s="62" t="n">
        <f aca="false">Z1226+AA1226+AB1226</f>
        <v>3456000</v>
      </c>
      <c r="AE1226" s="62" t="n">
        <f aca="false">AA1226+AB1226+AC1226</f>
        <v>5112000</v>
      </c>
      <c r="AF1226" s="44" t="n">
        <f aca="false">AE1226-AD1226</f>
        <v>1656000</v>
      </c>
    </row>
    <row r="1227" s="45" customFormat="true" ht="12.75" hidden="true" customHeight="false" outlineLevel="0" collapsed="false">
      <c r="A1227" s="63" t="s">
        <v>247</v>
      </c>
      <c r="B1227" s="54" t="s">
        <v>53</v>
      </c>
      <c r="C1227" s="54" t="s">
        <v>609</v>
      </c>
      <c r="D1227" s="54"/>
      <c r="E1227" s="64" t="s">
        <v>627</v>
      </c>
      <c r="F1227" s="148" t="s">
        <v>369</v>
      </c>
      <c r="G1227" s="54" t="s">
        <v>224</v>
      </c>
      <c r="H1227" s="54" t="s">
        <v>93</v>
      </c>
      <c r="I1227" s="65"/>
      <c r="J1227" s="66"/>
      <c r="K1227" s="67" t="n">
        <v>50000</v>
      </c>
      <c r="L1227" s="68"/>
      <c r="M1227" s="65"/>
      <c r="N1227" s="62" t="n">
        <f aca="false">J1227+K1227+L1227</f>
        <v>50000</v>
      </c>
      <c r="O1227" s="62" t="n">
        <f aca="false">K1227+L1227+M1227</f>
        <v>50000</v>
      </c>
      <c r="P1227" s="62" t="n">
        <f aca="false">N1227+O1227</f>
        <v>100000</v>
      </c>
      <c r="Q1227" s="62" t="n">
        <f aca="false">M1227+N1227+O1227</f>
        <v>100000</v>
      </c>
      <c r="R1227" s="62" t="n">
        <f aca="false">P1227+Q1227</f>
        <v>200000</v>
      </c>
      <c r="S1227" s="62" t="n">
        <f aca="false">O1227+P1227+Q1227</f>
        <v>250000</v>
      </c>
      <c r="T1227" s="62" t="n">
        <f aca="false">R1227+S1227</f>
        <v>450000</v>
      </c>
      <c r="U1227" s="62" t="n">
        <f aca="false">O1227+Q1227+S1227</f>
        <v>400000</v>
      </c>
      <c r="V1227" s="62" t="n">
        <f aca="false">N1227+U1227</f>
        <v>450000</v>
      </c>
      <c r="W1227" s="62" t="n">
        <f aca="false">V1227-N1227</f>
        <v>400000</v>
      </c>
      <c r="X1227" s="62" t="n">
        <f aca="false">R1227+T1227+V1227</f>
        <v>1100000</v>
      </c>
      <c r="Y1227" s="62" t="n">
        <f aca="false">V1227+X1227</f>
        <v>1550000</v>
      </c>
      <c r="Z1227" s="62" t="n">
        <f aca="false">V1227+W1227+X1227</f>
        <v>1950000</v>
      </c>
      <c r="AA1227" s="62" t="n">
        <f aca="false">W1227+X1227+Y1227</f>
        <v>3050000</v>
      </c>
      <c r="AB1227" s="62" t="n">
        <f aca="false">X1227+Y1227+Z1227</f>
        <v>4600000</v>
      </c>
      <c r="AC1227" s="62" t="n">
        <f aca="false">Y1227+Z1227+AA1227</f>
        <v>6550000</v>
      </c>
      <c r="AD1227" s="62" t="n">
        <f aca="false">Z1227+AA1227+AB1227</f>
        <v>9600000</v>
      </c>
      <c r="AE1227" s="62" t="n">
        <f aca="false">AA1227+AB1227+AC1227</f>
        <v>14200000</v>
      </c>
      <c r="AF1227" s="44" t="n">
        <f aca="false">AE1227-AD1227</f>
        <v>4600000</v>
      </c>
    </row>
    <row r="1228" s="45" customFormat="true" ht="1.5" hidden="true" customHeight="true" outlineLevel="0" collapsed="false">
      <c r="A1228" s="63" t="s">
        <v>247</v>
      </c>
      <c r="B1228" s="54" t="s">
        <v>53</v>
      </c>
      <c r="C1228" s="54" t="s">
        <v>609</v>
      </c>
      <c r="D1228" s="54"/>
      <c r="E1228" s="64" t="s">
        <v>627</v>
      </c>
      <c r="F1228" s="54" t="s">
        <v>369</v>
      </c>
      <c r="G1228" s="54" t="s">
        <v>89</v>
      </c>
      <c r="H1228" s="54"/>
      <c r="I1228" s="65" t="n">
        <f aca="false">I1229</f>
        <v>0</v>
      </c>
      <c r="J1228" s="66" t="n">
        <f aca="false">J1229</f>
        <v>0</v>
      </c>
      <c r="K1228" s="67"/>
      <c r="L1228" s="68" t="n">
        <f aca="false">L1229</f>
        <v>0</v>
      </c>
      <c r="M1228" s="65"/>
      <c r="N1228" s="62" t="n">
        <f aca="false">J1228+K1228+L1228</f>
        <v>0</v>
      </c>
      <c r="O1228" s="62" t="n">
        <f aca="false">K1228+L1228+M1228</f>
        <v>0</v>
      </c>
      <c r="P1228" s="62" t="n">
        <f aca="false">N1228+O1228</f>
        <v>0</v>
      </c>
      <c r="Q1228" s="62" t="n">
        <f aca="false">M1228+N1228+O1228</f>
        <v>0</v>
      </c>
      <c r="R1228" s="62" t="n">
        <f aca="false">P1228+Q1228</f>
        <v>0</v>
      </c>
      <c r="S1228" s="62" t="n">
        <f aca="false">O1228+P1228+Q1228</f>
        <v>0</v>
      </c>
      <c r="T1228" s="62" t="n">
        <f aca="false">R1228+S1228</f>
        <v>0</v>
      </c>
      <c r="U1228" s="62" t="n">
        <f aca="false">O1228+Q1228+S1228</f>
        <v>0</v>
      </c>
      <c r="V1228" s="62" t="n">
        <f aca="false">N1228+U1228</f>
        <v>0</v>
      </c>
      <c r="W1228" s="62" t="n">
        <f aca="false">V1228-N1228</f>
        <v>0</v>
      </c>
      <c r="X1228" s="62" t="n">
        <f aca="false">R1228+T1228+V1228</f>
        <v>0</v>
      </c>
      <c r="Y1228" s="62" t="n">
        <f aca="false">V1228+X1228</f>
        <v>0</v>
      </c>
      <c r="Z1228" s="62" t="n">
        <f aca="false">V1228+W1228+X1228</f>
        <v>0</v>
      </c>
      <c r="AA1228" s="62" t="n">
        <f aca="false">W1228+X1228+Y1228</f>
        <v>0</v>
      </c>
      <c r="AB1228" s="62" t="n">
        <f aca="false">X1228+Y1228+Z1228</f>
        <v>0</v>
      </c>
      <c r="AC1228" s="62" t="n">
        <f aca="false">Y1228+Z1228+AA1228</f>
        <v>0</v>
      </c>
      <c r="AD1228" s="62" t="n">
        <f aca="false">Z1228+AA1228+AB1228</f>
        <v>0</v>
      </c>
      <c r="AE1228" s="62" t="n">
        <f aca="false">AA1228+AB1228+AC1228</f>
        <v>0</v>
      </c>
      <c r="AF1228" s="44" t="n">
        <f aca="false">AE1228-AD1228</f>
        <v>0</v>
      </c>
    </row>
    <row r="1229" customFormat="false" ht="12.75" hidden="true" customHeight="false" outlineLevel="0" collapsed="false">
      <c r="A1229" s="63" t="s">
        <v>247</v>
      </c>
      <c r="B1229" s="54" t="s">
        <v>53</v>
      </c>
      <c r="C1229" s="54" t="s">
        <v>609</v>
      </c>
      <c r="D1229" s="54"/>
      <c r="E1229" s="64" t="s">
        <v>627</v>
      </c>
      <c r="F1229" s="54" t="s">
        <v>369</v>
      </c>
      <c r="G1229" s="54" t="s">
        <v>93</v>
      </c>
      <c r="H1229" s="54"/>
      <c r="I1229" s="65"/>
      <c r="J1229" s="66"/>
      <c r="K1229" s="67"/>
      <c r="L1229" s="68"/>
      <c r="M1229" s="65"/>
      <c r="N1229" s="62" t="n">
        <f aca="false">J1229+K1229+L1229</f>
        <v>0</v>
      </c>
      <c r="O1229" s="62" t="n">
        <f aca="false">K1229+L1229+M1229</f>
        <v>0</v>
      </c>
      <c r="P1229" s="62" t="n">
        <f aca="false">N1229+O1229</f>
        <v>0</v>
      </c>
      <c r="Q1229" s="62" t="n">
        <f aca="false">M1229+N1229+O1229</f>
        <v>0</v>
      </c>
      <c r="R1229" s="62" t="n">
        <f aca="false">P1229+Q1229</f>
        <v>0</v>
      </c>
      <c r="S1229" s="62" t="n">
        <f aca="false">O1229+P1229+Q1229</f>
        <v>0</v>
      </c>
      <c r="T1229" s="62" t="n">
        <f aca="false">R1229+S1229</f>
        <v>0</v>
      </c>
      <c r="U1229" s="62" t="n">
        <f aca="false">O1229+Q1229+S1229</f>
        <v>0</v>
      </c>
      <c r="V1229" s="62" t="n">
        <f aca="false">N1229+U1229</f>
        <v>0</v>
      </c>
      <c r="W1229" s="62" t="n">
        <f aca="false">V1229-N1229</f>
        <v>0</v>
      </c>
      <c r="X1229" s="62" t="n">
        <f aca="false">R1229+T1229+V1229</f>
        <v>0</v>
      </c>
      <c r="Y1229" s="62" t="n">
        <f aca="false">V1229+X1229</f>
        <v>0</v>
      </c>
      <c r="Z1229" s="62" t="n">
        <f aca="false">V1229+W1229+X1229</f>
        <v>0</v>
      </c>
      <c r="AA1229" s="62" t="n">
        <f aca="false">W1229+X1229+Y1229</f>
        <v>0</v>
      </c>
      <c r="AB1229" s="62" t="n">
        <f aca="false">X1229+Y1229+Z1229</f>
        <v>0</v>
      </c>
      <c r="AC1229" s="62" t="n">
        <f aca="false">Y1229+Z1229+AA1229</f>
        <v>0</v>
      </c>
      <c r="AD1229" s="62" t="n">
        <f aca="false">Z1229+AA1229+AB1229</f>
        <v>0</v>
      </c>
      <c r="AE1229" s="62" t="n">
        <f aca="false">AA1229+AB1229+AC1229</f>
        <v>0</v>
      </c>
      <c r="AF1229" s="44" t="n">
        <f aca="false">AE1229-AD1229</f>
        <v>0</v>
      </c>
    </row>
    <row r="1230" s="45" customFormat="true" ht="38.25" hidden="true" customHeight="false" outlineLevel="0" collapsed="false">
      <c r="A1230" s="60" t="s">
        <v>412</v>
      </c>
      <c r="B1230" s="40"/>
      <c r="C1230" s="40"/>
      <c r="D1230" s="40"/>
      <c r="E1230" s="64" t="s">
        <v>627</v>
      </c>
      <c r="F1230" s="40"/>
      <c r="G1230" s="40"/>
      <c r="H1230" s="40"/>
      <c r="I1230" s="41" t="n">
        <f aca="false">I1231</f>
        <v>0</v>
      </c>
      <c r="J1230" s="42" t="n">
        <f aca="false">J1231</f>
        <v>0</v>
      </c>
      <c r="K1230" s="34" t="n">
        <f aca="false">K1231</f>
        <v>0</v>
      </c>
      <c r="L1230" s="43" t="n">
        <f aca="false">L1231</f>
        <v>0</v>
      </c>
      <c r="M1230" s="41" t="n">
        <f aca="false">M1231</f>
        <v>0</v>
      </c>
      <c r="N1230" s="62" t="n">
        <f aca="false">J1230+K1230+L1230</f>
        <v>0</v>
      </c>
      <c r="O1230" s="62" t="n">
        <f aca="false">K1230+L1230+M1230</f>
        <v>0</v>
      </c>
      <c r="P1230" s="62" t="n">
        <f aca="false">N1230+O1230</f>
        <v>0</v>
      </c>
      <c r="Q1230" s="62" t="n">
        <f aca="false">M1230+N1230+O1230</f>
        <v>0</v>
      </c>
      <c r="R1230" s="62" t="n">
        <f aca="false">P1230+Q1230</f>
        <v>0</v>
      </c>
      <c r="S1230" s="62" t="n">
        <f aca="false">O1230+P1230+Q1230</f>
        <v>0</v>
      </c>
      <c r="T1230" s="62" t="n">
        <f aca="false">R1230+S1230</f>
        <v>0</v>
      </c>
      <c r="U1230" s="62" t="n">
        <f aca="false">O1230+Q1230+S1230</f>
        <v>0</v>
      </c>
      <c r="V1230" s="62" t="n">
        <f aca="false">N1230+U1230</f>
        <v>0</v>
      </c>
      <c r="W1230" s="62" t="n">
        <f aca="false">V1230-N1230</f>
        <v>0</v>
      </c>
      <c r="X1230" s="62" t="n">
        <f aca="false">R1230+T1230+V1230</f>
        <v>0</v>
      </c>
      <c r="Y1230" s="62" t="n">
        <f aca="false">V1230+X1230</f>
        <v>0</v>
      </c>
      <c r="Z1230" s="62" t="n">
        <f aca="false">V1230+W1230+X1230</f>
        <v>0</v>
      </c>
      <c r="AA1230" s="62" t="n">
        <f aca="false">W1230+X1230+Y1230</f>
        <v>0</v>
      </c>
      <c r="AB1230" s="62" t="n">
        <f aca="false">X1230+Y1230+Z1230</f>
        <v>0</v>
      </c>
      <c r="AC1230" s="62" t="n">
        <f aca="false">Y1230+Z1230+AA1230</f>
        <v>0</v>
      </c>
      <c r="AD1230" s="62" t="n">
        <f aca="false">Z1230+AA1230+AB1230</f>
        <v>0</v>
      </c>
      <c r="AE1230" s="62" t="n">
        <f aca="false">AA1230+AB1230+AC1230</f>
        <v>0</v>
      </c>
      <c r="AF1230" s="44" t="n">
        <f aca="false">AE1230-AD1230</f>
        <v>0</v>
      </c>
    </row>
    <row r="1231" customFormat="false" ht="25.5" hidden="true" customHeight="false" outlineLevel="0" collapsed="false">
      <c r="A1231" s="63" t="s">
        <v>628</v>
      </c>
      <c r="B1231" s="54"/>
      <c r="C1231" s="54"/>
      <c r="D1231" s="54"/>
      <c r="E1231" s="64" t="s">
        <v>627</v>
      </c>
      <c r="F1231" s="54"/>
      <c r="G1231" s="54"/>
      <c r="H1231" s="54"/>
      <c r="I1231" s="65" t="n">
        <v>0</v>
      </c>
      <c r="J1231" s="66" t="n">
        <v>0</v>
      </c>
      <c r="K1231" s="67" t="n">
        <v>0</v>
      </c>
      <c r="L1231" s="68" t="n">
        <v>0</v>
      </c>
      <c r="M1231" s="65" t="n">
        <v>0</v>
      </c>
      <c r="N1231" s="62" t="n">
        <f aca="false">J1231+K1231+L1231</f>
        <v>0</v>
      </c>
      <c r="O1231" s="62" t="n">
        <f aca="false">K1231+L1231+M1231</f>
        <v>0</v>
      </c>
      <c r="P1231" s="62" t="n">
        <f aca="false">N1231+O1231</f>
        <v>0</v>
      </c>
      <c r="Q1231" s="62" t="n">
        <f aca="false">M1231+N1231+O1231</f>
        <v>0</v>
      </c>
      <c r="R1231" s="62" t="n">
        <f aca="false">P1231+Q1231</f>
        <v>0</v>
      </c>
      <c r="S1231" s="62" t="n">
        <f aca="false">O1231+P1231+Q1231</f>
        <v>0</v>
      </c>
      <c r="T1231" s="62" t="n">
        <f aca="false">R1231+S1231</f>
        <v>0</v>
      </c>
      <c r="U1231" s="62" t="n">
        <f aca="false">O1231+Q1231+S1231</f>
        <v>0</v>
      </c>
      <c r="V1231" s="62" t="n">
        <f aca="false">N1231+U1231</f>
        <v>0</v>
      </c>
      <c r="W1231" s="62" t="n">
        <f aca="false">V1231-N1231</f>
        <v>0</v>
      </c>
      <c r="X1231" s="62" t="n">
        <f aca="false">R1231+T1231+V1231</f>
        <v>0</v>
      </c>
      <c r="Y1231" s="62" t="n">
        <f aca="false">V1231+X1231</f>
        <v>0</v>
      </c>
      <c r="Z1231" s="62" t="n">
        <f aca="false">V1231+W1231+X1231</f>
        <v>0</v>
      </c>
      <c r="AA1231" s="62" t="n">
        <f aca="false">W1231+X1231+Y1231</f>
        <v>0</v>
      </c>
      <c r="AB1231" s="62" t="n">
        <f aca="false">X1231+Y1231+Z1231</f>
        <v>0</v>
      </c>
      <c r="AC1231" s="62" t="n">
        <f aca="false">Y1231+Z1231+AA1231</f>
        <v>0</v>
      </c>
      <c r="AD1231" s="62" t="n">
        <f aca="false">Z1231+AA1231+AB1231</f>
        <v>0</v>
      </c>
      <c r="AE1231" s="62" t="n">
        <f aca="false">AA1231+AB1231+AC1231</f>
        <v>0</v>
      </c>
      <c r="AF1231" s="44" t="n">
        <f aca="false">AE1231-AD1231</f>
        <v>0</v>
      </c>
    </row>
    <row r="1232" customFormat="false" ht="51" hidden="true" customHeight="false" outlineLevel="0" collapsed="false">
      <c r="A1232" s="70" t="s">
        <v>455</v>
      </c>
      <c r="B1232" s="54" t="s">
        <v>53</v>
      </c>
      <c r="C1232" s="54" t="s">
        <v>609</v>
      </c>
      <c r="D1232" s="54"/>
      <c r="E1232" s="64" t="s">
        <v>627</v>
      </c>
      <c r="F1232" s="54" t="s">
        <v>369</v>
      </c>
      <c r="G1232" s="54" t="s">
        <v>224</v>
      </c>
      <c r="H1232" s="54"/>
      <c r="I1232" s="65"/>
      <c r="J1232" s="66"/>
      <c r="K1232" s="67"/>
      <c r="L1232" s="68"/>
      <c r="M1232" s="65"/>
      <c r="N1232" s="44" t="n">
        <f aca="false">N1233+N1234+N1235+N1236+N1237+N1238+N1239+N1240+N1241+N1242+N1243</f>
        <v>6561681</v>
      </c>
      <c r="O1232" s="44"/>
      <c r="P1232" s="44"/>
      <c r="Q1232" s="44"/>
      <c r="R1232" s="44"/>
      <c r="S1232" s="44"/>
      <c r="T1232" s="44"/>
      <c r="U1232" s="44"/>
      <c r="V1232" s="44"/>
      <c r="W1232" s="44"/>
      <c r="X1232" s="44"/>
      <c r="Y1232" s="44" t="n">
        <f aca="false">Y1233+Y1234+Y1235+Y1236+Y1237+Y1238+Y1239+Y1240+Y1241+Y1242+Y1243</f>
        <v>5310100</v>
      </c>
      <c r="Z1232" s="44" t="n">
        <f aca="false">Z1233+Z1234+Z1235+Z1236+Z1237+Z1238+Z1239+Z1240+Z1241+Z1242+Z1243</f>
        <v>5315056</v>
      </c>
      <c r="AA1232" s="44" t="n">
        <f aca="false">AA1233+AA1234+AA1235+AA1236+AA1237+AA1238+AA1239+AA1240+AA1241+AA1242+AA1243</f>
        <v>0</v>
      </c>
      <c r="AB1232" s="44" t="n">
        <f aca="false">AB1233+AB1234+AB1235+AB1236+AB1237+AB1238+AB1239+AB1240+AB1241+AB1242+AB1243</f>
        <v>0</v>
      </c>
      <c r="AC1232" s="44" t="n">
        <f aca="false">AC1233+AC1234+AC1235+AC1236+AC1237+AC1238+AC1239+AC1240+AC1241+AC1242+AC1243</f>
        <v>4651568.3</v>
      </c>
      <c r="AD1232" s="44" t="n">
        <f aca="false">AD1233+AD1234+AD1235+AD1236+AD1237+AD1238+AD1239+AD1240+AD1241+AD1242+AD1243</f>
        <v>4651568.3</v>
      </c>
      <c r="AE1232" s="44" t="n">
        <f aca="false">AE1233+AE1234+AE1235+AE1236+AE1237+AE1238+AE1239+AE1240+AE1241+AE1242+AE1243</f>
        <v>4651568.3</v>
      </c>
      <c r="AF1232" s="44" t="n">
        <f aca="false">AE1232-AD1232</f>
        <v>0</v>
      </c>
    </row>
    <row r="1233" customFormat="false" ht="12.75" hidden="true" customHeight="false" outlineLevel="0" collapsed="false">
      <c r="A1233" s="70" t="s">
        <v>247</v>
      </c>
      <c r="B1233" s="54" t="s">
        <v>53</v>
      </c>
      <c r="C1233" s="54" t="s">
        <v>609</v>
      </c>
      <c r="D1233" s="54"/>
      <c r="E1233" s="64" t="s">
        <v>627</v>
      </c>
      <c r="F1233" s="54" t="s">
        <v>369</v>
      </c>
      <c r="G1233" s="54" t="s">
        <v>224</v>
      </c>
      <c r="H1233" s="54" t="s">
        <v>60</v>
      </c>
      <c r="I1233" s="65"/>
      <c r="J1233" s="66"/>
      <c r="K1233" s="67"/>
      <c r="L1233" s="68"/>
      <c r="M1233" s="65"/>
      <c r="N1233" s="44" t="n">
        <v>4504740</v>
      </c>
      <c r="O1233" s="44"/>
      <c r="P1233" s="44"/>
      <c r="Q1233" s="44"/>
      <c r="R1233" s="44"/>
      <c r="S1233" s="44"/>
      <c r="T1233" s="44"/>
      <c r="U1233" s="44"/>
      <c r="V1233" s="44"/>
      <c r="W1233" s="44"/>
      <c r="X1233" s="44"/>
      <c r="Y1233" s="44" t="n">
        <v>3873265</v>
      </c>
      <c r="Z1233" s="44" t="n">
        <v>3873265</v>
      </c>
      <c r="AA1233" s="44"/>
      <c r="AB1233" s="44"/>
      <c r="AC1233" s="44" t="n">
        <v>3378555</v>
      </c>
      <c r="AD1233" s="44" t="n">
        <v>3378555</v>
      </c>
      <c r="AE1233" s="44" t="n">
        <v>3378555</v>
      </c>
      <c r="AF1233" s="44" t="n">
        <f aca="false">AE1233-AD1233</f>
        <v>0</v>
      </c>
    </row>
    <row r="1234" customFormat="false" ht="12.75" hidden="true" customHeight="false" outlineLevel="0" collapsed="false">
      <c r="A1234" s="70" t="s">
        <v>247</v>
      </c>
      <c r="B1234" s="54" t="s">
        <v>53</v>
      </c>
      <c r="C1234" s="54" t="s">
        <v>609</v>
      </c>
      <c r="D1234" s="54"/>
      <c r="E1234" s="64" t="s">
        <v>627</v>
      </c>
      <c r="F1234" s="54" t="s">
        <v>369</v>
      </c>
      <c r="G1234" s="54" t="s">
        <v>224</v>
      </c>
      <c r="H1234" s="54" t="s">
        <v>61</v>
      </c>
      <c r="I1234" s="65"/>
      <c r="J1234" s="66"/>
      <c r="K1234" s="67"/>
      <c r="L1234" s="68"/>
      <c r="M1234" s="65"/>
      <c r="N1234" s="44" t="n">
        <v>1360431</v>
      </c>
      <c r="O1234" s="44"/>
      <c r="P1234" s="44"/>
      <c r="Q1234" s="44"/>
      <c r="R1234" s="44"/>
      <c r="S1234" s="44"/>
      <c r="T1234" s="44"/>
      <c r="U1234" s="44"/>
      <c r="V1234" s="44"/>
      <c r="W1234" s="44"/>
      <c r="X1234" s="44"/>
      <c r="Y1234" s="44"/>
      <c r="Z1234" s="44"/>
      <c r="AA1234" s="44"/>
      <c r="AB1234" s="44"/>
      <c r="AC1234" s="44" t="n">
        <v>1020323</v>
      </c>
      <c r="AD1234" s="44" t="n">
        <v>1020323</v>
      </c>
      <c r="AE1234" s="44" t="n">
        <v>1020323</v>
      </c>
      <c r="AF1234" s="44" t="n">
        <f aca="false">AE1234-AD1234</f>
        <v>0</v>
      </c>
    </row>
    <row r="1235" customFormat="false" ht="12.75" hidden="true" customHeight="false" outlineLevel="0" collapsed="false">
      <c r="A1235" s="70" t="s">
        <v>247</v>
      </c>
      <c r="B1235" s="54" t="s">
        <v>53</v>
      </c>
      <c r="C1235" s="54" t="s">
        <v>609</v>
      </c>
      <c r="D1235" s="54"/>
      <c r="E1235" s="64" t="s">
        <v>627</v>
      </c>
      <c r="F1235" s="54" t="s">
        <v>369</v>
      </c>
      <c r="G1235" s="54" t="s">
        <v>224</v>
      </c>
      <c r="H1235" s="54" t="s">
        <v>100</v>
      </c>
      <c r="I1235" s="65"/>
      <c r="J1235" s="66"/>
      <c r="K1235" s="67"/>
      <c r="L1235" s="68"/>
      <c r="M1235" s="65"/>
      <c r="N1235" s="44" t="n">
        <v>6000</v>
      </c>
      <c r="O1235" s="44"/>
      <c r="P1235" s="44"/>
      <c r="Q1235" s="44"/>
      <c r="R1235" s="44"/>
      <c r="S1235" s="44"/>
      <c r="T1235" s="44"/>
      <c r="U1235" s="44"/>
      <c r="V1235" s="44"/>
      <c r="W1235" s="44"/>
      <c r="X1235" s="44"/>
      <c r="Y1235" s="44" t="n">
        <v>1169726</v>
      </c>
      <c r="Z1235" s="44" t="n">
        <v>1169726</v>
      </c>
      <c r="AA1235" s="44"/>
      <c r="AB1235" s="44"/>
      <c r="AC1235" s="44"/>
      <c r="AD1235" s="44"/>
      <c r="AE1235" s="44"/>
      <c r="AF1235" s="44" t="n">
        <f aca="false">AE1235-AD1235</f>
        <v>0</v>
      </c>
    </row>
    <row r="1236" customFormat="false" ht="12.75" hidden="true" customHeight="false" outlineLevel="0" collapsed="false">
      <c r="A1236" s="70" t="s">
        <v>247</v>
      </c>
      <c r="B1236" s="54" t="s">
        <v>53</v>
      </c>
      <c r="C1236" s="54" t="s">
        <v>609</v>
      </c>
      <c r="D1236" s="54"/>
      <c r="E1236" s="64" t="s">
        <v>627</v>
      </c>
      <c r="F1236" s="54" t="s">
        <v>369</v>
      </c>
      <c r="G1236" s="54" t="s">
        <v>224</v>
      </c>
      <c r="H1236" s="54" t="s">
        <v>80</v>
      </c>
      <c r="I1236" s="65"/>
      <c r="J1236" s="66"/>
      <c r="K1236" s="67"/>
      <c r="L1236" s="68"/>
      <c r="M1236" s="65"/>
      <c r="N1236" s="44" t="n">
        <v>18010</v>
      </c>
      <c r="O1236" s="44"/>
      <c r="P1236" s="44"/>
      <c r="Q1236" s="44"/>
      <c r="R1236" s="44"/>
      <c r="S1236" s="44"/>
      <c r="T1236" s="44"/>
      <c r="U1236" s="44"/>
      <c r="V1236" s="44"/>
      <c r="W1236" s="44"/>
      <c r="X1236" s="44"/>
      <c r="Y1236" s="44" t="n">
        <v>26965</v>
      </c>
      <c r="Z1236" s="44" t="n">
        <v>26965</v>
      </c>
      <c r="AA1236" s="44"/>
      <c r="AB1236" s="44"/>
      <c r="AC1236" s="44" t="n">
        <v>6931.3</v>
      </c>
      <c r="AD1236" s="44" t="n">
        <v>6931.3</v>
      </c>
      <c r="AE1236" s="44" t="n">
        <v>6931.3</v>
      </c>
      <c r="AF1236" s="44" t="n">
        <f aca="false">AE1236-AD1236</f>
        <v>0</v>
      </c>
    </row>
    <row r="1237" customFormat="false" ht="12.75" hidden="true" customHeight="false" outlineLevel="0" collapsed="false">
      <c r="A1237" s="70" t="s">
        <v>247</v>
      </c>
      <c r="B1237" s="54" t="s">
        <v>53</v>
      </c>
      <c r="C1237" s="54" t="s">
        <v>609</v>
      </c>
      <c r="D1237" s="54"/>
      <c r="E1237" s="64" t="s">
        <v>627</v>
      </c>
      <c r="F1237" s="54" t="s">
        <v>369</v>
      </c>
      <c r="G1237" s="54" t="s">
        <v>224</v>
      </c>
      <c r="H1237" s="54" t="s">
        <v>83</v>
      </c>
      <c r="I1237" s="65"/>
      <c r="J1237" s="66"/>
      <c r="K1237" s="67"/>
      <c r="L1237" s="68"/>
      <c r="M1237" s="65"/>
      <c r="N1237" s="44" t="n">
        <v>12000</v>
      </c>
      <c r="O1237" s="44"/>
      <c r="P1237" s="44"/>
      <c r="Q1237" s="44"/>
      <c r="R1237" s="44"/>
      <c r="S1237" s="44"/>
      <c r="T1237" s="44"/>
      <c r="U1237" s="44"/>
      <c r="V1237" s="44"/>
      <c r="W1237" s="44"/>
      <c r="X1237" s="44"/>
      <c r="Y1237" s="44"/>
      <c r="Z1237" s="44"/>
      <c r="AA1237" s="44"/>
      <c r="AB1237" s="44"/>
      <c r="AC1237" s="44"/>
      <c r="AD1237" s="44"/>
      <c r="AE1237" s="44"/>
      <c r="AF1237" s="44" t="n">
        <f aca="false">AE1237-AD1237</f>
        <v>0</v>
      </c>
    </row>
    <row r="1238" customFormat="false" ht="12.75" hidden="true" customHeight="false" outlineLevel="0" collapsed="false">
      <c r="A1238" s="70" t="s">
        <v>247</v>
      </c>
      <c r="B1238" s="54" t="s">
        <v>53</v>
      </c>
      <c r="C1238" s="54" t="s">
        <v>609</v>
      </c>
      <c r="D1238" s="54"/>
      <c r="E1238" s="64" t="s">
        <v>627</v>
      </c>
      <c r="F1238" s="54" t="s">
        <v>369</v>
      </c>
      <c r="G1238" s="54" t="s">
        <v>224</v>
      </c>
      <c r="H1238" s="54" t="s">
        <v>85</v>
      </c>
      <c r="I1238" s="65"/>
      <c r="J1238" s="66"/>
      <c r="K1238" s="67"/>
      <c r="L1238" s="68"/>
      <c r="M1238" s="65"/>
      <c r="N1238" s="44" t="n">
        <v>100100</v>
      </c>
      <c r="O1238" s="44"/>
      <c r="P1238" s="44"/>
      <c r="Q1238" s="44"/>
      <c r="R1238" s="44"/>
      <c r="S1238" s="44"/>
      <c r="T1238" s="44"/>
      <c r="U1238" s="44"/>
      <c r="V1238" s="44"/>
      <c r="W1238" s="44"/>
      <c r="X1238" s="44"/>
      <c r="Y1238" s="44" t="n">
        <v>56355</v>
      </c>
      <c r="Z1238" s="44" t="n">
        <v>58400</v>
      </c>
      <c r="AA1238" s="44"/>
      <c r="AB1238" s="44"/>
      <c r="AC1238" s="44" t="n">
        <v>98851</v>
      </c>
      <c r="AD1238" s="44" t="n">
        <v>98851</v>
      </c>
      <c r="AE1238" s="44" t="n">
        <v>98851</v>
      </c>
      <c r="AF1238" s="44" t="n">
        <f aca="false">AE1238-AD1238</f>
        <v>0</v>
      </c>
    </row>
    <row r="1239" customFormat="false" ht="12.75" hidden="true" customHeight="false" outlineLevel="0" collapsed="false">
      <c r="A1239" s="70" t="s">
        <v>247</v>
      </c>
      <c r="B1239" s="54" t="s">
        <v>53</v>
      </c>
      <c r="C1239" s="54" t="s">
        <v>609</v>
      </c>
      <c r="D1239" s="54"/>
      <c r="E1239" s="64" t="s">
        <v>627</v>
      </c>
      <c r="F1239" s="54" t="s">
        <v>369</v>
      </c>
      <c r="G1239" s="54" t="s">
        <v>224</v>
      </c>
      <c r="H1239" s="54" t="s">
        <v>87</v>
      </c>
      <c r="I1239" s="65"/>
      <c r="J1239" s="66"/>
      <c r="K1239" s="67"/>
      <c r="L1239" s="68"/>
      <c r="M1239" s="65"/>
      <c r="N1239" s="44" t="n">
        <v>25200</v>
      </c>
      <c r="O1239" s="44"/>
      <c r="P1239" s="44"/>
      <c r="Q1239" s="44"/>
      <c r="R1239" s="44"/>
      <c r="S1239" s="44"/>
      <c r="T1239" s="44"/>
      <c r="U1239" s="44"/>
      <c r="V1239" s="44"/>
      <c r="W1239" s="44"/>
      <c r="X1239" s="44"/>
      <c r="Y1239" s="44"/>
      <c r="Z1239" s="44"/>
      <c r="AA1239" s="44"/>
      <c r="AB1239" s="44"/>
      <c r="AC1239" s="44"/>
      <c r="AD1239" s="44"/>
      <c r="AE1239" s="44"/>
      <c r="AF1239" s="44" t="n">
        <f aca="false">AE1239-AD1239</f>
        <v>0</v>
      </c>
    </row>
    <row r="1240" customFormat="false" ht="12.75" hidden="true" customHeight="false" outlineLevel="0" collapsed="false">
      <c r="A1240" s="70" t="s">
        <v>247</v>
      </c>
      <c r="B1240" s="54" t="s">
        <v>53</v>
      </c>
      <c r="C1240" s="54" t="s">
        <v>609</v>
      </c>
      <c r="D1240" s="54"/>
      <c r="E1240" s="64" t="s">
        <v>627</v>
      </c>
      <c r="F1240" s="54" t="s">
        <v>369</v>
      </c>
      <c r="G1240" s="54" t="s">
        <v>224</v>
      </c>
      <c r="H1240" s="54" t="s">
        <v>89</v>
      </c>
      <c r="I1240" s="65"/>
      <c r="J1240" s="66"/>
      <c r="K1240" s="67"/>
      <c r="L1240" s="68"/>
      <c r="M1240" s="65"/>
      <c r="N1240" s="44" t="n">
        <v>151600</v>
      </c>
      <c r="O1240" s="44"/>
      <c r="P1240" s="44"/>
      <c r="Q1240" s="44"/>
      <c r="R1240" s="44"/>
      <c r="S1240" s="44"/>
      <c r="T1240" s="44"/>
      <c r="U1240" s="44"/>
      <c r="V1240" s="44"/>
      <c r="W1240" s="44"/>
      <c r="X1240" s="44"/>
      <c r="Y1240" s="44" t="n">
        <v>50000</v>
      </c>
      <c r="Z1240" s="44" t="n">
        <v>50000</v>
      </c>
      <c r="AA1240" s="44"/>
      <c r="AB1240" s="44"/>
      <c r="AC1240" s="44"/>
      <c r="AD1240" s="44"/>
      <c r="AE1240" s="44"/>
      <c r="AF1240" s="44" t="n">
        <f aca="false">AE1240-AD1240</f>
        <v>0</v>
      </c>
    </row>
    <row r="1241" customFormat="false" ht="12.75" hidden="true" customHeight="false" outlineLevel="0" collapsed="false">
      <c r="A1241" s="70" t="s">
        <v>247</v>
      </c>
      <c r="B1241" s="54" t="s">
        <v>53</v>
      </c>
      <c r="C1241" s="54" t="s">
        <v>609</v>
      </c>
      <c r="D1241" s="54"/>
      <c r="E1241" s="64" t="s">
        <v>627</v>
      </c>
      <c r="F1241" s="54" t="s">
        <v>369</v>
      </c>
      <c r="G1241" s="54" t="s">
        <v>224</v>
      </c>
      <c r="H1241" s="54" t="s">
        <v>91</v>
      </c>
      <c r="I1241" s="65"/>
      <c r="J1241" s="66"/>
      <c r="K1241" s="67"/>
      <c r="L1241" s="68"/>
      <c r="M1241" s="65"/>
      <c r="N1241" s="44" t="n">
        <v>97400</v>
      </c>
      <c r="O1241" s="44"/>
      <c r="P1241" s="44"/>
      <c r="Q1241" s="44"/>
      <c r="R1241" s="44"/>
      <c r="S1241" s="44"/>
      <c r="T1241" s="44"/>
      <c r="U1241" s="44"/>
      <c r="V1241" s="44"/>
      <c r="W1241" s="44"/>
      <c r="X1241" s="44"/>
      <c r="Y1241" s="44" t="n">
        <v>45000</v>
      </c>
      <c r="Z1241" s="44" t="n">
        <v>45000</v>
      </c>
      <c r="AA1241" s="44"/>
      <c r="AB1241" s="44"/>
      <c r="AC1241" s="44" t="n">
        <v>9100</v>
      </c>
      <c r="AD1241" s="44" t="n">
        <v>9100</v>
      </c>
      <c r="AE1241" s="44" t="n">
        <v>9100</v>
      </c>
      <c r="AF1241" s="44" t="n">
        <f aca="false">AE1241-AD1241</f>
        <v>0</v>
      </c>
    </row>
    <row r="1242" customFormat="false" ht="12.75" hidden="true" customHeight="false" outlineLevel="0" collapsed="false">
      <c r="A1242" s="70" t="s">
        <v>247</v>
      </c>
      <c r="B1242" s="54" t="s">
        <v>53</v>
      </c>
      <c r="C1242" s="54" t="s">
        <v>609</v>
      </c>
      <c r="D1242" s="54"/>
      <c r="E1242" s="64" t="s">
        <v>627</v>
      </c>
      <c r="F1242" s="54" t="s">
        <v>369</v>
      </c>
      <c r="G1242" s="54" t="s">
        <v>224</v>
      </c>
      <c r="H1242" s="54" t="s">
        <v>93</v>
      </c>
      <c r="I1242" s="65"/>
      <c r="J1242" s="66"/>
      <c r="K1242" s="67"/>
      <c r="L1242" s="68"/>
      <c r="M1242" s="65"/>
      <c r="N1242" s="44" t="n">
        <v>100000</v>
      </c>
      <c r="O1242" s="44"/>
      <c r="P1242" s="44"/>
      <c r="Q1242" s="44"/>
      <c r="R1242" s="44"/>
      <c r="S1242" s="44"/>
      <c r="T1242" s="44"/>
      <c r="U1242" s="44"/>
      <c r="V1242" s="44"/>
      <c r="W1242" s="44"/>
      <c r="X1242" s="44"/>
      <c r="Y1242" s="44"/>
      <c r="Z1242" s="44"/>
      <c r="AA1242" s="44"/>
      <c r="AB1242" s="44"/>
      <c r="AC1242" s="44"/>
      <c r="AD1242" s="44"/>
      <c r="AE1242" s="44"/>
      <c r="AF1242" s="44" t="n">
        <f aca="false">AE1242-AD1242</f>
        <v>0</v>
      </c>
    </row>
    <row r="1243" customFormat="false" ht="12.75" hidden="true" customHeight="false" outlineLevel="0" collapsed="false">
      <c r="A1243" s="70" t="s">
        <v>247</v>
      </c>
      <c r="B1243" s="54" t="s">
        <v>53</v>
      </c>
      <c r="C1243" s="54" t="s">
        <v>609</v>
      </c>
      <c r="D1243" s="54"/>
      <c r="E1243" s="64" t="s">
        <v>627</v>
      </c>
      <c r="F1243" s="54" t="s">
        <v>369</v>
      </c>
      <c r="G1243" s="54" t="s">
        <v>224</v>
      </c>
      <c r="H1243" s="54" t="s">
        <v>95</v>
      </c>
      <c r="I1243" s="65"/>
      <c r="J1243" s="66"/>
      <c r="K1243" s="67"/>
      <c r="L1243" s="68"/>
      <c r="M1243" s="65"/>
      <c r="N1243" s="44" t="n">
        <v>186200</v>
      </c>
      <c r="O1243" s="44"/>
      <c r="P1243" s="44"/>
      <c r="Q1243" s="44"/>
      <c r="R1243" s="44"/>
      <c r="S1243" s="44"/>
      <c r="T1243" s="44"/>
      <c r="U1243" s="44"/>
      <c r="V1243" s="44"/>
      <c r="W1243" s="44"/>
      <c r="X1243" s="44"/>
      <c r="Y1243" s="44" t="n">
        <v>88789</v>
      </c>
      <c r="Z1243" s="44" t="n">
        <v>91700</v>
      </c>
      <c r="AA1243" s="44"/>
      <c r="AB1243" s="44"/>
      <c r="AC1243" s="44" t="n">
        <v>137808</v>
      </c>
      <c r="AD1243" s="44" t="n">
        <v>137808</v>
      </c>
      <c r="AE1243" s="44" t="n">
        <v>137808</v>
      </c>
      <c r="AF1243" s="44" t="n">
        <f aca="false">AE1243-AD1243</f>
        <v>0</v>
      </c>
    </row>
    <row r="1244" customFormat="false" ht="23.25" hidden="false" customHeight="true" outlineLevel="0" collapsed="false">
      <c r="A1244" s="60" t="s">
        <v>198</v>
      </c>
      <c r="B1244" s="40" t="s">
        <v>604</v>
      </c>
      <c r="C1244" s="40" t="s">
        <v>344</v>
      </c>
      <c r="D1244" s="40" t="s">
        <v>51</v>
      </c>
      <c r="E1244" s="61" t="s">
        <v>199</v>
      </c>
      <c r="F1244" s="40"/>
      <c r="G1244" s="40"/>
      <c r="H1244" s="40"/>
      <c r="I1244" s="41"/>
      <c r="J1244" s="42"/>
      <c r="K1244" s="34"/>
      <c r="L1244" s="43"/>
      <c r="M1244" s="41"/>
      <c r="N1244" s="62" t="n">
        <f aca="false">N1245</f>
        <v>2119500</v>
      </c>
      <c r="O1244" s="62"/>
      <c r="P1244" s="62"/>
      <c r="Q1244" s="62"/>
      <c r="R1244" s="62"/>
      <c r="S1244" s="62"/>
      <c r="T1244" s="62"/>
      <c r="U1244" s="62"/>
      <c r="V1244" s="62"/>
      <c r="W1244" s="62"/>
      <c r="X1244" s="62"/>
      <c r="Y1244" s="62"/>
      <c r="Z1244" s="62"/>
      <c r="AA1244" s="62"/>
      <c r="AB1244" s="62"/>
      <c r="AC1244" s="62" t="n">
        <f aca="false">AC1245</f>
        <v>360000</v>
      </c>
      <c r="AD1244" s="62" t="n">
        <f aca="false">AD1245</f>
        <v>360000</v>
      </c>
      <c r="AE1244" s="62" t="n">
        <f aca="false">AE1245</f>
        <v>249400</v>
      </c>
      <c r="AF1244" s="44" t="n">
        <f aca="false">AE1244-AD1244</f>
        <v>-110600</v>
      </c>
    </row>
    <row r="1245" customFormat="false" ht="25.5" hidden="false" customHeight="false" outlineLevel="0" collapsed="false">
      <c r="A1245" s="70" t="s">
        <v>245</v>
      </c>
      <c r="B1245" s="54" t="s">
        <v>604</v>
      </c>
      <c r="C1245" s="54" t="s">
        <v>344</v>
      </c>
      <c r="D1245" s="54" t="s">
        <v>51</v>
      </c>
      <c r="E1245" s="64" t="s">
        <v>199</v>
      </c>
      <c r="F1245" s="54" t="s">
        <v>246</v>
      </c>
      <c r="G1245" s="54"/>
      <c r="H1245" s="54"/>
      <c r="I1245" s="65"/>
      <c r="J1245" s="66"/>
      <c r="K1245" s="67"/>
      <c r="L1245" s="68"/>
      <c r="M1245" s="65"/>
      <c r="N1245" s="44" t="n">
        <f aca="false">N1246</f>
        <v>2119500</v>
      </c>
      <c r="O1245" s="44"/>
      <c r="P1245" s="44"/>
      <c r="Q1245" s="44"/>
      <c r="R1245" s="44"/>
      <c r="S1245" s="44"/>
      <c r="T1245" s="44"/>
      <c r="U1245" s="44"/>
      <c r="V1245" s="44"/>
      <c r="W1245" s="44"/>
      <c r="X1245" s="44"/>
      <c r="Y1245" s="44"/>
      <c r="Z1245" s="44"/>
      <c r="AA1245" s="44"/>
      <c r="AB1245" s="44"/>
      <c r="AC1245" s="44" t="n">
        <f aca="false">AC1246</f>
        <v>360000</v>
      </c>
      <c r="AD1245" s="44" t="n">
        <f aca="false">AD1246</f>
        <v>360000</v>
      </c>
      <c r="AE1245" s="44" t="n">
        <f aca="false">AE1246</f>
        <v>249400</v>
      </c>
      <c r="AF1245" s="44" t="n">
        <f aca="false">AE1245-AD1245</f>
        <v>-110600</v>
      </c>
    </row>
    <row r="1246" customFormat="false" ht="19.5" hidden="false" customHeight="true" outlineLevel="0" collapsed="false">
      <c r="A1246" s="70" t="s">
        <v>247</v>
      </c>
      <c r="B1246" s="54" t="s">
        <v>604</v>
      </c>
      <c r="C1246" s="54" t="s">
        <v>344</v>
      </c>
      <c r="D1246" s="54" t="s">
        <v>51</v>
      </c>
      <c r="E1246" s="64" t="s">
        <v>199</v>
      </c>
      <c r="F1246" s="54" t="s">
        <v>248</v>
      </c>
      <c r="G1246" s="54"/>
      <c r="H1246" s="54"/>
      <c r="I1246" s="65"/>
      <c r="J1246" s="66"/>
      <c r="K1246" s="67"/>
      <c r="L1246" s="68"/>
      <c r="M1246" s="65"/>
      <c r="N1246" s="44" t="n">
        <f aca="false">N1247</f>
        <v>2119500</v>
      </c>
      <c r="O1246" s="44"/>
      <c r="P1246" s="44"/>
      <c r="Q1246" s="44"/>
      <c r="R1246" s="44"/>
      <c r="S1246" s="44"/>
      <c r="T1246" s="44"/>
      <c r="U1246" s="44"/>
      <c r="V1246" s="44"/>
      <c r="W1246" s="44"/>
      <c r="X1246" s="44"/>
      <c r="Y1246" s="44"/>
      <c r="Z1246" s="44"/>
      <c r="AA1246" s="44"/>
      <c r="AB1246" s="44"/>
      <c r="AC1246" s="44" t="n">
        <f aca="false">AC1247</f>
        <v>360000</v>
      </c>
      <c r="AD1246" s="44" t="n">
        <f aca="false">AD1247</f>
        <v>360000</v>
      </c>
      <c r="AE1246" s="44" t="n">
        <f aca="false">AE1247</f>
        <v>249400</v>
      </c>
      <c r="AF1246" s="44" t="n">
        <f aca="false">AE1246-AD1246</f>
        <v>-110600</v>
      </c>
    </row>
    <row r="1247" customFormat="false" ht="20.25" hidden="true" customHeight="true" outlineLevel="0" collapsed="false">
      <c r="A1247" s="70" t="s">
        <v>249</v>
      </c>
      <c r="B1247" s="54" t="s">
        <v>53</v>
      </c>
      <c r="C1247" s="54" t="s">
        <v>609</v>
      </c>
      <c r="D1247" s="54"/>
      <c r="E1247" s="64" t="s">
        <v>199</v>
      </c>
      <c r="F1247" s="54" t="s">
        <v>223</v>
      </c>
      <c r="G1247" s="54"/>
      <c r="H1247" s="54"/>
      <c r="I1247" s="65"/>
      <c r="J1247" s="66"/>
      <c r="K1247" s="67"/>
      <c r="L1247" s="68"/>
      <c r="M1247" s="65"/>
      <c r="N1247" s="44" t="n">
        <f aca="false">N1248+N1249</f>
        <v>2119500</v>
      </c>
      <c r="O1247" s="44"/>
      <c r="P1247" s="44"/>
      <c r="Q1247" s="44"/>
      <c r="R1247" s="44"/>
      <c r="S1247" s="44"/>
      <c r="T1247" s="44"/>
      <c r="U1247" s="44"/>
      <c r="V1247" s="44"/>
      <c r="W1247" s="44"/>
      <c r="X1247" s="44"/>
      <c r="Y1247" s="44"/>
      <c r="Z1247" s="44"/>
      <c r="AA1247" s="44"/>
      <c r="AB1247" s="44"/>
      <c r="AC1247" s="44" t="n">
        <f aca="false">AC1248+AC1249</f>
        <v>360000</v>
      </c>
      <c r="AD1247" s="44" t="n">
        <f aca="false">AD1248+AD1249</f>
        <v>360000</v>
      </c>
      <c r="AE1247" s="44" t="n">
        <f aca="false">AE1248+AE1249</f>
        <v>249400</v>
      </c>
      <c r="AF1247" s="44" t="n">
        <f aca="false">AE1247-AD1247</f>
        <v>-110600</v>
      </c>
    </row>
    <row r="1248" customFormat="false" ht="27.75" hidden="false" customHeight="true" outlineLevel="0" collapsed="false">
      <c r="A1248" s="70" t="s">
        <v>629</v>
      </c>
      <c r="B1248" s="54" t="s">
        <v>604</v>
      </c>
      <c r="C1248" s="54" t="s">
        <v>344</v>
      </c>
      <c r="D1248" s="54" t="s">
        <v>51</v>
      </c>
      <c r="E1248" s="73" t="s">
        <v>630</v>
      </c>
      <c r="F1248" s="54" t="s">
        <v>248</v>
      </c>
      <c r="G1248" s="54" t="s">
        <v>224</v>
      </c>
      <c r="H1248" s="54"/>
      <c r="I1248" s="65"/>
      <c r="J1248" s="66"/>
      <c r="K1248" s="67"/>
      <c r="L1248" s="68"/>
      <c r="M1248" s="65"/>
      <c r="N1248" s="44" t="n">
        <v>1713500</v>
      </c>
      <c r="O1248" s="44"/>
      <c r="P1248" s="44"/>
      <c r="Q1248" s="44"/>
      <c r="R1248" s="44"/>
      <c r="S1248" s="44"/>
      <c r="T1248" s="44"/>
      <c r="U1248" s="44"/>
      <c r="V1248" s="44"/>
      <c r="W1248" s="44"/>
      <c r="X1248" s="44"/>
      <c r="Y1248" s="44"/>
      <c r="Z1248" s="44"/>
      <c r="AA1248" s="44"/>
      <c r="AB1248" s="44"/>
      <c r="AC1248" s="44" t="n">
        <v>160000</v>
      </c>
      <c r="AD1248" s="44" t="n">
        <v>160000</v>
      </c>
      <c r="AE1248" s="44" t="n">
        <v>114400</v>
      </c>
      <c r="AF1248" s="44" t="n">
        <f aca="false">AE1248-AD1248</f>
        <v>-45600</v>
      </c>
    </row>
    <row r="1249" customFormat="false" ht="32.25" hidden="false" customHeight="true" outlineLevel="0" collapsed="false">
      <c r="A1249" s="70" t="s">
        <v>631</v>
      </c>
      <c r="B1249" s="54" t="s">
        <v>604</v>
      </c>
      <c r="C1249" s="54" t="s">
        <v>344</v>
      </c>
      <c r="D1249" s="54" t="s">
        <v>51</v>
      </c>
      <c r="E1249" s="73" t="s">
        <v>632</v>
      </c>
      <c r="F1249" s="54" t="s">
        <v>248</v>
      </c>
      <c r="G1249" s="54" t="s">
        <v>224</v>
      </c>
      <c r="H1249" s="54"/>
      <c r="I1249" s="65"/>
      <c r="J1249" s="66"/>
      <c r="K1249" s="67"/>
      <c r="L1249" s="68"/>
      <c r="M1249" s="65"/>
      <c r="N1249" s="44" t="n">
        <v>406000</v>
      </c>
      <c r="O1249" s="44"/>
      <c r="P1249" s="44"/>
      <c r="Q1249" s="44"/>
      <c r="R1249" s="44"/>
      <c r="S1249" s="44"/>
      <c r="T1249" s="44"/>
      <c r="U1249" s="44"/>
      <c r="V1249" s="44"/>
      <c r="W1249" s="44"/>
      <c r="X1249" s="44"/>
      <c r="Y1249" s="44"/>
      <c r="Z1249" s="44"/>
      <c r="AA1249" s="44"/>
      <c r="AB1249" s="44"/>
      <c r="AC1249" s="44" t="n">
        <v>200000</v>
      </c>
      <c r="AD1249" s="44" t="n">
        <v>200000</v>
      </c>
      <c r="AE1249" s="44" t="n">
        <v>135000</v>
      </c>
      <c r="AF1249" s="44" t="n">
        <f aca="false">AE1249-AD1249</f>
        <v>-65000</v>
      </c>
    </row>
    <row r="1250" customFormat="false" ht="25.5" hidden="false" customHeight="false" outlineLevel="0" collapsed="false">
      <c r="A1250" s="76" t="s">
        <v>633</v>
      </c>
      <c r="B1250" s="40" t="s">
        <v>604</v>
      </c>
      <c r="C1250" s="40" t="s">
        <v>344</v>
      </c>
      <c r="D1250" s="40" t="s">
        <v>71</v>
      </c>
      <c r="E1250" s="61"/>
      <c r="F1250" s="40"/>
      <c r="G1250" s="40"/>
      <c r="H1250" s="40"/>
      <c r="I1250" s="41"/>
      <c r="J1250" s="42"/>
      <c r="K1250" s="34"/>
      <c r="L1250" s="43"/>
      <c r="M1250" s="41"/>
      <c r="N1250" s="62" t="n">
        <f aca="false">N1251+N1256</f>
        <v>11736760</v>
      </c>
      <c r="O1250" s="62"/>
      <c r="P1250" s="62"/>
      <c r="Q1250" s="62"/>
      <c r="R1250" s="62"/>
      <c r="S1250" s="62"/>
      <c r="T1250" s="62"/>
      <c r="U1250" s="62"/>
      <c r="V1250" s="62"/>
      <c r="W1250" s="62"/>
      <c r="X1250" s="62"/>
      <c r="Y1250" s="62"/>
      <c r="Z1250" s="62"/>
      <c r="AA1250" s="62"/>
      <c r="AB1250" s="62"/>
      <c r="AC1250" s="62" t="n">
        <f aca="false">AC1251+AC1256</f>
        <v>7810241.9</v>
      </c>
      <c r="AD1250" s="62" t="n">
        <f aca="false">AD1251+AD1256</f>
        <v>7810241.9</v>
      </c>
      <c r="AE1250" s="62" t="n">
        <f aca="false">AE1251+AE1256</f>
        <v>8152501.9</v>
      </c>
      <c r="AF1250" s="44" t="n">
        <f aca="false">AE1250-AD1250</f>
        <v>342260</v>
      </c>
    </row>
    <row r="1251" s="45" customFormat="true" ht="12.75" hidden="false" customHeight="false" outlineLevel="0" collapsed="false">
      <c r="A1251" s="60" t="s">
        <v>96</v>
      </c>
      <c r="B1251" s="40" t="s">
        <v>604</v>
      </c>
      <c r="C1251" s="40" t="s">
        <v>344</v>
      </c>
      <c r="D1251" s="40" t="s">
        <v>71</v>
      </c>
      <c r="E1251" s="61" t="s">
        <v>97</v>
      </c>
      <c r="F1251" s="40"/>
      <c r="G1251" s="40"/>
      <c r="H1251" s="40"/>
      <c r="I1251" s="41" t="n">
        <f aca="false">SUM(I1254:I1255)</f>
        <v>473132</v>
      </c>
      <c r="J1251" s="42" t="n">
        <f aca="false">SUM(J1254:J1255)</f>
        <v>473132</v>
      </c>
      <c r="K1251" s="34" t="n">
        <f aca="false">SUM(K1254:K1255)</f>
        <v>0</v>
      </c>
      <c r="L1251" s="43" t="n">
        <f aca="false">SUM(L1254:L1255)</f>
        <v>0</v>
      </c>
      <c r="M1251" s="41" t="n">
        <f aca="false">SUM(M1254:M1255)</f>
        <v>0</v>
      </c>
      <c r="N1251" s="62" t="n">
        <f aca="false">N1252</f>
        <v>595965</v>
      </c>
      <c r="O1251" s="62" t="n">
        <f aca="false">O1253</f>
        <v>8054</v>
      </c>
      <c r="P1251" s="62" t="n">
        <f aca="false">N1251+O1251</f>
        <v>604019</v>
      </c>
      <c r="Q1251" s="62" t="n">
        <f aca="false">Q1253</f>
        <v>9128</v>
      </c>
      <c r="R1251" s="62" t="n">
        <f aca="false">P1251+Q1251</f>
        <v>613147</v>
      </c>
      <c r="S1251" s="62" t="n">
        <f aca="false">S1253</f>
        <v>-24789</v>
      </c>
      <c r="T1251" s="62" t="n">
        <f aca="false">R1251+S1251</f>
        <v>588358</v>
      </c>
      <c r="U1251" s="62" t="n">
        <f aca="false">U1253</f>
        <v>-7607</v>
      </c>
      <c r="V1251" s="62" t="n">
        <f aca="false">N1251+U1251</f>
        <v>588358</v>
      </c>
      <c r="W1251" s="62" t="n">
        <f aca="false">V1251-N1251</f>
        <v>-7607</v>
      </c>
      <c r="X1251" s="62" t="n">
        <f aca="false">X1253</f>
        <v>0</v>
      </c>
      <c r="Y1251" s="62" t="n">
        <f aca="false">Y1253</f>
        <v>369402</v>
      </c>
      <c r="Z1251" s="62" t="n">
        <f aca="false">Z1253</f>
        <v>369402</v>
      </c>
      <c r="AA1251" s="62" t="n">
        <f aca="false">AA1253</f>
        <v>0</v>
      </c>
      <c r="AB1251" s="62" t="n">
        <f aca="false">AB1253</f>
        <v>0</v>
      </c>
      <c r="AC1251" s="62" t="n">
        <f aca="false">AC1252</f>
        <v>397310</v>
      </c>
      <c r="AD1251" s="62" t="n">
        <f aca="false">AD1252</f>
        <v>397310</v>
      </c>
      <c r="AE1251" s="62" t="n">
        <f aca="false">AE1252</f>
        <v>414970</v>
      </c>
      <c r="AF1251" s="44" t="n">
        <f aca="false">AE1251-AD1251</f>
        <v>17660</v>
      </c>
    </row>
    <row r="1252" s="45" customFormat="true" ht="63.75" hidden="false" customHeight="false" outlineLevel="0" collapsed="false">
      <c r="A1252" s="63" t="s">
        <v>66</v>
      </c>
      <c r="B1252" s="54" t="s">
        <v>604</v>
      </c>
      <c r="C1252" s="54" t="s">
        <v>344</v>
      </c>
      <c r="D1252" s="54" t="s">
        <v>71</v>
      </c>
      <c r="E1252" s="64" t="s">
        <v>97</v>
      </c>
      <c r="F1252" s="54" t="s">
        <v>67</v>
      </c>
      <c r="G1252" s="54"/>
      <c r="H1252" s="54"/>
      <c r="I1252" s="65"/>
      <c r="J1252" s="66"/>
      <c r="K1252" s="67"/>
      <c r="L1252" s="68"/>
      <c r="M1252" s="65"/>
      <c r="N1252" s="44" t="n">
        <f aca="false">N1253</f>
        <v>595965</v>
      </c>
      <c r="O1252" s="44"/>
      <c r="P1252" s="44"/>
      <c r="Q1252" s="44"/>
      <c r="R1252" s="44"/>
      <c r="S1252" s="44"/>
      <c r="T1252" s="44"/>
      <c r="U1252" s="44"/>
      <c r="V1252" s="44"/>
      <c r="W1252" s="44"/>
      <c r="X1252" s="44"/>
      <c r="Y1252" s="44"/>
      <c r="Z1252" s="44"/>
      <c r="AA1252" s="44"/>
      <c r="AB1252" s="44"/>
      <c r="AC1252" s="44" t="n">
        <f aca="false">AC1253</f>
        <v>397310</v>
      </c>
      <c r="AD1252" s="44" t="n">
        <f aca="false">AD1253</f>
        <v>397310</v>
      </c>
      <c r="AE1252" s="44" t="n">
        <f aca="false">AE1253</f>
        <v>414970</v>
      </c>
      <c r="AF1252" s="44" t="n">
        <f aca="false">AE1252-AD1252</f>
        <v>17660</v>
      </c>
    </row>
    <row r="1253" s="45" customFormat="true" ht="23.25" hidden="false" customHeight="true" outlineLevel="0" collapsed="false">
      <c r="A1253" s="63" t="s">
        <v>68</v>
      </c>
      <c r="B1253" s="54" t="s">
        <v>604</v>
      </c>
      <c r="C1253" s="54" t="s">
        <v>344</v>
      </c>
      <c r="D1253" s="54" t="s">
        <v>71</v>
      </c>
      <c r="E1253" s="64" t="s">
        <v>97</v>
      </c>
      <c r="F1253" s="54" t="s">
        <v>57</v>
      </c>
      <c r="G1253" s="54"/>
      <c r="H1253" s="54"/>
      <c r="I1253" s="65" t="n">
        <f aca="false">I1254+I1255</f>
        <v>473132</v>
      </c>
      <c r="J1253" s="66" t="n">
        <f aca="false">J1254+J1255</f>
        <v>473132</v>
      </c>
      <c r="K1253" s="67"/>
      <c r="L1253" s="68"/>
      <c r="M1253" s="65"/>
      <c r="N1253" s="44" t="n">
        <f aca="false">N1254+N1255</f>
        <v>595965</v>
      </c>
      <c r="O1253" s="44" t="n">
        <f aca="false">O1254+O1255</f>
        <v>8054</v>
      </c>
      <c r="P1253" s="62" t="n">
        <f aca="false">N1253+O1253</f>
        <v>604019</v>
      </c>
      <c r="Q1253" s="44" t="n">
        <f aca="false">Q1254+Q1255</f>
        <v>9128</v>
      </c>
      <c r="R1253" s="62" t="n">
        <f aca="false">P1253+Q1253</f>
        <v>613147</v>
      </c>
      <c r="S1253" s="44" t="n">
        <f aca="false">S1254+S1255</f>
        <v>-24789</v>
      </c>
      <c r="T1253" s="44" t="n">
        <f aca="false">R1253+S1253</f>
        <v>588358</v>
      </c>
      <c r="U1253" s="44" t="n">
        <f aca="false">U1254+U1255</f>
        <v>-7607</v>
      </c>
      <c r="V1253" s="44" t="n">
        <f aca="false">N1253+U1253</f>
        <v>588358</v>
      </c>
      <c r="W1253" s="44" t="n">
        <f aca="false">V1253-N1253</f>
        <v>-7607</v>
      </c>
      <c r="X1253" s="44" t="n">
        <f aca="false">X1254+X1255</f>
        <v>0</v>
      </c>
      <c r="Y1253" s="44" t="n">
        <f aca="false">Y1254+Y1255</f>
        <v>369402</v>
      </c>
      <c r="Z1253" s="44" t="n">
        <f aca="false">Z1254+Z1255</f>
        <v>369402</v>
      </c>
      <c r="AA1253" s="44" t="n">
        <f aca="false">AA1254+AA1255</f>
        <v>0</v>
      </c>
      <c r="AB1253" s="44" t="n">
        <f aca="false">AB1254+AB1255</f>
        <v>0</v>
      </c>
      <c r="AC1253" s="44" t="n">
        <v>397310</v>
      </c>
      <c r="AD1253" s="44" t="n">
        <v>397310</v>
      </c>
      <c r="AE1253" s="44" t="n">
        <v>414970</v>
      </c>
      <c r="AF1253" s="44" t="n">
        <f aca="false">AE1253-AD1253</f>
        <v>17660</v>
      </c>
    </row>
    <row r="1254" customFormat="false" ht="12.75" hidden="true" customHeight="false" outlineLevel="0" collapsed="false">
      <c r="A1254" s="69" t="s">
        <v>58</v>
      </c>
      <c r="B1254" s="54" t="s">
        <v>53</v>
      </c>
      <c r="C1254" s="54" t="s">
        <v>634</v>
      </c>
      <c r="D1254" s="54"/>
      <c r="E1254" s="64" t="s">
        <v>97</v>
      </c>
      <c r="F1254" s="54" t="s">
        <v>59</v>
      </c>
      <c r="G1254" s="54" t="s">
        <v>60</v>
      </c>
      <c r="H1254" s="54"/>
      <c r="I1254" s="55" t="n">
        <v>363388</v>
      </c>
      <c r="J1254" s="56" t="n">
        <v>363388</v>
      </c>
      <c r="K1254" s="57"/>
      <c r="L1254" s="58"/>
      <c r="M1254" s="55"/>
      <c r="N1254" s="44" t="n">
        <v>457731</v>
      </c>
      <c r="O1254" s="44" t="n">
        <v>8054</v>
      </c>
      <c r="P1254" s="28" t="n">
        <f aca="false">N1254+O1254</f>
        <v>465785</v>
      </c>
      <c r="Q1254" s="44" t="n">
        <v>7011</v>
      </c>
      <c r="R1254" s="28" t="n">
        <f aca="false">P1254+Q1254</f>
        <v>472796</v>
      </c>
      <c r="S1254" s="44" t="n">
        <v>-20907</v>
      </c>
      <c r="T1254" s="44" t="n">
        <f aca="false">R1254+S1254</f>
        <v>451889</v>
      </c>
      <c r="U1254" s="44" t="n">
        <f aca="false">O1254+Q1254+S1254</f>
        <v>-5842</v>
      </c>
      <c r="V1254" s="44" t="n">
        <f aca="false">N1254+U1254</f>
        <v>451889</v>
      </c>
      <c r="W1254" s="44" t="n">
        <f aca="false">V1254-N1254</f>
        <v>-5842</v>
      </c>
      <c r="X1254" s="44" t="n">
        <v>0</v>
      </c>
      <c r="Y1254" s="44" t="n">
        <v>283719</v>
      </c>
      <c r="Z1254" s="44" t="n">
        <v>283719</v>
      </c>
      <c r="AA1254" s="44"/>
      <c r="AB1254" s="44"/>
      <c r="AC1254" s="44" t="n">
        <v>343298</v>
      </c>
      <c r="AD1254" s="44" t="n">
        <v>343298</v>
      </c>
      <c r="AE1254" s="44" t="n">
        <v>343298</v>
      </c>
      <c r="AF1254" s="44" t="n">
        <f aca="false">AE1254-AD1254</f>
        <v>0</v>
      </c>
    </row>
    <row r="1255" customFormat="false" ht="12.75" hidden="true" customHeight="false" outlineLevel="0" collapsed="false">
      <c r="A1255" s="69" t="s">
        <v>58</v>
      </c>
      <c r="B1255" s="54" t="s">
        <v>53</v>
      </c>
      <c r="C1255" s="54" t="s">
        <v>634</v>
      </c>
      <c r="D1255" s="54"/>
      <c r="E1255" s="64" t="s">
        <v>97</v>
      </c>
      <c r="F1255" s="54" t="s">
        <v>59</v>
      </c>
      <c r="G1255" s="54" t="s">
        <v>61</v>
      </c>
      <c r="H1255" s="54"/>
      <c r="I1255" s="55" t="n">
        <v>109744</v>
      </c>
      <c r="J1255" s="56" t="n">
        <v>109744</v>
      </c>
      <c r="K1255" s="57"/>
      <c r="L1255" s="58"/>
      <c r="M1255" s="55"/>
      <c r="N1255" s="44" t="n">
        <v>138234</v>
      </c>
      <c r="O1255" s="44" t="n">
        <f aca="false">K1255+L1255+M1255</f>
        <v>0</v>
      </c>
      <c r="P1255" s="28" t="n">
        <f aca="false">N1255+O1255</f>
        <v>138234</v>
      </c>
      <c r="Q1255" s="44" t="n">
        <v>2117</v>
      </c>
      <c r="R1255" s="28" t="n">
        <f aca="false">P1255+Q1255</f>
        <v>140351</v>
      </c>
      <c r="S1255" s="44" t="n">
        <v>-3882</v>
      </c>
      <c r="T1255" s="44" t="n">
        <f aca="false">R1255+S1255</f>
        <v>136469</v>
      </c>
      <c r="U1255" s="44" t="n">
        <f aca="false">O1255+Q1255+S1255</f>
        <v>-1765</v>
      </c>
      <c r="V1255" s="44" t="n">
        <f aca="false">N1255+U1255</f>
        <v>136469</v>
      </c>
      <c r="W1255" s="44" t="n">
        <f aca="false">V1255-N1255</f>
        <v>-1765</v>
      </c>
      <c r="X1255" s="44" t="n">
        <v>0</v>
      </c>
      <c r="Y1255" s="44" t="n">
        <v>85683</v>
      </c>
      <c r="Z1255" s="44" t="n">
        <v>85683</v>
      </c>
      <c r="AA1255" s="44"/>
      <c r="AB1255" s="44"/>
      <c r="AC1255" s="44" t="n">
        <v>103675</v>
      </c>
      <c r="AD1255" s="44" t="n">
        <v>103675</v>
      </c>
      <c r="AE1255" s="44" t="n">
        <v>103675</v>
      </c>
      <c r="AF1255" s="44" t="n">
        <f aca="false">AE1255-AD1255</f>
        <v>0</v>
      </c>
    </row>
    <row r="1256" s="45" customFormat="true" ht="76.5" hidden="false" customHeight="false" outlineLevel="0" collapsed="false">
      <c r="A1256" s="60" t="s">
        <v>635</v>
      </c>
      <c r="B1256" s="40" t="s">
        <v>53</v>
      </c>
      <c r="C1256" s="40" t="s">
        <v>634</v>
      </c>
      <c r="D1256" s="40" t="s">
        <v>71</v>
      </c>
      <c r="E1256" s="61" t="s">
        <v>519</v>
      </c>
      <c r="F1256" s="40"/>
      <c r="G1256" s="40"/>
      <c r="H1256" s="40"/>
      <c r="I1256" s="41" t="n">
        <f aca="false">SUM(I1259:I1276)</f>
        <v>3226078</v>
      </c>
      <c r="J1256" s="42" t="n">
        <f aca="false">SUM(J1259:J1276)</f>
        <v>3142897</v>
      </c>
      <c r="K1256" s="34" t="n">
        <f aca="false">SUM(K1259:K1276)</f>
        <v>0</v>
      </c>
      <c r="L1256" s="43" t="n">
        <f aca="false">SUM(L1259:L1276)</f>
        <v>0</v>
      </c>
      <c r="M1256" s="41" t="n">
        <f aca="false">SUM(M1259:M1276)</f>
        <v>0</v>
      </c>
      <c r="N1256" s="62" t="n">
        <f aca="false">N1257+N1262+N1273</f>
        <v>11140795</v>
      </c>
      <c r="O1256" s="62" t="n">
        <f aca="false">O1259+O1260+O1261+O1264+O1265+O1266+O1267+O1268+O1269+O1270+O1271+O1272+O1275+O1276</f>
        <v>42616</v>
      </c>
      <c r="P1256" s="62" t="n">
        <f aca="false">N1256+O1256</f>
        <v>11183411</v>
      </c>
      <c r="Q1256" s="62" t="n">
        <f aca="false">Q1259+Q1260+Q1261+Q1264+Q1265+Q1266+Q1267+Q1268+Q1269+Q1270+Q1271+Q1272+Q1275+Q1276</f>
        <v>78004</v>
      </c>
      <c r="R1256" s="62" t="n">
        <f aca="false">P1256+Q1256</f>
        <v>11261415</v>
      </c>
      <c r="S1256" s="62" t="n">
        <f aca="false">S1259+S1260+S1261+S1264+S1265+S1266+S1267+S1268+S1269+S1270+S1271+S1272+S1275+S1276</f>
        <v>-74390</v>
      </c>
      <c r="T1256" s="62" t="n">
        <f aca="false">R1256+S1256</f>
        <v>11187025</v>
      </c>
      <c r="U1256" s="62" t="n">
        <f aca="false">U1259+U1260+U1261+U1264+U1265+U1266+U1267+U1268+U1269+U1270+U1271+U1272+U1275+U1276</f>
        <v>46230</v>
      </c>
      <c r="V1256" s="62" t="n">
        <f aca="false">N1256+U1256</f>
        <v>11187025</v>
      </c>
      <c r="W1256" s="62" t="n">
        <f aca="false">V1256-N1256</f>
        <v>46230</v>
      </c>
      <c r="X1256" s="62" t="n">
        <f aca="false">X1259+X1260+X1261+X1264+X1265+X1266+X1267+X1268+X1269+X1270+X1271+X1272+X1275+X1276</f>
        <v>7822298</v>
      </c>
      <c r="Y1256" s="62" t="n">
        <f aca="false">Y1258+Y1263+Y1274</f>
        <v>3007197</v>
      </c>
      <c r="Z1256" s="62" t="n">
        <f aca="false">Z1258+Z1263+Z1274</f>
        <v>3007877</v>
      </c>
      <c r="AA1256" s="62" t="n">
        <f aca="false">AA1258+AA1263+AA1274</f>
        <v>0</v>
      </c>
      <c r="AB1256" s="62" t="n">
        <f aca="false">AB1258+AB1263+AB1274</f>
        <v>0</v>
      </c>
      <c r="AC1256" s="62" t="n">
        <f aca="false">AC1257+AC1262+AC1273</f>
        <v>7412931.9</v>
      </c>
      <c r="AD1256" s="62" t="n">
        <f aca="false">AD1257+AD1262+AD1273</f>
        <v>7412931.9</v>
      </c>
      <c r="AE1256" s="62" t="n">
        <f aca="false">AE1257+AE1262+AE1273</f>
        <v>7737531.9</v>
      </c>
      <c r="AF1256" s="44" t="n">
        <f aca="false">AE1256-AD1256</f>
        <v>324600</v>
      </c>
    </row>
    <row r="1257" s="45" customFormat="true" ht="63.75" hidden="false" customHeight="false" outlineLevel="0" collapsed="false">
      <c r="A1257" s="63" t="s">
        <v>66</v>
      </c>
      <c r="B1257" s="54" t="s">
        <v>604</v>
      </c>
      <c r="C1257" s="54" t="s">
        <v>344</v>
      </c>
      <c r="D1257" s="54" t="s">
        <v>71</v>
      </c>
      <c r="E1257" s="64" t="s">
        <v>519</v>
      </c>
      <c r="F1257" s="54" t="s">
        <v>67</v>
      </c>
      <c r="G1257" s="54"/>
      <c r="H1257" s="54"/>
      <c r="I1257" s="65"/>
      <c r="J1257" s="66"/>
      <c r="K1257" s="67"/>
      <c r="L1257" s="68"/>
      <c r="M1257" s="65"/>
      <c r="N1257" s="44" t="n">
        <f aca="false">N1258</f>
        <v>10953900</v>
      </c>
      <c r="O1257" s="44"/>
      <c r="P1257" s="44"/>
      <c r="Q1257" s="44"/>
      <c r="R1257" s="44"/>
      <c r="S1257" s="44"/>
      <c r="T1257" s="44"/>
      <c r="U1257" s="44"/>
      <c r="V1257" s="44"/>
      <c r="W1257" s="44"/>
      <c r="X1257" s="44"/>
      <c r="Y1257" s="44"/>
      <c r="Z1257" s="44"/>
      <c r="AA1257" s="44"/>
      <c r="AB1257" s="44"/>
      <c r="AC1257" s="44" t="n">
        <f aca="false">AC1258</f>
        <v>7302600</v>
      </c>
      <c r="AD1257" s="44" t="n">
        <f aca="false">AD1258</f>
        <v>7302600</v>
      </c>
      <c r="AE1257" s="44" t="n">
        <f aca="false">AE1258</f>
        <v>7627200</v>
      </c>
      <c r="AF1257" s="44" t="n">
        <f aca="false">AE1257-AD1257</f>
        <v>324600</v>
      </c>
    </row>
    <row r="1258" s="45" customFormat="true" ht="25.5" hidden="false" customHeight="false" outlineLevel="0" collapsed="false">
      <c r="A1258" s="63" t="s">
        <v>520</v>
      </c>
      <c r="B1258" s="54" t="s">
        <v>604</v>
      </c>
      <c r="C1258" s="54" t="s">
        <v>344</v>
      </c>
      <c r="D1258" s="54" t="s">
        <v>71</v>
      </c>
      <c r="E1258" s="64" t="s">
        <v>519</v>
      </c>
      <c r="F1258" s="54" t="s">
        <v>521</v>
      </c>
      <c r="G1258" s="54"/>
      <c r="H1258" s="54"/>
      <c r="I1258" s="65"/>
      <c r="J1258" s="66"/>
      <c r="K1258" s="67"/>
      <c r="L1258" s="68"/>
      <c r="M1258" s="65"/>
      <c r="N1258" s="44" t="n">
        <f aca="false">N1259+N1260+N1261</f>
        <v>10953900</v>
      </c>
      <c r="O1258" s="44"/>
      <c r="P1258" s="44"/>
      <c r="Q1258" s="44"/>
      <c r="R1258" s="44"/>
      <c r="S1258" s="44"/>
      <c r="T1258" s="44"/>
      <c r="U1258" s="44"/>
      <c r="V1258" s="44"/>
      <c r="W1258" s="44"/>
      <c r="X1258" s="44"/>
      <c r="Y1258" s="44" t="n">
        <f aca="false">Y1259+Y1260+Y1261</f>
        <v>2860090</v>
      </c>
      <c r="Z1258" s="44" t="n">
        <f aca="false">Z1259+Z1260+Z1261</f>
        <v>2860090</v>
      </c>
      <c r="AA1258" s="44" t="n">
        <f aca="false">AA1259+AA1260+AA1261</f>
        <v>0</v>
      </c>
      <c r="AB1258" s="44" t="n">
        <f aca="false">AB1259+AB1260+AB1261</f>
        <v>0</v>
      </c>
      <c r="AC1258" s="44" t="n">
        <v>7302600</v>
      </c>
      <c r="AD1258" s="44" t="n">
        <v>7302600</v>
      </c>
      <c r="AE1258" s="44" t="n">
        <v>7627200</v>
      </c>
      <c r="AF1258" s="44" t="n">
        <f aca="false">AE1258-AD1258</f>
        <v>324600</v>
      </c>
    </row>
    <row r="1259" customFormat="false" ht="12.75" hidden="true" customHeight="false" outlineLevel="0" collapsed="false">
      <c r="A1259" s="69" t="s">
        <v>58</v>
      </c>
      <c r="B1259" s="54" t="s">
        <v>604</v>
      </c>
      <c r="C1259" s="54" t="s">
        <v>344</v>
      </c>
      <c r="D1259" s="54"/>
      <c r="E1259" s="64" t="s">
        <v>519</v>
      </c>
      <c r="F1259" s="148" t="s">
        <v>522</v>
      </c>
      <c r="G1259" s="54" t="s">
        <v>60</v>
      </c>
      <c r="H1259" s="54"/>
      <c r="I1259" s="65" t="n">
        <v>2309200</v>
      </c>
      <c r="J1259" s="66" t="n">
        <v>2309200</v>
      </c>
      <c r="K1259" s="67"/>
      <c r="L1259" s="68"/>
      <c r="M1259" s="65"/>
      <c r="N1259" s="44" t="n">
        <v>8413134</v>
      </c>
      <c r="O1259" s="44" t="n">
        <v>42578</v>
      </c>
      <c r="P1259" s="62" t="n">
        <f aca="false">N1259+O1259</f>
        <v>8455712</v>
      </c>
      <c r="Q1259" s="44" t="n">
        <v>44550</v>
      </c>
      <c r="R1259" s="62" t="n">
        <f aca="false">P1259+Q1259</f>
        <v>8500262</v>
      </c>
      <c r="S1259" s="44" t="n">
        <v>-124254</v>
      </c>
      <c r="T1259" s="44" t="n">
        <f aca="false">R1259+S1259</f>
        <v>8376008</v>
      </c>
      <c r="U1259" s="44" t="n">
        <f aca="false">O1259+Q1259+S1259</f>
        <v>-37126</v>
      </c>
      <c r="V1259" s="44" t="n">
        <f aca="false">N1259+U1259</f>
        <v>8376008</v>
      </c>
      <c r="W1259" s="44" t="n">
        <f aca="false">V1259-N1259</f>
        <v>-37126</v>
      </c>
      <c r="X1259" s="44" t="n">
        <v>0</v>
      </c>
      <c r="Y1259" s="44" t="n">
        <v>2196689</v>
      </c>
      <c r="Z1259" s="44" t="n">
        <v>2196689</v>
      </c>
      <c r="AA1259" s="44"/>
      <c r="AB1259" s="44"/>
      <c r="AC1259" s="44" t="n">
        <v>6309851</v>
      </c>
      <c r="AD1259" s="44" t="n">
        <v>6309851</v>
      </c>
      <c r="AE1259" s="44" t="n">
        <v>6309851</v>
      </c>
      <c r="AF1259" s="44" t="n">
        <f aca="false">AE1259-AD1259</f>
        <v>0</v>
      </c>
    </row>
    <row r="1260" customFormat="false" ht="13.5" hidden="true" customHeight="true" outlineLevel="0" collapsed="false">
      <c r="A1260" s="69" t="s">
        <v>58</v>
      </c>
      <c r="B1260" s="54" t="s">
        <v>604</v>
      </c>
      <c r="C1260" s="54" t="s">
        <v>344</v>
      </c>
      <c r="D1260" s="54"/>
      <c r="E1260" s="64" t="s">
        <v>519</v>
      </c>
      <c r="F1260" s="54" t="s">
        <v>522</v>
      </c>
      <c r="G1260" s="54" t="s">
        <v>61</v>
      </c>
      <c r="H1260" s="54"/>
      <c r="I1260" s="65" t="n">
        <v>2500</v>
      </c>
      <c r="J1260" s="66"/>
      <c r="K1260" s="67"/>
      <c r="L1260" s="68"/>
      <c r="M1260" s="65"/>
      <c r="N1260" s="44" t="n">
        <v>2540766</v>
      </c>
      <c r="O1260" s="44" t="n">
        <f aca="false">K1260+L1260+M1260</f>
        <v>0</v>
      </c>
      <c r="P1260" s="62" t="n">
        <f aca="false">N1260+O1260</f>
        <v>2540766</v>
      </c>
      <c r="Q1260" s="44"/>
      <c r="R1260" s="62" t="n">
        <f aca="false">P1260+Q1260</f>
        <v>2540766</v>
      </c>
      <c r="S1260" s="44"/>
      <c r="T1260" s="44" t="n">
        <f aca="false">R1260+S1260</f>
        <v>2540766</v>
      </c>
      <c r="U1260" s="44" t="n">
        <f aca="false">O1260+Q1260+S1260</f>
        <v>0</v>
      </c>
      <c r="V1260" s="44" t="n">
        <f aca="false">N1260+U1260</f>
        <v>2540766</v>
      </c>
      <c r="W1260" s="44" t="n">
        <f aca="false">V1260-N1260</f>
        <v>0</v>
      </c>
      <c r="X1260" s="44" t="n">
        <f aca="false">R1260+T1260+V1260</f>
        <v>7622298</v>
      </c>
      <c r="Y1260" s="44" t="n">
        <v>663401</v>
      </c>
      <c r="Z1260" s="44" t="n">
        <v>663401</v>
      </c>
      <c r="AA1260" s="44"/>
      <c r="AB1260" s="44"/>
      <c r="AC1260" s="44" t="n">
        <v>1905575</v>
      </c>
      <c r="AD1260" s="44" t="n">
        <v>1905575</v>
      </c>
      <c r="AE1260" s="44" t="n">
        <v>1905575</v>
      </c>
      <c r="AF1260" s="44" t="n">
        <f aca="false">AE1260-AD1260</f>
        <v>0</v>
      </c>
    </row>
    <row r="1261" customFormat="false" ht="31.5" hidden="true" customHeight="true" outlineLevel="0" collapsed="false">
      <c r="A1261" s="70" t="s">
        <v>98</v>
      </c>
      <c r="B1261" s="54" t="s">
        <v>604</v>
      </c>
      <c r="C1261" s="54" t="s">
        <v>344</v>
      </c>
      <c r="D1261" s="54"/>
      <c r="E1261" s="64" t="s">
        <v>519</v>
      </c>
      <c r="F1261" s="148" t="s">
        <v>523</v>
      </c>
      <c r="G1261" s="54" t="s">
        <v>100</v>
      </c>
      <c r="H1261" s="54"/>
      <c r="I1261" s="65" t="n">
        <v>697378</v>
      </c>
      <c r="J1261" s="66" t="n">
        <v>697378</v>
      </c>
      <c r="K1261" s="67"/>
      <c r="L1261" s="68"/>
      <c r="M1261" s="65"/>
      <c r="N1261" s="44"/>
      <c r="O1261" s="44" t="n">
        <f aca="false">K1261+L1261+M1261</f>
        <v>0</v>
      </c>
      <c r="P1261" s="62" t="n">
        <f aca="false">N1261+O1261</f>
        <v>0</v>
      </c>
      <c r="Q1261" s="44" t="n">
        <v>13454</v>
      </c>
      <c r="R1261" s="62" t="n">
        <f aca="false">P1261+Q1261</f>
        <v>13454</v>
      </c>
      <c r="S1261" s="44" t="n">
        <v>-24666</v>
      </c>
      <c r="T1261" s="44" t="n">
        <f aca="false">R1261+S1261</f>
        <v>-11212</v>
      </c>
      <c r="U1261" s="44" t="n">
        <f aca="false">O1261+Q1261+S1261</f>
        <v>-11212</v>
      </c>
      <c r="V1261" s="44" t="n">
        <f aca="false">N1261+U1261</f>
        <v>-11212</v>
      </c>
      <c r="W1261" s="44" t="n">
        <f aca="false">V1261-N1261</f>
        <v>-11212</v>
      </c>
      <c r="X1261" s="44" t="n">
        <v>0</v>
      </c>
      <c r="Y1261" s="44"/>
      <c r="Z1261" s="44"/>
      <c r="AA1261" s="44"/>
      <c r="AB1261" s="44"/>
      <c r="AC1261" s="44"/>
      <c r="AD1261" s="44"/>
      <c r="AE1261" s="44"/>
      <c r="AF1261" s="44" t="n">
        <f aca="false">AE1261-AD1261</f>
        <v>0</v>
      </c>
    </row>
    <row r="1262" customFormat="false" ht="39" hidden="false" customHeight="true" outlineLevel="0" collapsed="false">
      <c r="A1262" s="70" t="s">
        <v>101</v>
      </c>
      <c r="B1262" s="54" t="s">
        <v>604</v>
      </c>
      <c r="C1262" s="54" t="s">
        <v>344</v>
      </c>
      <c r="D1262" s="54" t="s">
        <v>71</v>
      </c>
      <c r="E1262" s="64" t="s">
        <v>519</v>
      </c>
      <c r="F1262" s="148" t="s">
        <v>102</v>
      </c>
      <c r="G1262" s="54"/>
      <c r="H1262" s="54"/>
      <c r="I1262" s="65"/>
      <c r="J1262" s="66"/>
      <c r="K1262" s="67"/>
      <c r="L1262" s="68"/>
      <c r="M1262" s="65"/>
      <c r="N1262" s="44" t="n">
        <f aca="false">N1263</f>
        <v>181895</v>
      </c>
      <c r="O1262" s="44"/>
      <c r="P1262" s="62"/>
      <c r="Q1262" s="44"/>
      <c r="R1262" s="62"/>
      <c r="S1262" s="44"/>
      <c r="T1262" s="44"/>
      <c r="U1262" s="44"/>
      <c r="V1262" s="44"/>
      <c r="W1262" s="44"/>
      <c r="X1262" s="44"/>
      <c r="Y1262" s="44"/>
      <c r="Z1262" s="44"/>
      <c r="AA1262" s="44"/>
      <c r="AB1262" s="44"/>
      <c r="AC1262" s="44" t="n">
        <f aca="false">AC1263</f>
        <v>105331.9</v>
      </c>
      <c r="AD1262" s="44" t="n">
        <f aca="false">AD1263</f>
        <v>105331.9</v>
      </c>
      <c r="AE1262" s="44" t="n">
        <f aca="false">AE1263</f>
        <v>105331.9</v>
      </c>
      <c r="AF1262" s="44" t="n">
        <f aca="false">AE1262-AD1262</f>
        <v>0</v>
      </c>
    </row>
    <row r="1263" customFormat="false" ht="24.75" hidden="false" customHeight="true" outlineLevel="0" collapsed="false">
      <c r="A1263" s="70" t="s">
        <v>103</v>
      </c>
      <c r="B1263" s="54" t="s">
        <v>604</v>
      </c>
      <c r="C1263" s="54" t="s">
        <v>344</v>
      </c>
      <c r="D1263" s="54" t="s">
        <v>71</v>
      </c>
      <c r="E1263" s="64" t="s">
        <v>519</v>
      </c>
      <c r="F1263" s="148" t="s">
        <v>104</v>
      </c>
      <c r="G1263" s="54"/>
      <c r="H1263" s="54"/>
      <c r="I1263" s="65"/>
      <c r="J1263" s="66"/>
      <c r="K1263" s="67"/>
      <c r="L1263" s="68"/>
      <c r="M1263" s="65"/>
      <c r="N1263" s="44" t="n">
        <f aca="false">N1264+N1265+N1266+N1267+N1268+N1269+N1270+N1271+N1272</f>
        <v>181895</v>
      </c>
      <c r="O1263" s="44"/>
      <c r="P1263" s="62"/>
      <c r="Q1263" s="44"/>
      <c r="R1263" s="62"/>
      <c r="S1263" s="44"/>
      <c r="T1263" s="44"/>
      <c r="U1263" s="44"/>
      <c r="V1263" s="44"/>
      <c r="W1263" s="44"/>
      <c r="X1263" s="44"/>
      <c r="Y1263" s="44" t="n">
        <f aca="false">Y1264+Y1265+Y1266+Y1267+Y1268+Y1269+Y1270+Y1271+Y1272</f>
        <v>144107</v>
      </c>
      <c r="Z1263" s="44" t="n">
        <f aca="false">Z1264+Z1265+Z1266+Z1267+Z1268+Z1269+Z1270+Z1271+Z1272</f>
        <v>144787</v>
      </c>
      <c r="AA1263" s="44" t="n">
        <f aca="false">AA1264+AA1265+AA1266+AA1267+AA1268+AA1269+AA1270+AA1271+AA1272</f>
        <v>0</v>
      </c>
      <c r="AB1263" s="44" t="n">
        <f aca="false">AB1264+AB1265+AB1266+AB1267+AB1268+AB1269+AB1270+AB1271+AB1272</f>
        <v>0</v>
      </c>
      <c r="AC1263" s="44" t="n">
        <f aca="false">AC1264+AC1265+AC1266+AC1267+AC1268+AC1269+AC1270+AC1271+AC1272</f>
        <v>105331.9</v>
      </c>
      <c r="AD1263" s="44" t="n">
        <f aca="false">AD1264+AD1265+AD1266+AD1267+AD1268+AD1269+AD1270+AD1271+AD1272</f>
        <v>105331.9</v>
      </c>
      <c r="AE1263" s="44" t="n">
        <f aca="false">AE1264+AE1265+AE1266+AE1267+AE1268+AE1269+AE1270+AE1271+AE1272</f>
        <v>105331.9</v>
      </c>
      <c r="AF1263" s="44" t="n">
        <f aca="false">AE1263-AD1263</f>
        <v>0</v>
      </c>
    </row>
    <row r="1264" customFormat="false" ht="26.25" hidden="true" customHeight="true" outlineLevel="0" collapsed="false">
      <c r="A1264" s="70" t="s">
        <v>105</v>
      </c>
      <c r="B1264" s="54" t="s">
        <v>53</v>
      </c>
      <c r="C1264" s="54" t="s">
        <v>634</v>
      </c>
      <c r="D1264" s="54"/>
      <c r="E1264" s="64" t="s">
        <v>519</v>
      </c>
      <c r="F1264" s="54" t="s">
        <v>106</v>
      </c>
      <c r="G1264" s="54" t="s">
        <v>80</v>
      </c>
      <c r="H1264" s="54"/>
      <c r="I1264" s="65" t="n">
        <v>87400</v>
      </c>
      <c r="J1264" s="66" t="n">
        <v>70719</v>
      </c>
      <c r="K1264" s="67"/>
      <c r="L1264" s="68"/>
      <c r="M1264" s="65"/>
      <c r="N1264" s="44" t="n">
        <v>56785</v>
      </c>
      <c r="O1264" s="44" t="n">
        <f aca="false">K1264+L1264+M1264</f>
        <v>0</v>
      </c>
      <c r="P1264" s="62" t="n">
        <f aca="false">N1264+O1264</f>
        <v>56785</v>
      </c>
      <c r="Q1264" s="44"/>
      <c r="R1264" s="62" t="n">
        <f aca="false">P1264+Q1264</f>
        <v>56785</v>
      </c>
      <c r="S1264" s="44"/>
      <c r="T1264" s="44" t="n">
        <f aca="false">R1264+S1264</f>
        <v>56785</v>
      </c>
      <c r="U1264" s="44" t="n">
        <f aca="false">O1264+Q1264+S1264</f>
        <v>0</v>
      </c>
      <c r="V1264" s="44" t="n">
        <f aca="false">N1264+U1264</f>
        <v>56785</v>
      </c>
      <c r="W1264" s="44" t="n">
        <f aca="false">V1264-N1264</f>
        <v>0</v>
      </c>
      <c r="X1264" s="44" t="n">
        <v>0</v>
      </c>
      <c r="Y1264" s="44" t="n">
        <v>90387</v>
      </c>
      <c r="Z1264" s="44" t="n">
        <v>90387</v>
      </c>
      <c r="AA1264" s="44"/>
      <c r="AB1264" s="44"/>
      <c r="AC1264" s="44" t="n">
        <v>55005.9</v>
      </c>
      <c r="AD1264" s="44" t="n">
        <v>55005.9</v>
      </c>
      <c r="AE1264" s="44" t="n">
        <v>55005.9</v>
      </c>
      <c r="AF1264" s="44" t="n">
        <f aca="false">AE1264-AD1264</f>
        <v>0</v>
      </c>
    </row>
    <row r="1265" customFormat="false" ht="23.25" hidden="true" customHeight="true" outlineLevel="0" collapsed="false">
      <c r="A1265" s="70" t="s">
        <v>517</v>
      </c>
      <c r="B1265" s="54" t="s">
        <v>53</v>
      </c>
      <c r="C1265" s="54" t="s">
        <v>634</v>
      </c>
      <c r="D1265" s="54"/>
      <c r="E1265" s="64" t="s">
        <v>519</v>
      </c>
      <c r="F1265" s="54" t="s">
        <v>108</v>
      </c>
      <c r="G1265" s="54" t="s">
        <v>80</v>
      </c>
      <c r="H1265" s="54"/>
      <c r="I1265" s="65"/>
      <c r="J1265" s="66"/>
      <c r="K1265" s="67"/>
      <c r="L1265" s="68"/>
      <c r="M1265" s="65"/>
      <c r="N1265" s="44"/>
      <c r="O1265" s="44" t="n">
        <f aca="false">K1265+L1265+M1265</f>
        <v>0</v>
      </c>
      <c r="P1265" s="62" t="n">
        <f aca="false">N1265+O1265</f>
        <v>0</v>
      </c>
      <c r="Q1265" s="44"/>
      <c r="R1265" s="62" t="n">
        <f aca="false">P1265+Q1265</f>
        <v>0</v>
      </c>
      <c r="S1265" s="44"/>
      <c r="T1265" s="44" t="n">
        <f aca="false">R1265+S1265</f>
        <v>0</v>
      </c>
      <c r="U1265" s="44" t="n">
        <f aca="false">O1265+Q1265+S1265</f>
        <v>0</v>
      </c>
      <c r="V1265" s="44" t="n">
        <f aca="false">N1265+U1265</f>
        <v>0</v>
      </c>
      <c r="W1265" s="44" t="n">
        <f aca="false">V1265-N1265</f>
        <v>0</v>
      </c>
      <c r="X1265" s="44" t="n">
        <f aca="false">R1265+T1265+V1265</f>
        <v>0</v>
      </c>
      <c r="Y1265" s="44"/>
      <c r="Z1265" s="44"/>
      <c r="AA1265" s="44"/>
      <c r="AB1265" s="44"/>
      <c r="AC1265" s="44"/>
      <c r="AD1265" s="44"/>
      <c r="AE1265" s="44"/>
      <c r="AF1265" s="44" t="n">
        <f aca="false">AE1265-AD1265</f>
        <v>0</v>
      </c>
    </row>
    <row r="1266" customFormat="false" ht="13.5" hidden="true" customHeight="true" outlineLevel="0" collapsed="false">
      <c r="A1266" s="70" t="s">
        <v>81</v>
      </c>
      <c r="B1266" s="54" t="s">
        <v>53</v>
      </c>
      <c r="C1266" s="54" t="s">
        <v>634</v>
      </c>
      <c r="D1266" s="54"/>
      <c r="E1266" s="64" t="s">
        <v>519</v>
      </c>
      <c r="F1266" s="54" t="s">
        <v>108</v>
      </c>
      <c r="G1266" s="54" t="s">
        <v>83</v>
      </c>
      <c r="H1266" s="54"/>
      <c r="I1266" s="65"/>
      <c r="J1266" s="66"/>
      <c r="K1266" s="67"/>
      <c r="L1266" s="68"/>
      <c r="M1266" s="65"/>
      <c r="N1266" s="44"/>
      <c r="O1266" s="44" t="n">
        <f aca="false">K1266+L1266+M1266</f>
        <v>0</v>
      </c>
      <c r="P1266" s="62" t="n">
        <f aca="false">N1266+O1266</f>
        <v>0</v>
      </c>
      <c r="Q1266" s="44"/>
      <c r="R1266" s="62" t="n">
        <f aca="false">P1266+Q1266</f>
        <v>0</v>
      </c>
      <c r="S1266" s="44" t="n">
        <v>3000</v>
      </c>
      <c r="T1266" s="44" t="n">
        <f aca="false">R1266+S1266</f>
        <v>3000</v>
      </c>
      <c r="U1266" s="44" t="n">
        <f aca="false">O1266+Q1266+S1266</f>
        <v>3000</v>
      </c>
      <c r="V1266" s="44" t="n">
        <f aca="false">N1266+U1266</f>
        <v>3000</v>
      </c>
      <c r="W1266" s="44" t="n">
        <f aca="false">V1266-N1266</f>
        <v>3000</v>
      </c>
      <c r="X1266" s="44" t="n">
        <v>0</v>
      </c>
      <c r="Y1266" s="44"/>
      <c r="Z1266" s="44"/>
      <c r="AA1266" s="44"/>
      <c r="AB1266" s="44"/>
      <c r="AC1266" s="44"/>
      <c r="AD1266" s="44"/>
      <c r="AE1266" s="44"/>
      <c r="AF1266" s="44" t="n">
        <f aca="false">AE1266-AD1266</f>
        <v>0</v>
      </c>
    </row>
    <row r="1267" customFormat="false" ht="30" hidden="true" customHeight="true" outlineLevel="0" collapsed="false">
      <c r="A1267" s="70" t="s">
        <v>517</v>
      </c>
      <c r="B1267" s="54" t="s">
        <v>53</v>
      </c>
      <c r="C1267" s="54" t="s">
        <v>634</v>
      </c>
      <c r="D1267" s="54"/>
      <c r="E1267" s="64" t="s">
        <v>519</v>
      </c>
      <c r="F1267" s="54" t="s">
        <v>108</v>
      </c>
      <c r="G1267" s="54" t="s">
        <v>85</v>
      </c>
      <c r="H1267" s="54"/>
      <c r="I1267" s="65" t="n">
        <v>25400</v>
      </c>
      <c r="J1267" s="66" t="n">
        <v>25400</v>
      </c>
      <c r="K1267" s="67"/>
      <c r="L1267" s="68"/>
      <c r="M1267" s="65"/>
      <c r="N1267" s="44" t="n">
        <v>45110</v>
      </c>
      <c r="O1267" s="44" t="n">
        <f aca="false">K1267+L1267+M1267</f>
        <v>0</v>
      </c>
      <c r="P1267" s="62" t="n">
        <f aca="false">N1267+O1267</f>
        <v>45110</v>
      </c>
      <c r="Q1267" s="44"/>
      <c r="R1267" s="62" t="n">
        <f aca="false">P1267+Q1267</f>
        <v>45110</v>
      </c>
      <c r="S1267" s="44" t="n">
        <v>-3470</v>
      </c>
      <c r="T1267" s="44" t="n">
        <f aca="false">R1267+S1267</f>
        <v>41640</v>
      </c>
      <c r="U1267" s="44" t="n">
        <f aca="false">O1267+Q1267+S1267</f>
        <v>-3470</v>
      </c>
      <c r="V1267" s="44" t="n">
        <f aca="false">N1267+U1267</f>
        <v>41640</v>
      </c>
      <c r="W1267" s="44" t="n">
        <f aca="false">V1267-N1267</f>
        <v>-3470</v>
      </c>
      <c r="X1267" s="44" t="n">
        <v>0</v>
      </c>
      <c r="Y1267" s="44" t="n">
        <v>18720</v>
      </c>
      <c r="Z1267" s="44" t="n">
        <v>19400</v>
      </c>
      <c r="AA1267" s="44"/>
      <c r="AB1267" s="44"/>
      <c r="AC1267" s="44" t="n">
        <v>43326</v>
      </c>
      <c r="AD1267" s="44" t="n">
        <v>43326</v>
      </c>
      <c r="AE1267" s="44" t="n">
        <v>43326</v>
      </c>
      <c r="AF1267" s="44" t="n">
        <f aca="false">AE1267-AD1267</f>
        <v>0</v>
      </c>
    </row>
    <row r="1268" customFormat="false" ht="30" hidden="true" customHeight="true" outlineLevel="0" collapsed="false">
      <c r="A1268" s="70" t="s">
        <v>517</v>
      </c>
      <c r="B1268" s="54" t="s">
        <v>53</v>
      </c>
      <c r="C1268" s="54" t="s">
        <v>634</v>
      </c>
      <c r="D1268" s="54"/>
      <c r="E1268" s="64" t="s">
        <v>519</v>
      </c>
      <c r="F1268" s="54" t="s">
        <v>108</v>
      </c>
      <c r="G1268" s="54" t="s">
        <v>87</v>
      </c>
      <c r="H1268" s="54"/>
      <c r="I1268" s="65"/>
      <c r="J1268" s="66"/>
      <c r="K1268" s="67"/>
      <c r="L1268" s="68"/>
      <c r="M1268" s="65"/>
      <c r="N1268" s="44"/>
      <c r="O1268" s="44" t="n">
        <f aca="false">K1268+L1268+M1268</f>
        <v>0</v>
      </c>
      <c r="P1268" s="62" t="n">
        <f aca="false">N1268+O1268</f>
        <v>0</v>
      </c>
      <c r="Q1268" s="44"/>
      <c r="R1268" s="62" t="n">
        <f aca="false">P1268+Q1268</f>
        <v>0</v>
      </c>
      <c r="S1268" s="44" t="n">
        <v>5000</v>
      </c>
      <c r="T1268" s="44" t="n">
        <f aca="false">R1268+S1268</f>
        <v>5000</v>
      </c>
      <c r="U1268" s="44" t="n">
        <f aca="false">O1268+Q1268+S1268</f>
        <v>5000</v>
      </c>
      <c r="V1268" s="44" t="n">
        <f aca="false">N1268+U1268</f>
        <v>5000</v>
      </c>
      <c r="W1268" s="44" t="n">
        <f aca="false">V1268-N1268</f>
        <v>5000</v>
      </c>
      <c r="X1268" s="44" t="n">
        <v>0</v>
      </c>
      <c r="Y1268" s="44"/>
      <c r="Z1268" s="44"/>
      <c r="AA1268" s="44"/>
      <c r="AB1268" s="44"/>
      <c r="AC1268" s="44"/>
      <c r="AD1268" s="44"/>
      <c r="AE1268" s="44"/>
      <c r="AF1268" s="44" t="n">
        <f aca="false">AE1268-AD1268</f>
        <v>0</v>
      </c>
    </row>
    <row r="1269" customFormat="false" ht="24" hidden="true" customHeight="true" outlineLevel="0" collapsed="false">
      <c r="A1269" s="70" t="s">
        <v>517</v>
      </c>
      <c r="B1269" s="54" t="s">
        <v>53</v>
      </c>
      <c r="C1269" s="54" t="s">
        <v>634</v>
      </c>
      <c r="D1269" s="54"/>
      <c r="E1269" s="64" t="s">
        <v>519</v>
      </c>
      <c r="F1269" s="54" t="s">
        <v>108</v>
      </c>
      <c r="G1269" s="54" t="s">
        <v>89</v>
      </c>
      <c r="H1269" s="54"/>
      <c r="I1269" s="65" t="n">
        <v>64000</v>
      </c>
      <c r="J1269" s="66"/>
      <c r="K1269" s="67"/>
      <c r="L1269" s="68"/>
      <c r="M1269" s="65"/>
      <c r="N1269" s="44" t="n">
        <v>15000</v>
      </c>
      <c r="O1269" s="44" t="n">
        <f aca="false">K1269+L1269+M1269</f>
        <v>0</v>
      </c>
      <c r="P1269" s="62" t="n">
        <f aca="false">N1269+O1269</f>
        <v>15000</v>
      </c>
      <c r="Q1269" s="44" t="n">
        <f aca="false">M1269+N1269+O1269</f>
        <v>15000</v>
      </c>
      <c r="R1269" s="62" t="n">
        <f aca="false">P1269+Q1269</f>
        <v>30000</v>
      </c>
      <c r="S1269" s="44" t="n">
        <f aca="false">O1269+P1269+Q1269</f>
        <v>30000</v>
      </c>
      <c r="T1269" s="44" t="n">
        <f aca="false">R1269+S1269</f>
        <v>60000</v>
      </c>
      <c r="U1269" s="44" t="n">
        <f aca="false">O1269+Q1269+S1269</f>
        <v>45000</v>
      </c>
      <c r="V1269" s="44" t="n">
        <f aca="false">N1269+U1269</f>
        <v>60000</v>
      </c>
      <c r="W1269" s="44" t="n">
        <f aca="false">V1269-N1269</f>
        <v>45000</v>
      </c>
      <c r="X1269" s="44" t="n">
        <f aca="false">R1269+T1269+V1269</f>
        <v>150000</v>
      </c>
      <c r="Y1269" s="44"/>
      <c r="Z1269" s="44"/>
      <c r="AA1269" s="44"/>
      <c r="AB1269" s="44"/>
      <c r="AC1269" s="44" t="n">
        <v>7000</v>
      </c>
      <c r="AD1269" s="44" t="n">
        <v>7000</v>
      </c>
      <c r="AE1269" s="44" t="n">
        <v>7000</v>
      </c>
      <c r="AF1269" s="44" t="n">
        <f aca="false">AE1269-AD1269</f>
        <v>0</v>
      </c>
    </row>
    <row r="1270" customFormat="false" ht="33" hidden="true" customHeight="true" outlineLevel="0" collapsed="false">
      <c r="A1270" s="70" t="s">
        <v>517</v>
      </c>
      <c r="B1270" s="54" t="s">
        <v>53</v>
      </c>
      <c r="C1270" s="54" t="s">
        <v>634</v>
      </c>
      <c r="D1270" s="54"/>
      <c r="E1270" s="64" t="s">
        <v>519</v>
      </c>
      <c r="F1270" s="54" t="s">
        <v>108</v>
      </c>
      <c r="G1270" s="54" t="s">
        <v>91</v>
      </c>
      <c r="H1270" s="54"/>
      <c r="I1270" s="65"/>
      <c r="J1270" s="66"/>
      <c r="K1270" s="67"/>
      <c r="L1270" s="68"/>
      <c r="M1270" s="65"/>
      <c r="N1270" s="44"/>
      <c r="O1270" s="44" t="n">
        <f aca="false">K1270+L1270+M1270</f>
        <v>0</v>
      </c>
      <c r="P1270" s="62" t="n">
        <f aca="false">N1270+O1270</f>
        <v>0</v>
      </c>
      <c r="Q1270" s="44"/>
      <c r="R1270" s="62" t="n">
        <f aca="false">P1270+Q1270</f>
        <v>0</v>
      </c>
      <c r="S1270" s="44"/>
      <c r="T1270" s="44" t="n">
        <f aca="false">R1270+S1270</f>
        <v>0</v>
      </c>
      <c r="U1270" s="44" t="n">
        <f aca="false">O1270+Q1270+S1270</f>
        <v>0</v>
      </c>
      <c r="V1270" s="44" t="n">
        <f aca="false">N1270+U1270</f>
        <v>0</v>
      </c>
      <c r="W1270" s="44" t="n">
        <f aca="false">V1270-N1270</f>
        <v>0</v>
      </c>
      <c r="X1270" s="44" t="n">
        <f aca="false">R1270+T1270+V1270</f>
        <v>0</v>
      </c>
      <c r="Y1270" s="44"/>
      <c r="Z1270" s="44"/>
      <c r="AA1270" s="44"/>
      <c r="AB1270" s="44"/>
      <c r="AC1270" s="44"/>
      <c r="AD1270" s="44"/>
      <c r="AE1270" s="44"/>
      <c r="AF1270" s="44" t="n">
        <f aca="false">AE1270-AD1270</f>
        <v>0</v>
      </c>
    </row>
    <row r="1271" customFormat="false" ht="28.5" hidden="true" customHeight="true" outlineLevel="0" collapsed="false">
      <c r="A1271" s="70" t="s">
        <v>517</v>
      </c>
      <c r="B1271" s="54" t="s">
        <v>53</v>
      </c>
      <c r="C1271" s="54" t="s">
        <v>634</v>
      </c>
      <c r="D1271" s="54"/>
      <c r="E1271" s="64" t="s">
        <v>519</v>
      </c>
      <c r="F1271" s="54" t="s">
        <v>108</v>
      </c>
      <c r="G1271" s="54" t="s">
        <v>93</v>
      </c>
      <c r="H1271" s="54"/>
      <c r="I1271" s="65"/>
      <c r="J1271" s="66"/>
      <c r="K1271" s="67"/>
      <c r="L1271" s="68"/>
      <c r="M1271" s="65"/>
      <c r="N1271" s="44" t="n">
        <v>30000</v>
      </c>
      <c r="O1271" s="44" t="n">
        <f aca="false">K1271+L1271+M1271</f>
        <v>0</v>
      </c>
      <c r="P1271" s="62" t="n">
        <f aca="false">N1271+O1271</f>
        <v>30000</v>
      </c>
      <c r="Q1271" s="44"/>
      <c r="R1271" s="62" t="n">
        <f aca="false">P1271+Q1271</f>
        <v>30000</v>
      </c>
      <c r="S1271" s="44" t="n">
        <v>30000</v>
      </c>
      <c r="T1271" s="44" t="n">
        <f aca="false">R1271+S1271</f>
        <v>60000</v>
      </c>
      <c r="U1271" s="44" t="n">
        <f aca="false">O1271+Q1271+S1271</f>
        <v>30000</v>
      </c>
      <c r="V1271" s="44" t="n">
        <f aca="false">N1271+U1271</f>
        <v>60000</v>
      </c>
      <c r="W1271" s="44" t="n">
        <f aca="false">V1271-N1271</f>
        <v>30000</v>
      </c>
      <c r="X1271" s="44" t="n">
        <v>0</v>
      </c>
      <c r="Y1271" s="44"/>
      <c r="Z1271" s="44"/>
      <c r="AA1271" s="44"/>
      <c r="AB1271" s="44"/>
      <c r="AC1271" s="44"/>
      <c r="AD1271" s="44"/>
      <c r="AE1271" s="44"/>
      <c r="AF1271" s="44" t="n">
        <f aca="false">AE1271-AD1271</f>
        <v>0</v>
      </c>
    </row>
    <row r="1272" customFormat="false" ht="26.25" hidden="true" customHeight="true" outlineLevel="0" collapsed="false">
      <c r="A1272" s="70" t="s">
        <v>517</v>
      </c>
      <c r="B1272" s="54" t="s">
        <v>53</v>
      </c>
      <c r="C1272" s="54" t="s">
        <v>634</v>
      </c>
      <c r="D1272" s="54"/>
      <c r="E1272" s="64" t="s">
        <v>519</v>
      </c>
      <c r="F1272" s="54" t="s">
        <v>108</v>
      </c>
      <c r="G1272" s="54" t="s">
        <v>95</v>
      </c>
      <c r="H1272" s="54"/>
      <c r="I1272" s="65" t="n">
        <v>40000</v>
      </c>
      <c r="J1272" s="66" t="n">
        <v>40000</v>
      </c>
      <c r="K1272" s="67"/>
      <c r="L1272" s="68"/>
      <c r="M1272" s="65"/>
      <c r="N1272" s="44" t="n">
        <v>35000</v>
      </c>
      <c r="O1272" s="44" t="n">
        <f aca="false">K1272+L1272+M1272</f>
        <v>0</v>
      </c>
      <c r="P1272" s="62" t="n">
        <f aca="false">N1272+O1272</f>
        <v>35000</v>
      </c>
      <c r="Q1272" s="44"/>
      <c r="R1272" s="62" t="n">
        <f aca="false">P1272+Q1272</f>
        <v>35000</v>
      </c>
      <c r="S1272" s="44"/>
      <c r="T1272" s="44" t="n">
        <f aca="false">R1272+S1272</f>
        <v>35000</v>
      </c>
      <c r="U1272" s="44" t="n">
        <f aca="false">O1272+Q1272+S1272</f>
        <v>0</v>
      </c>
      <c r="V1272" s="44" t="n">
        <f aca="false">N1272+U1272</f>
        <v>35000</v>
      </c>
      <c r="W1272" s="44" t="n">
        <f aca="false">V1272-N1272</f>
        <v>0</v>
      </c>
      <c r="X1272" s="44" t="n">
        <v>0</v>
      </c>
      <c r="Y1272" s="44" t="n">
        <v>35000</v>
      </c>
      <c r="Z1272" s="44" t="n">
        <v>35000</v>
      </c>
      <c r="AA1272" s="44"/>
      <c r="AB1272" s="44"/>
      <c r="AC1272" s="44"/>
      <c r="AD1272" s="44"/>
      <c r="AE1272" s="44"/>
      <c r="AF1272" s="44" t="n">
        <f aca="false">AE1272-AD1272</f>
        <v>0</v>
      </c>
    </row>
    <row r="1273" customFormat="false" ht="26.25" hidden="false" customHeight="true" outlineLevel="0" collapsed="false">
      <c r="A1273" s="70" t="s">
        <v>109</v>
      </c>
      <c r="B1273" s="54" t="s">
        <v>604</v>
      </c>
      <c r="C1273" s="54" t="s">
        <v>344</v>
      </c>
      <c r="D1273" s="54" t="s">
        <v>71</v>
      </c>
      <c r="E1273" s="64" t="s">
        <v>519</v>
      </c>
      <c r="F1273" s="54" t="s">
        <v>110</v>
      </c>
      <c r="G1273" s="54"/>
      <c r="H1273" s="54"/>
      <c r="I1273" s="65"/>
      <c r="J1273" s="66"/>
      <c r="K1273" s="67"/>
      <c r="L1273" s="68"/>
      <c r="M1273" s="65"/>
      <c r="N1273" s="44" t="n">
        <f aca="false">N1274</f>
        <v>5000</v>
      </c>
      <c r="O1273" s="44"/>
      <c r="P1273" s="62"/>
      <c r="Q1273" s="44"/>
      <c r="R1273" s="62"/>
      <c r="S1273" s="44"/>
      <c r="T1273" s="44"/>
      <c r="U1273" s="44"/>
      <c r="V1273" s="44"/>
      <c r="W1273" s="44"/>
      <c r="X1273" s="44"/>
      <c r="Y1273" s="44"/>
      <c r="Z1273" s="44"/>
      <c r="AA1273" s="44"/>
      <c r="AB1273" s="44"/>
      <c r="AC1273" s="44" t="n">
        <f aca="false">AC1274</f>
        <v>5000</v>
      </c>
      <c r="AD1273" s="44" t="n">
        <f aca="false">AD1274</f>
        <v>5000</v>
      </c>
      <c r="AE1273" s="44" t="n">
        <f aca="false">AE1274</f>
        <v>5000</v>
      </c>
      <c r="AF1273" s="44" t="n">
        <f aca="false">AE1273-AD1273</f>
        <v>0</v>
      </c>
    </row>
    <row r="1274" customFormat="false" ht="23.25" hidden="false" customHeight="true" outlineLevel="0" collapsed="false">
      <c r="A1274" s="70" t="s">
        <v>316</v>
      </c>
      <c r="B1274" s="54" t="s">
        <v>604</v>
      </c>
      <c r="C1274" s="54" t="s">
        <v>344</v>
      </c>
      <c r="D1274" s="54" t="s">
        <v>71</v>
      </c>
      <c r="E1274" s="64" t="s">
        <v>519</v>
      </c>
      <c r="F1274" s="54" t="s">
        <v>114</v>
      </c>
      <c r="G1274" s="54"/>
      <c r="H1274" s="54"/>
      <c r="I1274" s="65"/>
      <c r="J1274" s="66"/>
      <c r="K1274" s="67"/>
      <c r="L1274" s="68"/>
      <c r="M1274" s="65"/>
      <c r="N1274" s="44" t="n">
        <f aca="false">N1275+N1276</f>
        <v>5000</v>
      </c>
      <c r="O1274" s="44"/>
      <c r="P1274" s="62"/>
      <c r="Q1274" s="44"/>
      <c r="R1274" s="62"/>
      <c r="S1274" s="44"/>
      <c r="T1274" s="44"/>
      <c r="U1274" s="44"/>
      <c r="V1274" s="44"/>
      <c r="W1274" s="44"/>
      <c r="X1274" s="44"/>
      <c r="Y1274" s="44" t="n">
        <f aca="false">Y1275+Y1276</f>
        <v>3000</v>
      </c>
      <c r="Z1274" s="44" t="n">
        <f aca="false">Z1275+Z1276</f>
        <v>3000</v>
      </c>
      <c r="AA1274" s="44" t="n">
        <f aca="false">AA1275+AA1276</f>
        <v>0</v>
      </c>
      <c r="AB1274" s="44" t="n">
        <f aca="false">AB1275+AB1276</f>
        <v>0</v>
      </c>
      <c r="AC1274" s="44" t="n">
        <f aca="false">AC1275+AC1276</f>
        <v>5000</v>
      </c>
      <c r="AD1274" s="44" t="n">
        <f aca="false">AD1275+AD1276</f>
        <v>5000</v>
      </c>
      <c r="AE1274" s="44" t="n">
        <f aca="false">AE1275+AE1276</f>
        <v>5000</v>
      </c>
      <c r="AF1274" s="44" t="n">
        <f aca="false">AE1274-AD1274</f>
        <v>0</v>
      </c>
    </row>
    <row r="1275" customFormat="false" ht="21.75" hidden="true" customHeight="true" outlineLevel="0" collapsed="false">
      <c r="A1275" s="70" t="s">
        <v>524</v>
      </c>
      <c r="B1275" s="54" t="s">
        <v>53</v>
      </c>
      <c r="C1275" s="54" t="s">
        <v>634</v>
      </c>
      <c r="D1275" s="54"/>
      <c r="E1275" s="64" t="s">
        <v>519</v>
      </c>
      <c r="F1275" s="54" t="s">
        <v>116</v>
      </c>
      <c r="G1275" s="54" t="s">
        <v>91</v>
      </c>
      <c r="H1275" s="54"/>
      <c r="I1275" s="65" t="n">
        <v>200</v>
      </c>
      <c r="J1275" s="66" t="n">
        <v>200</v>
      </c>
      <c r="K1275" s="67"/>
      <c r="L1275" s="68"/>
      <c r="M1275" s="65"/>
      <c r="N1275" s="44" t="n">
        <v>0</v>
      </c>
      <c r="O1275" s="75" t="n">
        <v>38</v>
      </c>
      <c r="P1275" s="62" t="n">
        <f aca="false">N1275+O1275</f>
        <v>38</v>
      </c>
      <c r="Q1275" s="44"/>
      <c r="R1275" s="62" t="n">
        <f aca="false">P1275+Q1275</f>
        <v>38</v>
      </c>
      <c r="S1275" s="44"/>
      <c r="T1275" s="44" t="n">
        <f aca="false">R1275+S1275</f>
        <v>38</v>
      </c>
      <c r="U1275" s="44" t="n">
        <f aca="false">O1275+Q1275+S1275</f>
        <v>38</v>
      </c>
      <c r="V1275" s="44" t="n">
        <f aca="false">N1275+U1275</f>
        <v>38</v>
      </c>
      <c r="W1275" s="44" t="n">
        <f aca="false">V1275-N1275</f>
        <v>38</v>
      </c>
      <c r="X1275" s="44" t="n">
        <v>0</v>
      </c>
      <c r="Y1275" s="44" t="n">
        <v>3000</v>
      </c>
      <c r="Z1275" s="44" t="n">
        <v>3000</v>
      </c>
      <c r="AA1275" s="44"/>
      <c r="AB1275" s="44"/>
      <c r="AC1275" s="44"/>
      <c r="AD1275" s="44"/>
      <c r="AE1275" s="44"/>
      <c r="AF1275" s="44" t="n">
        <f aca="false">AE1275-AD1275</f>
        <v>0</v>
      </c>
    </row>
    <row r="1276" customFormat="false" ht="27" hidden="true" customHeight="true" outlineLevel="0" collapsed="false">
      <c r="A1276" s="70" t="s">
        <v>636</v>
      </c>
      <c r="B1276" s="54" t="s">
        <v>53</v>
      </c>
      <c r="C1276" s="54" t="s">
        <v>634</v>
      </c>
      <c r="D1276" s="54"/>
      <c r="E1276" s="64" t="s">
        <v>519</v>
      </c>
      <c r="F1276" s="54" t="s">
        <v>118</v>
      </c>
      <c r="G1276" s="54" t="s">
        <v>91</v>
      </c>
      <c r="H1276" s="54"/>
      <c r="I1276" s="65"/>
      <c r="J1276" s="66"/>
      <c r="K1276" s="67"/>
      <c r="L1276" s="68"/>
      <c r="M1276" s="65"/>
      <c r="N1276" s="44" t="n">
        <v>5000</v>
      </c>
      <c r="O1276" s="44" t="n">
        <f aca="false">K1276+L1276+M1276</f>
        <v>0</v>
      </c>
      <c r="P1276" s="62" t="n">
        <f aca="false">N1276+O1276</f>
        <v>5000</v>
      </c>
      <c r="Q1276" s="44" t="n">
        <f aca="false">M1276+N1276+O1276</f>
        <v>5000</v>
      </c>
      <c r="R1276" s="62" t="n">
        <f aca="false">P1276+Q1276</f>
        <v>10000</v>
      </c>
      <c r="S1276" s="44" t="n">
        <f aca="false">O1276+P1276+Q1276</f>
        <v>10000</v>
      </c>
      <c r="T1276" s="44" t="n">
        <f aca="false">R1276+S1276</f>
        <v>20000</v>
      </c>
      <c r="U1276" s="44" t="n">
        <f aca="false">O1276+Q1276+S1276</f>
        <v>15000</v>
      </c>
      <c r="V1276" s="44" t="n">
        <f aca="false">N1276+U1276</f>
        <v>20000</v>
      </c>
      <c r="W1276" s="44" t="n">
        <f aca="false">V1276-N1276</f>
        <v>15000</v>
      </c>
      <c r="X1276" s="44" t="n">
        <f aca="false">R1276+T1276+V1276</f>
        <v>50000</v>
      </c>
      <c r="Y1276" s="44"/>
      <c r="Z1276" s="44"/>
      <c r="AA1276" s="44"/>
      <c r="AB1276" s="44"/>
      <c r="AC1276" s="44" t="n">
        <v>5000</v>
      </c>
      <c r="AD1276" s="44" t="n">
        <v>5000</v>
      </c>
      <c r="AE1276" s="44" t="n">
        <v>5000</v>
      </c>
      <c r="AF1276" s="44" t="n">
        <f aca="false">AE1276-AD1276</f>
        <v>0</v>
      </c>
    </row>
    <row r="1277" customFormat="false" ht="3" hidden="true" customHeight="true" outlineLevel="0" collapsed="false">
      <c r="A1277" s="59"/>
      <c r="B1277" s="54"/>
      <c r="C1277" s="54"/>
      <c r="D1277" s="54"/>
      <c r="E1277" s="73"/>
      <c r="F1277" s="54"/>
      <c r="G1277" s="54"/>
      <c r="H1277" s="54"/>
      <c r="I1277" s="55"/>
      <c r="J1277" s="56"/>
      <c r="K1277" s="57"/>
      <c r="L1277" s="58"/>
      <c r="M1277" s="55"/>
      <c r="N1277" s="28" t="n">
        <f aca="false">J1277+K1277+L1277</f>
        <v>0</v>
      </c>
      <c r="O1277" s="28" t="n">
        <f aca="false">K1277+L1277+M1277</f>
        <v>0</v>
      </c>
      <c r="P1277" s="28" t="n">
        <f aca="false">N1277+O1277</f>
        <v>0</v>
      </c>
      <c r="Q1277" s="28" t="n">
        <f aca="false">M1277+N1277+O1277</f>
        <v>0</v>
      </c>
      <c r="R1277" s="28" t="n">
        <f aca="false">P1277+Q1277</f>
        <v>0</v>
      </c>
      <c r="S1277" s="28" t="n">
        <f aca="false">O1277+P1277+Q1277</f>
        <v>0</v>
      </c>
      <c r="T1277" s="28" t="n">
        <f aca="false">R1277+S1277</f>
        <v>0</v>
      </c>
      <c r="U1277" s="28" t="n">
        <f aca="false">O1277+Q1277+S1277</f>
        <v>0</v>
      </c>
      <c r="V1277" s="28" t="n">
        <f aca="false">N1277+U1277</f>
        <v>0</v>
      </c>
      <c r="W1277" s="28" t="n">
        <f aca="false">V1277-N1277</f>
        <v>0</v>
      </c>
      <c r="X1277" s="28" t="n">
        <f aca="false">R1277+T1277+V1277</f>
        <v>0</v>
      </c>
      <c r="Y1277" s="28" t="n">
        <f aca="false">V1277+X1277</f>
        <v>0</v>
      </c>
      <c r="Z1277" s="28" t="n">
        <f aca="false">V1277+W1277+X1277</f>
        <v>0</v>
      </c>
      <c r="AA1277" s="28" t="n">
        <f aca="false">W1277+X1277+Y1277</f>
        <v>0</v>
      </c>
      <c r="AB1277" s="28" t="n">
        <f aca="false">X1277+Y1277+Z1277</f>
        <v>0</v>
      </c>
      <c r="AC1277" s="28" t="n">
        <f aca="false">Y1277+Z1277+AA1277</f>
        <v>0</v>
      </c>
      <c r="AD1277" s="28" t="n">
        <f aca="false">Z1277+AA1277+AB1277</f>
        <v>0</v>
      </c>
      <c r="AE1277" s="28" t="n">
        <f aca="false">AA1277+AB1277+AC1277</f>
        <v>0</v>
      </c>
      <c r="AF1277" s="44" t="n">
        <f aca="false">AE1277-AD1277</f>
        <v>0</v>
      </c>
    </row>
    <row r="1278" s="45" customFormat="true" ht="12.75" hidden="true" customHeight="false" outlineLevel="0" collapsed="false">
      <c r="A1278" s="76"/>
      <c r="B1278" s="40"/>
      <c r="C1278" s="40"/>
      <c r="D1278" s="40"/>
      <c r="E1278" s="61"/>
      <c r="F1278" s="40"/>
      <c r="G1278" s="40"/>
      <c r="H1278" s="40"/>
      <c r="I1278" s="41" t="n">
        <v>0</v>
      </c>
      <c r="J1278" s="42" t="n">
        <f aca="false">J1279</f>
        <v>0</v>
      </c>
      <c r="K1278" s="34" t="n">
        <f aca="false">K1279</f>
        <v>0</v>
      </c>
      <c r="L1278" s="43" t="n">
        <f aca="false">L1279</f>
        <v>0</v>
      </c>
      <c r="M1278" s="41" t="n">
        <f aca="false">M1279</f>
        <v>0</v>
      </c>
      <c r="N1278" s="28" t="n">
        <f aca="false">J1278+K1278+L1278</f>
        <v>0</v>
      </c>
      <c r="O1278" s="28" t="n">
        <f aca="false">K1278+L1278+M1278</f>
        <v>0</v>
      </c>
      <c r="P1278" s="28" t="n">
        <f aca="false">N1278+O1278</f>
        <v>0</v>
      </c>
      <c r="Q1278" s="28" t="n">
        <f aca="false">M1278+N1278+O1278</f>
        <v>0</v>
      </c>
      <c r="R1278" s="28" t="n">
        <f aca="false">P1278+Q1278</f>
        <v>0</v>
      </c>
      <c r="S1278" s="28" t="n">
        <f aca="false">O1278+P1278+Q1278</f>
        <v>0</v>
      </c>
      <c r="T1278" s="28" t="n">
        <f aca="false">R1278+S1278</f>
        <v>0</v>
      </c>
      <c r="U1278" s="28" t="n">
        <f aca="false">O1278+Q1278+S1278</f>
        <v>0</v>
      </c>
      <c r="V1278" s="28" t="n">
        <f aca="false">N1278+U1278</f>
        <v>0</v>
      </c>
      <c r="W1278" s="28" t="n">
        <f aca="false">V1278-N1278</f>
        <v>0</v>
      </c>
      <c r="X1278" s="28" t="n">
        <f aca="false">R1278+T1278+V1278</f>
        <v>0</v>
      </c>
      <c r="Y1278" s="28" t="n">
        <f aca="false">V1278+X1278</f>
        <v>0</v>
      </c>
      <c r="Z1278" s="28" t="n">
        <f aca="false">V1278+W1278+X1278</f>
        <v>0</v>
      </c>
      <c r="AA1278" s="28" t="n">
        <f aca="false">W1278+X1278+Y1278</f>
        <v>0</v>
      </c>
      <c r="AB1278" s="28" t="n">
        <f aca="false">X1278+Y1278+Z1278</f>
        <v>0</v>
      </c>
      <c r="AC1278" s="28" t="n">
        <f aca="false">Y1278+Z1278+AA1278</f>
        <v>0</v>
      </c>
      <c r="AD1278" s="28" t="n">
        <f aca="false">Z1278+AA1278+AB1278</f>
        <v>0</v>
      </c>
      <c r="AE1278" s="28" t="n">
        <f aca="false">AA1278+AB1278+AC1278</f>
        <v>0</v>
      </c>
      <c r="AF1278" s="44" t="n">
        <f aca="false">AE1278-AD1278</f>
        <v>0</v>
      </c>
    </row>
    <row r="1279" customFormat="false" ht="12.75" hidden="true" customHeight="false" outlineLevel="0" collapsed="false">
      <c r="A1279" s="59"/>
      <c r="B1279" s="54"/>
      <c r="C1279" s="54"/>
      <c r="D1279" s="54"/>
      <c r="E1279" s="73"/>
      <c r="F1279" s="54"/>
      <c r="G1279" s="54"/>
      <c r="H1279" s="54"/>
      <c r="I1279" s="55"/>
      <c r="J1279" s="56"/>
      <c r="K1279" s="57"/>
      <c r="L1279" s="58"/>
      <c r="M1279" s="55"/>
      <c r="N1279" s="28" t="n">
        <f aca="false">J1279+K1279+L1279</f>
        <v>0</v>
      </c>
      <c r="O1279" s="28" t="n">
        <f aca="false">K1279+L1279+M1279</f>
        <v>0</v>
      </c>
      <c r="P1279" s="28" t="n">
        <f aca="false">N1279+O1279</f>
        <v>0</v>
      </c>
      <c r="Q1279" s="28" t="n">
        <f aca="false">M1279+N1279+O1279</f>
        <v>0</v>
      </c>
      <c r="R1279" s="28" t="n">
        <f aca="false">P1279+Q1279</f>
        <v>0</v>
      </c>
      <c r="S1279" s="28" t="n">
        <f aca="false">O1279+P1279+Q1279</f>
        <v>0</v>
      </c>
      <c r="T1279" s="28" t="n">
        <f aca="false">R1279+S1279</f>
        <v>0</v>
      </c>
      <c r="U1279" s="28" t="n">
        <f aca="false">O1279+Q1279+S1279</f>
        <v>0</v>
      </c>
      <c r="V1279" s="28" t="n">
        <f aca="false">N1279+U1279</f>
        <v>0</v>
      </c>
      <c r="W1279" s="28" t="n">
        <f aca="false">V1279-N1279</f>
        <v>0</v>
      </c>
      <c r="X1279" s="28" t="n">
        <f aca="false">R1279+T1279+V1279</f>
        <v>0</v>
      </c>
      <c r="Y1279" s="28" t="n">
        <f aca="false">V1279+X1279</f>
        <v>0</v>
      </c>
      <c r="Z1279" s="28" t="n">
        <f aca="false">V1279+W1279+X1279</f>
        <v>0</v>
      </c>
      <c r="AA1279" s="28" t="n">
        <f aca="false">W1279+X1279+Y1279</f>
        <v>0</v>
      </c>
      <c r="AB1279" s="28" t="n">
        <f aca="false">X1279+Y1279+Z1279</f>
        <v>0</v>
      </c>
      <c r="AC1279" s="28" t="n">
        <f aca="false">Y1279+Z1279+AA1279</f>
        <v>0</v>
      </c>
      <c r="AD1279" s="28" t="n">
        <f aca="false">Z1279+AA1279+AB1279</f>
        <v>0</v>
      </c>
      <c r="AE1279" s="28" t="n">
        <f aca="false">AA1279+AB1279+AC1279</f>
        <v>0</v>
      </c>
      <c r="AF1279" s="44" t="n">
        <f aca="false">AE1279-AD1279</f>
        <v>0</v>
      </c>
    </row>
    <row r="1280" customFormat="false" ht="12.75" hidden="true" customHeight="false" outlineLevel="0" collapsed="false">
      <c r="A1280" s="59"/>
      <c r="B1280" s="54"/>
      <c r="C1280" s="54"/>
      <c r="D1280" s="54"/>
      <c r="E1280" s="73"/>
      <c r="F1280" s="54"/>
      <c r="G1280" s="54"/>
      <c r="H1280" s="54"/>
      <c r="I1280" s="55"/>
      <c r="J1280" s="56"/>
      <c r="K1280" s="57"/>
      <c r="L1280" s="58"/>
      <c r="M1280" s="55"/>
      <c r="N1280" s="28" t="n">
        <f aca="false">J1280+K1280+L1280</f>
        <v>0</v>
      </c>
      <c r="O1280" s="28" t="n">
        <f aca="false">K1280+L1280+M1280</f>
        <v>0</v>
      </c>
      <c r="P1280" s="28" t="n">
        <f aca="false">N1280+O1280</f>
        <v>0</v>
      </c>
      <c r="Q1280" s="28" t="n">
        <f aca="false">M1280+N1280+O1280</f>
        <v>0</v>
      </c>
      <c r="R1280" s="28" t="n">
        <f aca="false">P1280+Q1280</f>
        <v>0</v>
      </c>
      <c r="S1280" s="28" t="n">
        <f aca="false">O1280+P1280+Q1280</f>
        <v>0</v>
      </c>
      <c r="T1280" s="28" t="n">
        <f aca="false">R1280+S1280</f>
        <v>0</v>
      </c>
      <c r="U1280" s="28" t="n">
        <f aca="false">O1280+Q1280+S1280</f>
        <v>0</v>
      </c>
      <c r="V1280" s="28" t="n">
        <f aca="false">N1280+U1280</f>
        <v>0</v>
      </c>
      <c r="W1280" s="28" t="n">
        <f aca="false">V1280-N1280</f>
        <v>0</v>
      </c>
      <c r="X1280" s="28" t="n">
        <f aca="false">R1280+T1280+V1280</f>
        <v>0</v>
      </c>
      <c r="Y1280" s="28" t="n">
        <f aca="false">V1280+X1280</f>
        <v>0</v>
      </c>
      <c r="Z1280" s="28" t="n">
        <f aca="false">V1280+W1280+X1280</f>
        <v>0</v>
      </c>
      <c r="AA1280" s="28" t="n">
        <f aca="false">W1280+X1280+Y1280</f>
        <v>0</v>
      </c>
      <c r="AB1280" s="28" t="n">
        <f aca="false">X1280+Y1280+Z1280</f>
        <v>0</v>
      </c>
      <c r="AC1280" s="28" t="n">
        <f aca="false">Y1280+Z1280+AA1280</f>
        <v>0</v>
      </c>
      <c r="AD1280" s="28" t="n">
        <f aca="false">Z1280+AA1280+AB1280</f>
        <v>0</v>
      </c>
      <c r="AE1280" s="28" t="n">
        <f aca="false">AA1280+AB1280+AC1280</f>
        <v>0</v>
      </c>
      <c r="AF1280" s="44" t="n">
        <f aca="false">AE1280-AD1280</f>
        <v>0</v>
      </c>
    </row>
    <row r="1281" customFormat="false" ht="25.5" hidden="true" customHeight="false" outlineLevel="0" collapsed="false">
      <c r="A1281" s="76" t="s">
        <v>318</v>
      </c>
      <c r="B1281" s="40" t="s">
        <v>53</v>
      </c>
      <c r="C1281" s="40" t="s">
        <v>637</v>
      </c>
      <c r="D1281" s="40"/>
      <c r="E1281" s="61" t="s">
        <v>319</v>
      </c>
      <c r="F1281" s="40"/>
      <c r="G1281" s="40"/>
      <c r="H1281" s="40"/>
      <c r="I1281" s="41" t="n">
        <f aca="false">I1283+I1284+I1285</f>
        <v>3099500</v>
      </c>
      <c r="J1281" s="42" t="n">
        <f aca="false">J1283+J1284+J1285</f>
        <v>600000</v>
      </c>
      <c r="K1281" s="34" t="n">
        <f aca="false">K1283+K1284+K1285</f>
        <v>0</v>
      </c>
      <c r="L1281" s="43" t="n">
        <f aca="false">L1283+L1284+L1285</f>
        <v>0</v>
      </c>
      <c r="M1281" s="41" t="n">
        <f aca="false">M1283+M1284+M1285</f>
        <v>0</v>
      </c>
      <c r="N1281" s="28" t="n">
        <f aca="false">N1283+N1284+N1285+N1286</f>
        <v>0</v>
      </c>
      <c r="O1281" s="28" t="n">
        <f aca="false">O1283+O1284+O1285+O1286</f>
        <v>0</v>
      </c>
      <c r="P1281" s="28" t="n">
        <f aca="false">N1281+O1281</f>
        <v>0</v>
      </c>
      <c r="Q1281" s="28" t="n">
        <f aca="false">Q1282+Q1283+Q1284+Q1285+Q1286</f>
        <v>0</v>
      </c>
      <c r="R1281" s="28" t="n">
        <f aca="false">P1281+Q1281</f>
        <v>0</v>
      </c>
      <c r="S1281" s="28" t="n">
        <f aca="false">S1283+S1284+S1285+S1286</f>
        <v>0</v>
      </c>
      <c r="T1281" s="28" t="n">
        <f aca="false">R1281+S1281</f>
        <v>0</v>
      </c>
      <c r="U1281" s="28" t="n">
        <f aca="false">U1282+U1283+U1284+U1285</f>
        <v>0</v>
      </c>
      <c r="V1281" s="28" t="n">
        <f aca="false">N1281+U1281</f>
        <v>0</v>
      </c>
      <c r="W1281" s="28" t="n">
        <f aca="false">V1281-N1281</f>
        <v>0</v>
      </c>
      <c r="X1281" s="28" t="n">
        <f aca="false">X1282+X1283+X1284+X1285</f>
        <v>0</v>
      </c>
      <c r="Y1281" s="28" t="n">
        <f aca="false">Y1283+Y1284+Y1285+Y1286</f>
        <v>400000</v>
      </c>
      <c r="Z1281" s="28" t="n">
        <f aca="false">Z1283+Z1284+Z1285+Z1286</f>
        <v>400000</v>
      </c>
      <c r="AA1281" s="28" t="n">
        <f aca="false">AA1283+AA1284+AA1285+AA1286</f>
        <v>0</v>
      </c>
      <c r="AB1281" s="28" t="n">
        <f aca="false">AB1283+AB1284+AB1285+AB1286</f>
        <v>0</v>
      </c>
      <c r="AC1281" s="28" t="n">
        <f aca="false">AC1283+AC1284+AC1285+AC1286</f>
        <v>0</v>
      </c>
      <c r="AD1281" s="28" t="n">
        <f aca="false">AD1283+AD1284+AD1285+AD1286</f>
        <v>0</v>
      </c>
      <c r="AE1281" s="28" t="n">
        <f aca="false">AE1283+AE1284+AE1285+AE1286</f>
        <v>0</v>
      </c>
      <c r="AF1281" s="44" t="n">
        <f aca="false">AE1281-AD1281</f>
        <v>0</v>
      </c>
    </row>
    <row r="1282" customFormat="false" ht="1.5" hidden="true" customHeight="true" outlineLevel="0" collapsed="false">
      <c r="A1282" s="59" t="s">
        <v>556</v>
      </c>
      <c r="B1282" s="54" t="s">
        <v>53</v>
      </c>
      <c r="C1282" s="54" t="s">
        <v>609</v>
      </c>
      <c r="D1282" s="54"/>
      <c r="E1282" s="64" t="s">
        <v>557</v>
      </c>
      <c r="F1282" s="54" t="s">
        <v>223</v>
      </c>
      <c r="G1282" s="54" t="s">
        <v>224</v>
      </c>
      <c r="H1282" s="54"/>
      <c r="I1282" s="65"/>
      <c r="J1282" s="66"/>
      <c r="K1282" s="67"/>
      <c r="L1282" s="68"/>
      <c r="M1282" s="65"/>
      <c r="N1282" s="52" t="n">
        <v>0</v>
      </c>
      <c r="O1282" s="52" t="n">
        <v>0</v>
      </c>
      <c r="P1282" s="52" t="n">
        <v>0</v>
      </c>
      <c r="Q1282" s="155" t="n">
        <v>3420</v>
      </c>
      <c r="R1282" s="52" t="n">
        <f aca="false">P1282+Q1282</f>
        <v>3420</v>
      </c>
      <c r="S1282" s="28"/>
      <c r="T1282" s="44" t="n">
        <f aca="false">R1282+S1282</f>
        <v>3420</v>
      </c>
      <c r="U1282" s="44"/>
      <c r="V1282" s="44" t="n">
        <f aca="false">N1282+U1282</f>
        <v>0</v>
      </c>
      <c r="W1282" s="44" t="n">
        <f aca="false">V1282-N1282</f>
        <v>0</v>
      </c>
      <c r="X1282" s="44"/>
      <c r="Y1282" s="28" t="n">
        <f aca="false">V1282+X1282</f>
        <v>0</v>
      </c>
      <c r="Z1282" s="52" t="n">
        <v>0</v>
      </c>
      <c r="AA1282" s="52" t="n">
        <v>0</v>
      </c>
      <c r="AB1282" s="52" t="n">
        <v>0</v>
      </c>
      <c r="AC1282" s="52" t="n">
        <v>0</v>
      </c>
      <c r="AD1282" s="52" t="n">
        <v>0</v>
      </c>
      <c r="AE1282" s="52" t="n">
        <v>0</v>
      </c>
      <c r="AF1282" s="44" t="n">
        <f aca="false">AE1282-AD1282</f>
        <v>0</v>
      </c>
    </row>
    <row r="1283" customFormat="false" ht="12.75" hidden="true" customHeight="false" outlineLevel="0" collapsed="false">
      <c r="A1283" s="59" t="s">
        <v>638</v>
      </c>
      <c r="B1283" s="54" t="s">
        <v>53</v>
      </c>
      <c r="C1283" s="54" t="s">
        <v>609</v>
      </c>
      <c r="D1283" s="54"/>
      <c r="E1283" s="73" t="s">
        <v>557</v>
      </c>
      <c r="F1283" s="54" t="s">
        <v>223</v>
      </c>
      <c r="G1283" s="54" t="s">
        <v>224</v>
      </c>
      <c r="H1283" s="54" t="s">
        <v>91</v>
      </c>
      <c r="I1283" s="55" t="n">
        <v>478500</v>
      </c>
      <c r="J1283" s="56" t="n">
        <v>100000</v>
      </c>
      <c r="K1283" s="57"/>
      <c r="L1283" s="58"/>
      <c r="M1283" s="55"/>
      <c r="N1283" s="44"/>
      <c r="O1283" s="44" t="n">
        <f aca="false">K1283+L1283+M1283</f>
        <v>0</v>
      </c>
      <c r="P1283" s="28" t="n">
        <f aca="false">N1283+O1283</f>
        <v>0</v>
      </c>
      <c r="Q1283" s="99" t="n">
        <v>-3420</v>
      </c>
      <c r="R1283" s="28" t="n">
        <f aca="false">P1283+Q1283</f>
        <v>-3420</v>
      </c>
      <c r="S1283" s="44"/>
      <c r="T1283" s="44" t="n">
        <f aca="false">R1283+S1283</f>
        <v>-3420</v>
      </c>
      <c r="U1283" s="44"/>
      <c r="V1283" s="44" t="n">
        <f aca="false">N1283+U1283</f>
        <v>0</v>
      </c>
      <c r="W1283" s="44" t="n">
        <f aca="false">V1283-N1283</f>
        <v>0</v>
      </c>
      <c r="X1283" s="44"/>
      <c r="Y1283" s="44" t="n">
        <v>100000</v>
      </c>
      <c r="Z1283" s="44" t="n">
        <v>100000</v>
      </c>
      <c r="AA1283" s="44"/>
      <c r="AB1283" s="44"/>
      <c r="AC1283" s="44"/>
      <c r="AD1283" s="44"/>
      <c r="AE1283" s="44"/>
      <c r="AF1283" s="44" t="n">
        <f aca="false">AE1283-AD1283</f>
        <v>0</v>
      </c>
    </row>
    <row r="1284" customFormat="false" ht="12.75" hidden="true" customHeight="false" outlineLevel="0" collapsed="false">
      <c r="A1284" s="59" t="s">
        <v>639</v>
      </c>
      <c r="B1284" s="54" t="s">
        <v>53</v>
      </c>
      <c r="C1284" s="54" t="s">
        <v>609</v>
      </c>
      <c r="D1284" s="54"/>
      <c r="E1284" s="73" t="s">
        <v>640</v>
      </c>
      <c r="F1284" s="54" t="s">
        <v>223</v>
      </c>
      <c r="G1284" s="54" t="s">
        <v>224</v>
      </c>
      <c r="H1284" s="54" t="s">
        <v>95</v>
      </c>
      <c r="I1284" s="55" t="n">
        <v>1800000</v>
      </c>
      <c r="J1284" s="56" t="n">
        <v>300000</v>
      </c>
      <c r="K1284" s="57"/>
      <c r="L1284" s="58"/>
      <c r="M1284" s="55"/>
      <c r="N1284" s="44"/>
      <c r="O1284" s="44" t="n">
        <f aca="false">K1284+L1284+M1284</f>
        <v>0</v>
      </c>
      <c r="P1284" s="28" t="n">
        <f aca="false">N1284+O1284</f>
        <v>0</v>
      </c>
      <c r="Q1284" s="44"/>
      <c r="R1284" s="28" t="n">
        <f aca="false">P1284+Q1284</f>
        <v>0</v>
      </c>
      <c r="S1284" s="44"/>
      <c r="T1284" s="44" t="n">
        <f aca="false">R1284+S1284</f>
        <v>0</v>
      </c>
      <c r="U1284" s="44" t="n">
        <f aca="false">O1284+Q1284+S1284</f>
        <v>0</v>
      </c>
      <c r="V1284" s="44" t="n">
        <f aca="false">N1284+U1284</f>
        <v>0</v>
      </c>
      <c r="W1284" s="44" t="n">
        <f aca="false">V1284-N1284</f>
        <v>0</v>
      </c>
      <c r="X1284" s="44" t="n">
        <v>0</v>
      </c>
      <c r="Y1284" s="44" t="n">
        <v>100000</v>
      </c>
      <c r="Z1284" s="44" t="n">
        <v>100000</v>
      </c>
      <c r="AA1284" s="44"/>
      <c r="AB1284" s="44"/>
      <c r="AC1284" s="44"/>
      <c r="AD1284" s="44"/>
      <c r="AE1284" s="44"/>
      <c r="AF1284" s="44" t="n">
        <f aca="false">AE1284-AD1284</f>
        <v>0</v>
      </c>
    </row>
    <row r="1285" customFormat="false" ht="23.25" hidden="true" customHeight="true" outlineLevel="0" collapsed="false">
      <c r="A1285" s="59" t="s">
        <v>641</v>
      </c>
      <c r="B1285" s="54" t="s">
        <v>53</v>
      </c>
      <c r="C1285" s="54" t="s">
        <v>609</v>
      </c>
      <c r="D1285" s="54"/>
      <c r="E1285" s="73" t="s">
        <v>642</v>
      </c>
      <c r="F1285" s="54" t="s">
        <v>223</v>
      </c>
      <c r="G1285" s="54" t="s">
        <v>224</v>
      </c>
      <c r="H1285" s="54" t="s">
        <v>95</v>
      </c>
      <c r="I1285" s="55" t="n">
        <v>821000</v>
      </c>
      <c r="J1285" s="56" t="n">
        <v>200000</v>
      </c>
      <c r="K1285" s="57"/>
      <c r="L1285" s="58"/>
      <c r="M1285" s="55"/>
      <c r="N1285" s="44"/>
      <c r="O1285" s="44" t="n">
        <f aca="false">K1285+L1285+M1285</f>
        <v>0</v>
      </c>
      <c r="P1285" s="28" t="n">
        <f aca="false">N1285+O1285</f>
        <v>0</v>
      </c>
      <c r="Q1285" s="44"/>
      <c r="R1285" s="28" t="n">
        <f aca="false">P1285+Q1285</f>
        <v>0</v>
      </c>
      <c r="S1285" s="44"/>
      <c r="T1285" s="44" t="n">
        <f aca="false">R1285+S1285</f>
        <v>0</v>
      </c>
      <c r="U1285" s="44" t="n">
        <f aca="false">O1285+Q1285+S1285</f>
        <v>0</v>
      </c>
      <c r="V1285" s="44" t="n">
        <f aca="false">N1285+U1285</f>
        <v>0</v>
      </c>
      <c r="W1285" s="44" t="n">
        <f aca="false">V1285-N1285</f>
        <v>0</v>
      </c>
      <c r="X1285" s="44" t="n">
        <v>0</v>
      </c>
      <c r="Y1285" s="44" t="n">
        <v>200000</v>
      </c>
      <c r="Z1285" s="44" t="n">
        <v>200000</v>
      </c>
      <c r="AA1285" s="44"/>
      <c r="AB1285" s="44"/>
      <c r="AC1285" s="44"/>
      <c r="AD1285" s="44"/>
      <c r="AE1285" s="44"/>
      <c r="AF1285" s="44" t="n">
        <f aca="false">AE1285-AD1285</f>
        <v>0</v>
      </c>
    </row>
    <row r="1286" customFormat="false" ht="1.5" hidden="true" customHeight="true" outlineLevel="0" collapsed="false">
      <c r="A1286" s="59"/>
      <c r="B1286" s="54"/>
      <c r="C1286" s="54"/>
      <c r="D1286" s="54"/>
      <c r="E1286" s="73"/>
      <c r="F1286" s="54"/>
      <c r="G1286" s="54"/>
      <c r="H1286" s="54"/>
      <c r="I1286" s="55"/>
      <c r="J1286" s="56"/>
      <c r="K1286" s="57"/>
      <c r="L1286" s="58"/>
      <c r="M1286" s="55"/>
      <c r="N1286" s="44" t="n">
        <f aca="false">J1286+K1286+L1286</f>
        <v>0</v>
      </c>
      <c r="O1286" s="44" t="n">
        <f aca="false">K1286+L1286+M1286</f>
        <v>0</v>
      </c>
      <c r="P1286" s="28" t="n">
        <f aca="false">N1286+O1286</f>
        <v>0</v>
      </c>
      <c r="Q1286" s="44" t="n">
        <f aca="false">M1286+N1286+O1286</f>
        <v>0</v>
      </c>
      <c r="R1286" s="28" t="n">
        <f aca="false">P1286+Q1286</f>
        <v>0</v>
      </c>
      <c r="S1286" s="44" t="n">
        <f aca="false">O1286+P1286+Q1286</f>
        <v>0</v>
      </c>
      <c r="T1286" s="44" t="n">
        <f aca="false">R1286+S1286</f>
        <v>0</v>
      </c>
      <c r="U1286" s="44" t="n">
        <f aca="false">O1286+Q1286+S1286</f>
        <v>0</v>
      </c>
      <c r="V1286" s="44" t="n">
        <f aca="false">N1286+U1286</f>
        <v>0</v>
      </c>
      <c r="W1286" s="44" t="n">
        <f aca="false">V1286-N1286</f>
        <v>0</v>
      </c>
      <c r="X1286" s="44" t="n">
        <f aca="false">R1286+T1286+V1286</f>
        <v>0</v>
      </c>
      <c r="Y1286" s="28" t="n">
        <f aca="false">V1286+X1286</f>
        <v>0</v>
      </c>
      <c r="Z1286" s="44" t="n">
        <f aca="false">V1286+W1286+X1286</f>
        <v>0</v>
      </c>
      <c r="AA1286" s="44" t="n">
        <f aca="false">W1286+X1286+Y1286</f>
        <v>0</v>
      </c>
      <c r="AB1286" s="44" t="n">
        <f aca="false">X1286+Y1286+Z1286</f>
        <v>0</v>
      </c>
      <c r="AC1286" s="44" t="n">
        <f aca="false">Y1286+Z1286+AA1286</f>
        <v>0</v>
      </c>
      <c r="AD1286" s="44" t="n">
        <f aca="false">Z1286+AA1286+AB1286</f>
        <v>0</v>
      </c>
      <c r="AE1286" s="44" t="n">
        <f aca="false">AA1286+AB1286+AC1286</f>
        <v>0</v>
      </c>
      <c r="AF1286" s="44" t="n">
        <f aca="false">AE1286-AD1286</f>
        <v>0</v>
      </c>
    </row>
    <row r="1287" s="38" customFormat="true" ht="24" hidden="true" customHeight="true" outlineLevel="0" collapsed="false">
      <c r="A1287" s="122" t="s">
        <v>643</v>
      </c>
      <c r="B1287" s="162" t="s">
        <v>53</v>
      </c>
      <c r="C1287" s="36" t="s">
        <v>644</v>
      </c>
      <c r="D1287" s="36"/>
      <c r="E1287" s="103"/>
      <c r="F1287" s="36"/>
      <c r="G1287" s="36"/>
      <c r="H1287" s="36"/>
      <c r="I1287" s="37" t="n">
        <f aca="false">SUM(I1292,I1305,I1310,I1313,I1316,I1319,I1322+I1288)</f>
        <v>50000</v>
      </c>
      <c r="J1287" s="37" t="n">
        <f aca="false">SUM(J1292,J1305,J1310,J1313,J1316,J1319,J1322+J1288)</f>
        <v>50000</v>
      </c>
      <c r="K1287" s="37" t="n">
        <f aca="false">SUM(K1292,K1305,K1310,K1313,K1316,K1319,K1322+K1288)</f>
        <v>0</v>
      </c>
      <c r="L1287" s="37" t="n">
        <f aca="false">SUM(L1292,L1305,L1310,L1313,L1316,L1319,L1322+L1288)</f>
        <v>0</v>
      </c>
      <c r="M1287" s="37" t="n">
        <f aca="false">SUM(M1292,M1305,M1310,M1313,M1316,M1319,M1322+M1288)</f>
        <v>0</v>
      </c>
      <c r="N1287" s="37" t="n">
        <f aca="false">N1322</f>
        <v>0</v>
      </c>
      <c r="O1287" s="37" t="n">
        <f aca="false">O1322</f>
        <v>0</v>
      </c>
      <c r="P1287" s="37" t="n">
        <f aca="false">N1287+O1287</f>
        <v>0</v>
      </c>
      <c r="Q1287" s="37" t="n">
        <f aca="false">Q1322</f>
        <v>0</v>
      </c>
      <c r="R1287" s="37" t="n">
        <f aca="false">P1287+Q1287</f>
        <v>0</v>
      </c>
      <c r="S1287" s="37" t="n">
        <f aca="false">S1322</f>
        <v>0</v>
      </c>
      <c r="T1287" s="37" t="n">
        <f aca="false">R1287+S1287</f>
        <v>0</v>
      </c>
      <c r="U1287" s="37" t="n">
        <f aca="false">U1322</f>
        <v>0</v>
      </c>
      <c r="V1287" s="37" t="n">
        <f aca="false">N1287+U1287</f>
        <v>0</v>
      </c>
      <c r="W1287" s="37" t="n">
        <f aca="false">V1287-N1287</f>
        <v>0</v>
      </c>
      <c r="X1287" s="37" t="n">
        <f aca="false">X1322</f>
        <v>-42000</v>
      </c>
      <c r="Y1287" s="37" t="n">
        <f aca="false">Y1322</f>
        <v>50000</v>
      </c>
      <c r="Z1287" s="37" t="n">
        <f aca="false">Z1322</f>
        <v>50000</v>
      </c>
      <c r="AA1287" s="37" t="n">
        <f aca="false">AA1322</f>
        <v>0</v>
      </c>
      <c r="AB1287" s="37" t="n">
        <f aca="false">AB1322</f>
        <v>0</v>
      </c>
      <c r="AC1287" s="37" t="n">
        <f aca="false">AC1322</f>
        <v>0</v>
      </c>
      <c r="AD1287" s="37" t="n">
        <f aca="false">AD1322</f>
        <v>0</v>
      </c>
      <c r="AE1287" s="37" t="n">
        <f aca="false">AE1322</f>
        <v>0</v>
      </c>
      <c r="AF1287" s="44" t="n">
        <f aca="false">AE1287-AD1287</f>
        <v>0</v>
      </c>
    </row>
    <row r="1288" s="38" customFormat="true" ht="0.75" hidden="true" customHeight="true" outlineLevel="0" collapsed="false">
      <c r="A1288" s="160" t="s">
        <v>612</v>
      </c>
      <c r="B1288" s="104" t="s">
        <v>53</v>
      </c>
      <c r="C1288" s="104" t="s">
        <v>645</v>
      </c>
      <c r="D1288" s="104"/>
      <c r="E1288" s="105" t="s">
        <v>195</v>
      </c>
      <c r="F1288" s="104" t="s">
        <v>177</v>
      </c>
      <c r="G1288" s="104" t="s">
        <v>76</v>
      </c>
      <c r="H1288" s="104"/>
      <c r="I1288" s="106" t="n">
        <f aca="false">SUM(I1289:I1291)</f>
        <v>0</v>
      </c>
      <c r="J1288" s="107" t="n">
        <f aca="false">SUM(J1289:J1291)</f>
        <v>0</v>
      </c>
      <c r="K1288" s="32" t="n">
        <f aca="false">SUM(K1289:K1291)</f>
        <v>0</v>
      </c>
      <c r="L1288" s="108" t="n">
        <f aca="false">SUM(L1289:L1291)</f>
        <v>0</v>
      </c>
      <c r="M1288" s="106" t="n">
        <f aca="false">SUM(M1289:M1291)</f>
        <v>0</v>
      </c>
      <c r="N1288" s="28" t="n">
        <f aca="false">N1287=N1322</f>
        <v>1</v>
      </c>
      <c r="O1288" s="100" t="n">
        <f aca="false">O1287=O1322</f>
        <v>1</v>
      </c>
      <c r="P1288" s="100" t="n">
        <f aca="false">N1288+O1288</f>
        <v>2</v>
      </c>
      <c r="Q1288" s="100" t="n">
        <f aca="false">Q1287=Q1322</f>
        <v>1</v>
      </c>
      <c r="R1288" s="28" t="n">
        <f aca="false">P1288+Q1288</f>
        <v>3</v>
      </c>
      <c r="S1288" s="100" t="n">
        <f aca="false">S1287=S1322</f>
        <v>1</v>
      </c>
      <c r="T1288" s="28" t="n">
        <f aca="false">R1288+S1288</f>
        <v>4</v>
      </c>
      <c r="U1288" s="100" t="n">
        <f aca="false">O1288+Q1288+S1288</f>
        <v>3</v>
      </c>
      <c r="V1288" s="28" t="n">
        <f aca="false">N1288+U1288</f>
        <v>4</v>
      </c>
      <c r="W1288" s="28" t="n">
        <f aca="false">V1288-N1288</f>
        <v>3</v>
      </c>
      <c r="X1288" s="100" t="n">
        <f aca="false">R1288+T1288+V1288</f>
        <v>11</v>
      </c>
      <c r="Y1288" s="28"/>
      <c r="Z1288" s="100" t="n">
        <f aca="false">Z1322</f>
        <v>50000</v>
      </c>
      <c r="AA1288" s="100" t="n">
        <f aca="false">AA1322</f>
        <v>0</v>
      </c>
      <c r="AB1288" s="100" t="n">
        <f aca="false">AB1322</f>
        <v>0</v>
      </c>
      <c r="AC1288" s="28" t="n">
        <f aca="false">AC1287=AC1322</f>
        <v>1</v>
      </c>
      <c r="AD1288" s="28" t="n">
        <f aca="false">AD1287=AD1322</f>
        <v>1</v>
      </c>
      <c r="AE1288" s="28" t="n">
        <f aca="false">AE1287=AE1322</f>
        <v>1</v>
      </c>
      <c r="AF1288" s="44" t="n">
        <f aca="false">AE1288-AD1288</f>
        <v>0</v>
      </c>
    </row>
    <row r="1289" s="38" customFormat="true" ht="12.75" hidden="true" customHeight="false" outlineLevel="0" collapsed="false">
      <c r="A1289" s="53" t="s">
        <v>145</v>
      </c>
      <c r="B1289" s="47" t="s">
        <v>53</v>
      </c>
      <c r="C1289" s="47" t="s">
        <v>645</v>
      </c>
      <c r="D1289" s="47"/>
      <c r="E1289" s="91" t="s">
        <v>195</v>
      </c>
      <c r="F1289" s="47" t="s">
        <v>177</v>
      </c>
      <c r="G1289" s="104" t="s">
        <v>83</v>
      </c>
      <c r="H1289" s="104"/>
      <c r="I1289" s="48"/>
      <c r="J1289" s="49"/>
      <c r="K1289" s="50"/>
      <c r="L1289" s="51"/>
      <c r="M1289" s="48"/>
      <c r="N1289" s="28" t="n">
        <f aca="false">J1289+K1289+L1289</f>
        <v>0</v>
      </c>
      <c r="O1289" s="100" t="n">
        <f aca="false">K1289+L1289+M1289</f>
        <v>0</v>
      </c>
      <c r="P1289" s="100" t="n">
        <f aca="false">N1289+O1289</f>
        <v>0</v>
      </c>
      <c r="Q1289" s="100" t="n">
        <f aca="false">M1289+N1289+O1289</f>
        <v>0</v>
      </c>
      <c r="R1289" s="28" t="n">
        <f aca="false">P1289+Q1289</f>
        <v>0</v>
      </c>
      <c r="S1289" s="100" t="n">
        <f aca="false">O1289+P1289+Q1289</f>
        <v>0</v>
      </c>
      <c r="T1289" s="28" t="n">
        <f aca="false">R1289+S1289</f>
        <v>0</v>
      </c>
      <c r="U1289" s="100" t="n">
        <f aca="false">O1289+Q1289+S1289</f>
        <v>0</v>
      </c>
      <c r="V1289" s="28" t="n">
        <f aca="false">N1289+U1289</f>
        <v>0</v>
      </c>
      <c r="W1289" s="28" t="n">
        <f aca="false">V1289-N1289</f>
        <v>0</v>
      </c>
      <c r="X1289" s="100" t="n">
        <f aca="false">R1289+T1289+V1289</f>
        <v>0</v>
      </c>
      <c r="Y1289" s="28" t="n">
        <f aca="false">V1289+X1289</f>
        <v>0</v>
      </c>
      <c r="Z1289" s="100" t="n">
        <f aca="false">V1289+W1289+X1289</f>
        <v>0</v>
      </c>
      <c r="AA1289" s="100" t="n">
        <f aca="false">W1289+X1289+Y1289</f>
        <v>0</v>
      </c>
      <c r="AB1289" s="100" t="n">
        <f aca="false">X1289+Y1289+Z1289</f>
        <v>0</v>
      </c>
      <c r="AC1289" s="28" t="n">
        <f aca="false">Y1289+Z1289+AA1289</f>
        <v>0</v>
      </c>
      <c r="AD1289" s="28" t="n">
        <f aca="false">Z1289+AA1289+AB1289</f>
        <v>0</v>
      </c>
      <c r="AE1289" s="28" t="n">
        <f aca="false">AA1289+AB1289+AC1289</f>
        <v>0</v>
      </c>
      <c r="AF1289" s="44" t="n">
        <f aca="false">AE1289-AD1289</f>
        <v>0</v>
      </c>
    </row>
    <row r="1290" s="38" customFormat="true" ht="22.5" hidden="true" customHeight="false" outlineLevel="0" collapsed="false">
      <c r="A1290" s="59" t="s">
        <v>86</v>
      </c>
      <c r="B1290" s="47" t="s">
        <v>53</v>
      </c>
      <c r="C1290" s="47" t="s">
        <v>645</v>
      </c>
      <c r="D1290" s="47"/>
      <c r="E1290" s="91" t="s">
        <v>195</v>
      </c>
      <c r="F1290" s="47" t="s">
        <v>177</v>
      </c>
      <c r="G1290" s="104" t="s">
        <v>87</v>
      </c>
      <c r="H1290" s="104"/>
      <c r="I1290" s="48"/>
      <c r="J1290" s="49"/>
      <c r="K1290" s="50"/>
      <c r="L1290" s="51"/>
      <c r="M1290" s="48"/>
      <c r="N1290" s="28" t="n">
        <f aca="false">J1290+K1290+L1290</f>
        <v>0</v>
      </c>
      <c r="O1290" s="100" t="n">
        <f aca="false">K1290+L1290+M1290</f>
        <v>0</v>
      </c>
      <c r="P1290" s="100" t="n">
        <f aca="false">N1290+O1290</f>
        <v>0</v>
      </c>
      <c r="Q1290" s="100" t="n">
        <f aca="false">M1290+N1290+O1290</f>
        <v>0</v>
      </c>
      <c r="R1290" s="28" t="n">
        <f aca="false">P1290+Q1290</f>
        <v>0</v>
      </c>
      <c r="S1290" s="100" t="n">
        <f aca="false">O1290+P1290+Q1290</f>
        <v>0</v>
      </c>
      <c r="T1290" s="28" t="n">
        <f aca="false">R1290+S1290</f>
        <v>0</v>
      </c>
      <c r="U1290" s="100" t="n">
        <f aca="false">O1290+Q1290+S1290</f>
        <v>0</v>
      </c>
      <c r="V1290" s="28" t="n">
        <f aca="false">N1290+U1290</f>
        <v>0</v>
      </c>
      <c r="W1290" s="28" t="n">
        <f aca="false">V1290-N1290</f>
        <v>0</v>
      </c>
      <c r="X1290" s="100" t="n">
        <f aca="false">R1290+T1290+V1290</f>
        <v>0</v>
      </c>
      <c r="Y1290" s="28" t="n">
        <f aca="false">V1290+X1290</f>
        <v>0</v>
      </c>
      <c r="Z1290" s="100" t="n">
        <f aca="false">V1290+W1290+X1290</f>
        <v>0</v>
      </c>
      <c r="AA1290" s="100" t="n">
        <f aca="false">W1290+X1290+Y1290</f>
        <v>0</v>
      </c>
      <c r="AB1290" s="100" t="n">
        <f aca="false">X1290+Y1290+Z1290</f>
        <v>0</v>
      </c>
      <c r="AC1290" s="28" t="n">
        <f aca="false">Y1290+Z1290+AA1290</f>
        <v>0</v>
      </c>
      <c r="AD1290" s="28" t="n">
        <f aca="false">Z1290+AA1290+AB1290</f>
        <v>0</v>
      </c>
      <c r="AE1290" s="28" t="n">
        <f aca="false">AA1290+AB1290+AC1290</f>
        <v>0</v>
      </c>
      <c r="AF1290" s="44" t="n">
        <f aca="false">AE1290-AD1290</f>
        <v>0</v>
      </c>
    </row>
    <row r="1291" s="163" customFormat="true" ht="22.5" hidden="true" customHeight="false" outlineLevel="0" collapsed="false">
      <c r="A1291" s="59" t="s">
        <v>94</v>
      </c>
      <c r="B1291" s="47" t="s">
        <v>53</v>
      </c>
      <c r="C1291" s="47" t="s">
        <v>645</v>
      </c>
      <c r="D1291" s="47"/>
      <c r="E1291" s="91" t="s">
        <v>195</v>
      </c>
      <c r="F1291" s="47" t="s">
        <v>177</v>
      </c>
      <c r="G1291" s="47" t="s">
        <v>95</v>
      </c>
      <c r="H1291" s="47"/>
      <c r="I1291" s="48"/>
      <c r="J1291" s="49"/>
      <c r="K1291" s="50"/>
      <c r="L1291" s="51"/>
      <c r="M1291" s="48"/>
      <c r="N1291" s="28" t="n">
        <f aca="false">J1291+K1291+L1291</f>
        <v>0</v>
      </c>
      <c r="O1291" s="100" t="n">
        <f aca="false">K1291+L1291+M1291</f>
        <v>0</v>
      </c>
      <c r="P1291" s="100" t="n">
        <f aca="false">N1291+O1291</f>
        <v>0</v>
      </c>
      <c r="Q1291" s="100" t="n">
        <f aca="false">M1291+N1291+O1291</f>
        <v>0</v>
      </c>
      <c r="R1291" s="28" t="n">
        <f aca="false">P1291+Q1291</f>
        <v>0</v>
      </c>
      <c r="S1291" s="100" t="n">
        <f aca="false">O1291+P1291+Q1291</f>
        <v>0</v>
      </c>
      <c r="T1291" s="28" t="n">
        <f aca="false">R1291+S1291</f>
        <v>0</v>
      </c>
      <c r="U1291" s="100" t="n">
        <f aca="false">O1291+Q1291+S1291</f>
        <v>0</v>
      </c>
      <c r="V1291" s="28" t="n">
        <f aca="false">N1291+U1291</f>
        <v>0</v>
      </c>
      <c r="W1291" s="28" t="n">
        <f aca="false">V1291-N1291</f>
        <v>0</v>
      </c>
      <c r="X1291" s="100" t="n">
        <f aca="false">R1291+T1291+V1291</f>
        <v>0</v>
      </c>
      <c r="Y1291" s="28" t="n">
        <f aca="false">V1291+X1291</f>
        <v>0</v>
      </c>
      <c r="Z1291" s="100" t="n">
        <f aca="false">V1291+W1291+X1291</f>
        <v>0</v>
      </c>
      <c r="AA1291" s="100" t="n">
        <f aca="false">W1291+X1291+Y1291</f>
        <v>0</v>
      </c>
      <c r="AB1291" s="100" t="n">
        <f aca="false">X1291+Y1291+Z1291</f>
        <v>0</v>
      </c>
      <c r="AC1291" s="28" t="n">
        <f aca="false">Y1291+Z1291+AA1291</f>
        <v>0</v>
      </c>
      <c r="AD1291" s="28" t="n">
        <f aca="false">Z1291+AA1291+AB1291</f>
        <v>0</v>
      </c>
      <c r="AE1291" s="28" t="n">
        <f aca="false">AA1291+AB1291+AC1291</f>
        <v>0</v>
      </c>
      <c r="AF1291" s="44" t="n">
        <f aca="false">AE1291-AD1291</f>
        <v>0</v>
      </c>
    </row>
    <row r="1292" s="117" customFormat="true" ht="22.5" hidden="true" customHeight="false" outlineLevel="0" collapsed="false">
      <c r="A1292" s="87" t="s">
        <v>646</v>
      </c>
      <c r="B1292" s="40" t="s">
        <v>53</v>
      </c>
      <c r="C1292" s="40" t="s">
        <v>645</v>
      </c>
      <c r="D1292" s="40"/>
      <c r="E1292" s="61" t="s">
        <v>647</v>
      </c>
      <c r="F1292" s="40" t="s">
        <v>527</v>
      </c>
      <c r="G1292" s="40" t="s">
        <v>76</v>
      </c>
      <c r="H1292" s="40"/>
      <c r="I1292" s="41" t="n">
        <f aca="false">SUM(I1293:I1304)</f>
        <v>0</v>
      </c>
      <c r="J1292" s="42" t="n">
        <f aca="false">SUM(J1293:J1304)</f>
        <v>0</v>
      </c>
      <c r="K1292" s="34" t="n">
        <f aca="false">SUM(K1293:K1304)</f>
        <v>0</v>
      </c>
      <c r="L1292" s="43" t="n">
        <f aca="false">SUM(L1293:L1304)</f>
        <v>0</v>
      </c>
      <c r="M1292" s="41" t="n">
        <f aca="false">SUM(M1293:M1304)</f>
        <v>0</v>
      </c>
      <c r="N1292" s="28" t="n">
        <f aca="false">J1292+K1292+L1292</f>
        <v>0</v>
      </c>
      <c r="O1292" s="100" t="n">
        <f aca="false">K1292+L1292+M1292</f>
        <v>0</v>
      </c>
      <c r="P1292" s="100" t="n">
        <f aca="false">N1292+O1292</f>
        <v>0</v>
      </c>
      <c r="Q1292" s="100" t="n">
        <f aca="false">M1292+N1292+O1292</f>
        <v>0</v>
      </c>
      <c r="R1292" s="28" t="n">
        <f aca="false">P1292+Q1292</f>
        <v>0</v>
      </c>
      <c r="S1292" s="100" t="n">
        <f aca="false">O1292+P1292+Q1292</f>
        <v>0</v>
      </c>
      <c r="T1292" s="28" t="n">
        <f aca="false">R1292+S1292</f>
        <v>0</v>
      </c>
      <c r="U1292" s="100" t="n">
        <f aca="false">O1292+Q1292+S1292</f>
        <v>0</v>
      </c>
      <c r="V1292" s="28" t="n">
        <f aca="false">N1292+U1292</f>
        <v>0</v>
      </c>
      <c r="W1292" s="28" t="n">
        <f aca="false">V1292-N1292</f>
        <v>0</v>
      </c>
      <c r="X1292" s="100" t="n">
        <f aca="false">R1292+T1292+V1292</f>
        <v>0</v>
      </c>
      <c r="Y1292" s="28" t="n">
        <f aca="false">V1292+X1292</f>
        <v>0</v>
      </c>
      <c r="Z1292" s="100" t="n">
        <f aca="false">V1292+W1292+X1292</f>
        <v>0</v>
      </c>
      <c r="AA1292" s="100" t="n">
        <f aca="false">W1292+X1292+Y1292</f>
        <v>0</v>
      </c>
      <c r="AB1292" s="100" t="n">
        <f aca="false">X1292+Y1292+Z1292</f>
        <v>0</v>
      </c>
      <c r="AC1292" s="28" t="n">
        <f aca="false">Y1292+Z1292+AA1292</f>
        <v>0</v>
      </c>
      <c r="AD1292" s="28" t="n">
        <f aca="false">Z1292+AA1292+AB1292</f>
        <v>0</v>
      </c>
      <c r="AE1292" s="28" t="n">
        <f aca="false">AA1292+AB1292+AC1292</f>
        <v>0</v>
      </c>
      <c r="AF1292" s="44" t="n">
        <f aca="false">AE1292-AD1292</f>
        <v>0</v>
      </c>
    </row>
    <row r="1293" s="10" customFormat="true" ht="12.75" hidden="true" customHeight="false" outlineLevel="0" collapsed="false">
      <c r="A1293" s="53" t="s">
        <v>77</v>
      </c>
      <c r="B1293" s="54" t="s">
        <v>53</v>
      </c>
      <c r="C1293" s="54" t="s">
        <v>645</v>
      </c>
      <c r="D1293" s="54"/>
      <c r="E1293" s="73" t="s">
        <v>647</v>
      </c>
      <c r="F1293" s="54" t="s">
        <v>527</v>
      </c>
      <c r="G1293" s="54" t="s">
        <v>60</v>
      </c>
      <c r="H1293" s="54"/>
      <c r="I1293" s="55"/>
      <c r="J1293" s="56"/>
      <c r="K1293" s="57"/>
      <c r="L1293" s="58"/>
      <c r="M1293" s="55"/>
      <c r="N1293" s="28" t="n">
        <f aca="false">J1293+K1293+L1293</f>
        <v>0</v>
      </c>
      <c r="O1293" s="100" t="n">
        <f aca="false">K1293+L1293+M1293</f>
        <v>0</v>
      </c>
      <c r="P1293" s="100" t="n">
        <f aca="false">N1293+O1293</f>
        <v>0</v>
      </c>
      <c r="Q1293" s="100" t="n">
        <f aca="false">M1293+N1293+O1293</f>
        <v>0</v>
      </c>
      <c r="R1293" s="28" t="n">
        <f aca="false">P1293+Q1293</f>
        <v>0</v>
      </c>
      <c r="S1293" s="100" t="n">
        <f aca="false">O1293+P1293+Q1293</f>
        <v>0</v>
      </c>
      <c r="T1293" s="28" t="n">
        <f aca="false">R1293+S1293</f>
        <v>0</v>
      </c>
      <c r="U1293" s="100" t="n">
        <f aca="false">O1293+Q1293+S1293</f>
        <v>0</v>
      </c>
      <c r="V1293" s="28" t="n">
        <f aca="false">N1293+U1293</f>
        <v>0</v>
      </c>
      <c r="W1293" s="28" t="n">
        <f aca="false">V1293-N1293</f>
        <v>0</v>
      </c>
      <c r="X1293" s="100" t="n">
        <f aca="false">R1293+T1293+V1293</f>
        <v>0</v>
      </c>
      <c r="Y1293" s="28" t="n">
        <f aca="false">V1293+X1293</f>
        <v>0</v>
      </c>
      <c r="Z1293" s="100" t="n">
        <f aca="false">V1293+W1293+X1293</f>
        <v>0</v>
      </c>
      <c r="AA1293" s="100" t="n">
        <f aca="false">W1293+X1293+Y1293</f>
        <v>0</v>
      </c>
      <c r="AB1293" s="100" t="n">
        <f aca="false">X1293+Y1293+Z1293</f>
        <v>0</v>
      </c>
      <c r="AC1293" s="28" t="n">
        <f aca="false">Y1293+Z1293+AA1293</f>
        <v>0</v>
      </c>
      <c r="AD1293" s="28" t="n">
        <f aca="false">Z1293+AA1293+AB1293</f>
        <v>0</v>
      </c>
      <c r="AE1293" s="28" t="n">
        <f aca="false">AA1293+AB1293+AC1293</f>
        <v>0</v>
      </c>
      <c r="AF1293" s="44" t="n">
        <f aca="false">AE1293-AD1293</f>
        <v>0</v>
      </c>
    </row>
    <row r="1294" s="10" customFormat="true" ht="12.75" hidden="true" customHeight="false" outlineLevel="0" collapsed="false">
      <c r="A1294" s="53" t="s">
        <v>144</v>
      </c>
      <c r="B1294" s="54" t="s">
        <v>53</v>
      </c>
      <c r="C1294" s="54" t="s">
        <v>645</v>
      </c>
      <c r="D1294" s="54"/>
      <c r="E1294" s="73" t="s">
        <v>647</v>
      </c>
      <c r="F1294" s="54" t="s">
        <v>527</v>
      </c>
      <c r="G1294" s="54" t="s">
        <v>100</v>
      </c>
      <c r="H1294" s="54"/>
      <c r="I1294" s="55"/>
      <c r="J1294" s="56"/>
      <c r="K1294" s="57"/>
      <c r="L1294" s="58"/>
      <c r="M1294" s="55"/>
      <c r="N1294" s="28" t="n">
        <f aca="false">J1294+K1294+L1294</f>
        <v>0</v>
      </c>
      <c r="O1294" s="100" t="n">
        <f aca="false">K1294+L1294+M1294</f>
        <v>0</v>
      </c>
      <c r="P1294" s="100" t="n">
        <f aca="false">N1294+O1294</f>
        <v>0</v>
      </c>
      <c r="Q1294" s="100" t="n">
        <f aca="false">M1294+N1294+O1294</f>
        <v>0</v>
      </c>
      <c r="R1294" s="28" t="n">
        <f aca="false">P1294+Q1294</f>
        <v>0</v>
      </c>
      <c r="S1294" s="100" t="n">
        <f aca="false">O1294+P1294+Q1294</f>
        <v>0</v>
      </c>
      <c r="T1294" s="28" t="n">
        <f aca="false">R1294+S1294</f>
        <v>0</v>
      </c>
      <c r="U1294" s="100" t="n">
        <f aca="false">O1294+Q1294+S1294</f>
        <v>0</v>
      </c>
      <c r="V1294" s="28" t="n">
        <f aca="false">N1294+U1294</f>
        <v>0</v>
      </c>
      <c r="W1294" s="28" t="n">
        <f aca="false">V1294-N1294</f>
        <v>0</v>
      </c>
      <c r="X1294" s="100" t="n">
        <f aca="false">R1294+T1294+V1294</f>
        <v>0</v>
      </c>
      <c r="Y1294" s="28" t="n">
        <f aca="false">V1294+X1294</f>
        <v>0</v>
      </c>
      <c r="Z1294" s="100" t="n">
        <f aca="false">V1294+W1294+X1294</f>
        <v>0</v>
      </c>
      <c r="AA1294" s="100" t="n">
        <f aca="false">W1294+X1294+Y1294</f>
        <v>0</v>
      </c>
      <c r="AB1294" s="100" t="n">
        <f aca="false">X1294+Y1294+Z1294</f>
        <v>0</v>
      </c>
      <c r="AC1294" s="28" t="n">
        <f aca="false">Y1294+Z1294+AA1294</f>
        <v>0</v>
      </c>
      <c r="AD1294" s="28" t="n">
        <f aca="false">Z1294+AA1294+AB1294</f>
        <v>0</v>
      </c>
      <c r="AE1294" s="28" t="n">
        <f aca="false">AA1294+AB1294+AC1294</f>
        <v>0</v>
      </c>
      <c r="AF1294" s="44" t="n">
        <f aca="false">AE1294-AD1294</f>
        <v>0</v>
      </c>
    </row>
    <row r="1295" s="10" customFormat="true" ht="22.5" hidden="true" customHeight="false" outlineLevel="0" collapsed="false">
      <c r="A1295" s="59" t="s">
        <v>78</v>
      </c>
      <c r="B1295" s="54" t="s">
        <v>53</v>
      </c>
      <c r="C1295" s="54" t="s">
        <v>645</v>
      </c>
      <c r="D1295" s="54"/>
      <c r="E1295" s="73" t="s">
        <v>647</v>
      </c>
      <c r="F1295" s="54" t="s">
        <v>527</v>
      </c>
      <c r="G1295" s="54" t="s">
        <v>61</v>
      </c>
      <c r="H1295" s="54"/>
      <c r="I1295" s="55"/>
      <c r="J1295" s="56"/>
      <c r="K1295" s="57"/>
      <c r="L1295" s="58"/>
      <c r="M1295" s="55"/>
      <c r="N1295" s="28" t="n">
        <f aca="false">J1295+K1295+L1295</f>
        <v>0</v>
      </c>
      <c r="O1295" s="100" t="n">
        <f aca="false">K1295+L1295+M1295</f>
        <v>0</v>
      </c>
      <c r="P1295" s="100" t="n">
        <f aca="false">N1295+O1295</f>
        <v>0</v>
      </c>
      <c r="Q1295" s="100" t="n">
        <f aca="false">M1295+N1295+O1295</f>
        <v>0</v>
      </c>
      <c r="R1295" s="28" t="n">
        <f aca="false">P1295+Q1295</f>
        <v>0</v>
      </c>
      <c r="S1295" s="100" t="n">
        <f aca="false">O1295+P1295+Q1295</f>
        <v>0</v>
      </c>
      <c r="T1295" s="28" t="n">
        <f aca="false">R1295+S1295</f>
        <v>0</v>
      </c>
      <c r="U1295" s="100" t="n">
        <f aca="false">O1295+Q1295+S1295</f>
        <v>0</v>
      </c>
      <c r="V1295" s="28" t="n">
        <f aca="false">N1295+U1295</f>
        <v>0</v>
      </c>
      <c r="W1295" s="28" t="n">
        <f aca="false">V1295-N1295</f>
        <v>0</v>
      </c>
      <c r="X1295" s="100" t="n">
        <f aca="false">R1295+T1295+V1295</f>
        <v>0</v>
      </c>
      <c r="Y1295" s="28" t="n">
        <f aca="false">V1295+X1295</f>
        <v>0</v>
      </c>
      <c r="Z1295" s="100" t="n">
        <f aca="false">V1295+W1295+X1295</f>
        <v>0</v>
      </c>
      <c r="AA1295" s="100" t="n">
        <f aca="false">W1295+X1295+Y1295</f>
        <v>0</v>
      </c>
      <c r="AB1295" s="100" t="n">
        <f aca="false">X1295+Y1295+Z1295</f>
        <v>0</v>
      </c>
      <c r="AC1295" s="28" t="n">
        <f aca="false">Y1295+Z1295+AA1295</f>
        <v>0</v>
      </c>
      <c r="AD1295" s="28" t="n">
        <f aca="false">Z1295+AA1295+AB1295</f>
        <v>0</v>
      </c>
      <c r="AE1295" s="28" t="n">
        <f aca="false">AA1295+AB1295+AC1295</f>
        <v>0</v>
      </c>
      <c r="AF1295" s="44" t="n">
        <f aca="false">AE1295-AD1295</f>
        <v>0</v>
      </c>
    </row>
    <row r="1296" s="10" customFormat="true" ht="12.75" hidden="true" customHeight="false" outlineLevel="0" collapsed="false">
      <c r="A1296" s="164" t="s">
        <v>648</v>
      </c>
      <c r="B1296" s="54"/>
      <c r="C1296" s="54"/>
      <c r="D1296" s="54"/>
      <c r="E1296" s="73"/>
      <c r="F1296" s="54"/>
      <c r="G1296" s="54"/>
      <c r="H1296" s="54"/>
      <c r="I1296" s="55"/>
      <c r="J1296" s="56"/>
      <c r="K1296" s="57"/>
      <c r="L1296" s="58"/>
      <c r="M1296" s="55"/>
      <c r="N1296" s="28" t="n">
        <f aca="false">J1296+K1296+L1296</f>
        <v>0</v>
      </c>
      <c r="O1296" s="100" t="n">
        <f aca="false">K1296+L1296+M1296</f>
        <v>0</v>
      </c>
      <c r="P1296" s="100" t="n">
        <f aca="false">N1296+O1296</f>
        <v>0</v>
      </c>
      <c r="Q1296" s="100" t="n">
        <f aca="false">M1296+N1296+O1296</f>
        <v>0</v>
      </c>
      <c r="R1296" s="28" t="n">
        <f aca="false">P1296+Q1296</f>
        <v>0</v>
      </c>
      <c r="S1296" s="100" t="n">
        <f aca="false">O1296+P1296+Q1296</f>
        <v>0</v>
      </c>
      <c r="T1296" s="28" t="n">
        <f aca="false">R1296+S1296</f>
        <v>0</v>
      </c>
      <c r="U1296" s="100" t="n">
        <f aca="false">O1296+Q1296+S1296</f>
        <v>0</v>
      </c>
      <c r="V1296" s="28" t="n">
        <f aca="false">N1296+U1296</f>
        <v>0</v>
      </c>
      <c r="W1296" s="28" t="n">
        <f aca="false">V1296-N1296</f>
        <v>0</v>
      </c>
      <c r="X1296" s="100" t="n">
        <f aca="false">R1296+T1296+V1296</f>
        <v>0</v>
      </c>
      <c r="Y1296" s="28" t="n">
        <f aca="false">V1296+X1296</f>
        <v>0</v>
      </c>
      <c r="Z1296" s="100" t="n">
        <f aca="false">V1296+W1296+X1296</f>
        <v>0</v>
      </c>
      <c r="AA1296" s="100" t="n">
        <f aca="false">W1296+X1296+Y1296</f>
        <v>0</v>
      </c>
      <c r="AB1296" s="100" t="n">
        <f aca="false">X1296+Y1296+Z1296</f>
        <v>0</v>
      </c>
      <c r="AC1296" s="28" t="n">
        <f aca="false">Y1296+Z1296+AA1296</f>
        <v>0</v>
      </c>
      <c r="AD1296" s="28" t="n">
        <f aca="false">Z1296+AA1296+AB1296</f>
        <v>0</v>
      </c>
      <c r="AE1296" s="28" t="n">
        <f aca="false">AA1296+AB1296+AC1296</f>
        <v>0</v>
      </c>
      <c r="AF1296" s="44" t="n">
        <f aca="false">AE1296-AD1296</f>
        <v>0</v>
      </c>
    </row>
    <row r="1297" s="10" customFormat="true" ht="12.75" hidden="true" customHeight="false" outlineLevel="0" collapsed="false">
      <c r="A1297" s="53" t="s">
        <v>79</v>
      </c>
      <c r="B1297" s="54" t="s">
        <v>53</v>
      </c>
      <c r="C1297" s="54" t="s">
        <v>645</v>
      </c>
      <c r="D1297" s="54"/>
      <c r="E1297" s="73" t="s">
        <v>647</v>
      </c>
      <c r="F1297" s="54" t="s">
        <v>527</v>
      </c>
      <c r="G1297" s="54" t="s">
        <v>80</v>
      </c>
      <c r="H1297" s="54"/>
      <c r="I1297" s="55"/>
      <c r="J1297" s="56"/>
      <c r="K1297" s="57"/>
      <c r="L1297" s="58"/>
      <c r="M1297" s="55"/>
      <c r="N1297" s="28" t="n">
        <f aca="false">J1297+K1297+L1297</f>
        <v>0</v>
      </c>
      <c r="O1297" s="100" t="n">
        <f aca="false">K1297+L1297+M1297</f>
        <v>0</v>
      </c>
      <c r="P1297" s="100" t="n">
        <f aca="false">N1297+O1297</f>
        <v>0</v>
      </c>
      <c r="Q1297" s="100" t="n">
        <f aca="false">M1297+N1297+O1297</f>
        <v>0</v>
      </c>
      <c r="R1297" s="28" t="n">
        <f aca="false">P1297+Q1297</f>
        <v>0</v>
      </c>
      <c r="S1297" s="100" t="n">
        <f aca="false">O1297+P1297+Q1297</f>
        <v>0</v>
      </c>
      <c r="T1297" s="28" t="n">
        <f aca="false">R1297+S1297</f>
        <v>0</v>
      </c>
      <c r="U1297" s="100" t="n">
        <f aca="false">O1297+Q1297+S1297</f>
        <v>0</v>
      </c>
      <c r="V1297" s="28" t="n">
        <f aca="false">N1297+U1297</f>
        <v>0</v>
      </c>
      <c r="W1297" s="28" t="n">
        <f aca="false">V1297-N1297</f>
        <v>0</v>
      </c>
      <c r="X1297" s="100" t="n">
        <f aca="false">R1297+T1297+V1297</f>
        <v>0</v>
      </c>
      <c r="Y1297" s="28" t="n">
        <f aca="false">V1297+X1297</f>
        <v>0</v>
      </c>
      <c r="Z1297" s="100" t="n">
        <f aca="false">V1297+W1297+X1297</f>
        <v>0</v>
      </c>
      <c r="AA1297" s="100" t="n">
        <f aca="false">W1297+X1297+Y1297</f>
        <v>0</v>
      </c>
      <c r="AB1297" s="100" t="n">
        <f aca="false">X1297+Y1297+Z1297</f>
        <v>0</v>
      </c>
      <c r="AC1297" s="28" t="n">
        <f aca="false">Y1297+Z1297+AA1297</f>
        <v>0</v>
      </c>
      <c r="AD1297" s="28" t="n">
        <f aca="false">Z1297+AA1297+AB1297</f>
        <v>0</v>
      </c>
      <c r="AE1297" s="28" t="n">
        <f aca="false">AA1297+AB1297+AC1297</f>
        <v>0</v>
      </c>
      <c r="AF1297" s="44" t="n">
        <f aca="false">AE1297-AD1297</f>
        <v>0</v>
      </c>
    </row>
    <row r="1298" s="10" customFormat="true" ht="12.75" hidden="true" customHeight="false" outlineLevel="0" collapsed="false">
      <c r="A1298" s="53" t="s">
        <v>145</v>
      </c>
      <c r="B1298" s="54" t="s">
        <v>53</v>
      </c>
      <c r="C1298" s="54" t="s">
        <v>645</v>
      </c>
      <c r="D1298" s="54"/>
      <c r="E1298" s="73" t="s">
        <v>647</v>
      </c>
      <c r="F1298" s="54" t="s">
        <v>527</v>
      </c>
      <c r="G1298" s="54" t="s">
        <v>83</v>
      </c>
      <c r="H1298" s="54"/>
      <c r="I1298" s="55"/>
      <c r="J1298" s="56"/>
      <c r="K1298" s="57"/>
      <c r="L1298" s="58"/>
      <c r="M1298" s="55"/>
      <c r="N1298" s="28" t="n">
        <f aca="false">J1298+K1298+L1298</f>
        <v>0</v>
      </c>
      <c r="O1298" s="100" t="n">
        <f aca="false">K1298+L1298+M1298</f>
        <v>0</v>
      </c>
      <c r="P1298" s="100" t="n">
        <f aca="false">N1298+O1298</f>
        <v>0</v>
      </c>
      <c r="Q1298" s="100" t="n">
        <f aca="false">M1298+N1298+O1298</f>
        <v>0</v>
      </c>
      <c r="R1298" s="28" t="n">
        <f aca="false">P1298+Q1298</f>
        <v>0</v>
      </c>
      <c r="S1298" s="100" t="n">
        <f aca="false">O1298+P1298+Q1298</f>
        <v>0</v>
      </c>
      <c r="T1298" s="28" t="n">
        <f aca="false">R1298+S1298</f>
        <v>0</v>
      </c>
      <c r="U1298" s="100" t="n">
        <f aca="false">O1298+Q1298+S1298</f>
        <v>0</v>
      </c>
      <c r="V1298" s="28" t="n">
        <f aca="false">N1298+U1298</f>
        <v>0</v>
      </c>
      <c r="W1298" s="28" t="n">
        <f aca="false">V1298-N1298</f>
        <v>0</v>
      </c>
      <c r="X1298" s="100" t="n">
        <f aca="false">R1298+T1298+V1298</f>
        <v>0</v>
      </c>
      <c r="Y1298" s="28" t="n">
        <f aca="false">V1298+X1298</f>
        <v>0</v>
      </c>
      <c r="Z1298" s="100" t="n">
        <f aca="false">V1298+W1298+X1298</f>
        <v>0</v>
      </c>
      <c r="AA1298" s="100" t="n">
        <f aca="false">W1298+X1298+Y1298</f>
        <v>0</v>
      </c>
      <c r="AB1298" s="100" t="n">
        <f aca="false">X1298+Y1298+Z1298</f>
        <v>0</v>
      </c>
      <c r="AC1298" s="28" t="n">
        <f aca="false">Y1298+Z1298+AA1298</f>
        <v>0</v>
      </c>
      <c r="AD1298" s="28" t="n">
        <f aca="false">Z1298+AA1298+AB1298</f>
        <v>0</v>
      </c>
      <c r="AE1298" s="28" t="n">
        <f aca="false">AA1298+AB1298+AC1298</f>
        <v>0</v>
      </c>
      <c r="AF1298" s="44" t="n">
        <f aca="false">AE1298-AD1298</f>
        <v>0</v>
      </c>
    </row>
    <row r="1299" s="10" customFormat="true" ht="12.75" hidden="true" customHeight="false" outlineLevel="0" collapsed="false">
      <c r="A1299" s="53" t="s">
        <v>84</v>
      </c>
      <c r="B1299" s="54" t="s">
        <v>53</v>
      </c>
      <c r="C1299" s="54" t="s">
        <v>645</v>
      </c>
      <c r="D1299" s="54"/>
      <c r="E1299" s="73" t="s">
        <v>647</v>
      </c>
      <c r="F1299" s="54" t="s">
        <v>527</v>
      </c>
      <c r="G1299" s="54" t="s">
        <v>85</v>
      </c>
      <c r="H1299" s="54"/>
      <c r="I1299" s="55"/>
      <c r="J1299" s="56"/>
      <c r="K1299" s="57"/>
      <c r="L1299" s="58"/>
      <c r="M1299" s="55"/>
      <c r="N1299" s="28" t="n">
        <f aca="false">J1299+K1299+L1299</f>
        <v>0</v>
      </c>
      <c r="O1299" s="100" t="n">
        <f aca="false">K1299+L1299+M1299</f>
        <v>0</v>
      </c>
      <c r="P1299" s="100" t="n">
        <f aca="false">N1299+O1299</f>
        <v>0</v>
      </c>
      <c r="Q1299" s="100" t="n">
        <f aca="false">M1299+N1299+O1299</f>
        <v>0</v>
      </c>
      <c r="R1299" s="28" t="n">
        <f aca="false">P1299+Q1299</f>
        <v>0</v>
      </c>
      <c r="S1299" s="100" t="n">
        <f aca="false">O1299+P1299+Q1299</f>
        <v>0</v>
      </c>
      <c r="T1299" s="28" t="n">
        <f aca="false">R1299+S1299</f>
        <v>0</v>
      </c>
      <c r="U1299" s="100" t="n">
        <f aca="false">O1299+Q1299+S1299</f>
        <v>0</v>
      </c>
      <c r="V1299" s="28" t="n">
        <f aca="false">N1299+U1299</f>
        <v>0</v>
      </c>
      <c r="W1299" s="28" t="n">
        <f aca="false">V1299-N1299</f>
        <v>0</v>
      </c>
      <c r="X1299" s="100" t="n">
        <f aca="false">R1299+T1299+V1299</f>
        <v>0</v>
      </c>
      <c r="Y1299" s="28" t="n">
        <f aca="false">V1299+X1299</f>
        <v>0</v>
      </c>
      <c r="Z1299" s="100" t="n">
        <f aca="false">V1299+W1299+X1299</f>
        <v>0</v>
      </c>
      <c r="AA1299" s="100" t="n">
        <f aca="false">W1299+X1299+Y1299</f>
        <v>0</v>
      </c>
      <c r="AB1299" s="100" t="n">
        <f aca="false">X1299+Y1299+Z1299</f>
        <v>0</v>
      </c>
      <c r="AC1299" s="28" t="n">
        <f aca="false">Y1299+Z1299+AA1299</f>
        <v>0</v>
      </c>
      <c r="AD1299" s="28" t="n">
        <f aca="false">Z1299+AA1299+AB1299</f>
        <v>0</v>
      </c>
      <c r="AE1299" s="28" t="n">
        <f aca="false">AA1299+AB1299+AC1299</f>
        <v>0</v>
      </c>
      <c r="AF1299" s="44" t="n">
        <f aca="false">AE1299-AD1299</f>
        <v>0</v>
      </c>
    </row>
    <row r="1300" s="10" customFormat="true" ht="22.5" hidden="true" customHeight="false" outlineLevel="0" collapsed="false">
      <c r="A1300" s="59" t="s">
        <v>86</v>
      </c>
      <c r="B1300" s="54" t="s">
        <v>53</v>
      </c>
      <c r="C1300" s="54" t="s">
        <v>645</v>
      </c>
      <c r="D1300" s="54"/>
      <c r="E1300" s="73" t="s">
        <v>647</v>
      </c>
      <c r="F1300" s="54" t="s">
        <v>527</v>
      </c>
      <c r="G1300" s="54" t="s">
        <v>87</v>
      </c>
      <c r="H1300" s="54"/>
      <c r="I1300" s="55"/>
      <c r="J1300" s="56"/>
      <c r="K1300" s="57"/>
      <c r="L1300" s="58"/>
      <c r="M1300" s="55"/>
      <c r="N1300" s="28" t="n">
        <f aca="false">J1300+K1300+L1300</f>
        <v>0</v>
      </c>
      <c r="O1300" s="100" t="n">
        <f aca="false">K1300+L1300+M1300</f>
        <v>0</v>
      </c>
      <c r="P1300" s="100" t="n">
        <f aca="false">N1300+O1300</f>
        <v>0</v>
      </c>
      <c r="Q1300" s="100" t="n">
        <f aca="false">M1300+N1300+O1300</f>
        <v>0</v>
      </c>
      <c r="R1300" s="28" t="n">
        <f aca="false">P1300+Q1300</f>
        <v>0</v>
      </c>
      <c r="S1300" s="100" t="n">
        <f aca="false">O1300+P1300+Q1300</f>
        <v>0</v>
      </c>
      <c r="T1300" s="28" t="n">
        <f aca="false">R1300+S1300</f>
        <v>0</v>
      </c>
      <c r="U1300" s="100" t="n">
        <f aca="false">O1300+Q1300+S1300</f>
        <v>0</v>
      </c>
      <c r="V1300" s="28" t="n">
        <f aca="false">N1300+U1300</f>
        <v>0</v>
      </c>
      <c r="W1300" s="28" t="n">
        <f aca="false">V1300-N1300</f>
        <v>0</v>
      </c>
      <c r="X1300" s="100" t="n">
        <f aca="false">R1300+T1300+V1300</f>
        <v>0</v>
      </c>
      <c r="Y1300" s="28" t="n">
        <f aca="false">V1300+X1300</f>
        <v>0</v>
      </c>
      <c r="Z1300" s="100" t="n">
        <f aca="false">V1300+W1300+X1300</f>
        <v>0</v>
      </c>
      <c r="AA1300" s="100" t="n">
        <f aca="false">W1300+X1300+Y1300</f>
        <v>0</v>
      </c>
      <c r="AB1300" s="100" t="n">
        <f aca="false">X1300+Y1300+Z1300</f>
        <v>0</v>
      </c>
      <c r="AC1300" s="28" t="n">
        <f aca="false">Y1300+Z1300+AA1300</f>
        <v>0</v>
      </c>
      <c r="AD1300" s="28" t="n">
        <f aca="false">Z1300+AA1300+AB1300</f>
        <v>0</v>
      </c>
      <c r="AE1300" s="28" t="n">
        <f aca="false">AA1300+AB1300+AC1300</f>
        <v>0</v>
      </c>
      <c r="AF1300" s="44" t="n">
        <f aca="false">AE1300-AD1300</f>
        <v>0</v>
      </c>
    </row>
    <row r="1301" s="10" customFormat="true" ht="12.75" hidden="true" customHeight="false" outlineLevel="0" collapsed="false">
      <c r="A1301" s="53" t="s">
        <v>146</v>
      </c>
      <c r="B1301" s="54" t="s">
        <v>53</v>
      </c>
      <c r="C1301" s="54" t="s">
        <v>645</v>
      </c>
      <c r="D1301" s="54"/>
      <c r="E1301" s="73" t="s">
        <v>647</v>
      </c>
      <c r="F1301" s="54" t="s">
        <v>527</v>
      </c>
      <c r="G1301" s="54" t="s">
        <v>89</v>
      </c>
      <c r="H1301" s="54"/>
      <c r="I1301" s="55"/>
      <c r="J1301" s="56"/>
      <c r="K1301" s="57"/>
      <c r="L1301" s="58"/>
      <c r="M1301" s="55"/>
      <c r="N1301" s="28" t="n">
        <f aca="false">J1301+K1301+L1301</f>
        <v>0</v>
      </c>
      <c r="O1301" s="100" t="n">
        <f aca="false">K1301+L1301+M1301</f>
        <v>0</v>
      </c>
      <c r="P1301" s="100" t="n">
        <f aca="false">N1301+O1301</f>
        <v>0</v>
      </c>
      <c r="Q1301" s="100" t="n">
        <f aca="false">M1301+N1301+O1301</f>
        <v>0</v>
      </c>
      <c r="R1301" s="28" t="n">
        <f aca="false">P1301+Q1301</f>
        <v>0</v>
      </c>
      <c r="S1301" s="100" t="n">
        <f aca="false">O1301+P1301+Q1301</f>
        <v>0</v>
      </c>
      <c r="T1301" s="28" t="n">
        <f aca="false">R1301+S1301</f>
        <v>0</v>
      </c>
      <c r="U1301" s="100" t="n">
        <f aca="false">O1301+Q1301+S1301</f>
        <v>0</v>
      </c>
      <c r="V1301" s="28" t="n">
        <f aca="false">N1301+U1301</f>
        <v>0</v>
      </c>
      <c r="W1301" s="28" t="n">
        <f aca="false">V1301-N1301</f>
        <v>0</v>
      </c>
      <c r="X1301" s="100" t="n">
        <f aca="false">R1301+T1301+V1301</f>
        <v>0</v>
      </c>
      <c r="Y1301" s="28" t="n">
        <f aca="false">V1301+X1301</f>
        <v>0</v>
      </c>
      <c r="Z1301" s="100" t="n">
        <f aca="false">V1301+W1301+X1301</f>
        <v>0</v>
      </c>
      <c r="AA1301" s="100" t="n">
        <f aca="false">W1301+X1301+Y1301</f>
        <v>0</v>
      </c>
      <c r="AB1301" s="100" t="n">
        <f aca="false">X1301+Y1301+Z1301</f>
        <v>0</v>
      </c>
      <c r="AC1301" s="28" t="n">
        <f aca="false">Y1301+Z1301+AA1301</f>
        <v>0</v>
      </c>
      <c r="AD1301" s="28" t="n">
        <f aca="false">Z1301+AA1301+AB1301</f>
        <v>0</v>
      </c>
      <c r="AE1301" s="28" t="n">
        <f aca="false">AA1301+AB1301+AC1301</f>
        <v>0</v>
      </c>
      <c r="AF1301" s="44" t="n">
        <f aca="false">AE1301-AD1301</f>
        <v>0</v>
      </c>
    </row>
    <row r="1302" s="10" customFormat="true" ht="12.75" hidden="true" customHeight="false" outlineLevel="0" collapsed="false">
      <c r="A1302" s="53" t="s">
        <v>90</v>
      </c>
      <c r="B1302" s="54" t="s">
        <v>53</v>
      </c>
      <c r="C1302" s="54" t="s">
        <v>645</v>
      </c>
      <c r="D1302" s="54"/>
      <c r="E1302" s="73" t="s">
        <v>647</v>
      </c>
      <c r="F1302" s="54" t="s">
        <v>527</v>
      </c>
      <c r="G1302" s="54" t="s">
        <v>91</v>
      </c>
      <c r="H1302" s="54"/>
      <c r="I1302" s="55"/>
      <c r="J1302" s="56"/>
      <c r="K1302" s="57"/>
      <c r="L1302" s="58"/>
      <c r="M1302" s="55"/>
      <c r="N1302" s="28" t="n">
        <f aca="false">J1302+K1302+L1302</f>
        <v>0</v>
      </c>
      <c r="O1302" s="100" t="n">
        <f aca="false">K1302+L1302+M1302</f>
        <v>0</v>
      </c>
      <c r="P1302" s="100" t="n">
        <f aca="false">N1302+O1302</f>
        <v>0</v>
      </c>
      <c r="Q1302" s="100" t="n">
        <f aca="false">M1302+N1302+O1302</f>
        <v>0</v>
      </c>
      <c r="R1302" s="28" t="n">
        <f aca="false">P1302+Q1302</f>
        <v>0</v>
      </c>
      <c r="S1302" s="100" t="n">
        <f aca="false">O1302+P1302+Q1302</f>
        <v>0</v>
      </c>
      <c r="T1302" s="28" t="n">
        <f aca="false">R1302+S1302</f>
        <v>0</v>
      </c>
      <c r="U1302" s="100" t="n">
        <f aca="false">O1302+Q1302+S1302</f>
        <v>0</v>
      </c>
      <c r="V1302" s="28" t="n">
        <f aca="false">N1302+U1302</f>
        <v>0</v>
      </c>
      <c r="W1302" s="28" t="n">
        <f aca="false">V1302-N1302</f>
        <v>0</v>
      </c>
      <c r="X1302" s="100" t="n">
        <f aca="false">R1302+T1302+V1302</f>
        <v>0</v>
      </c>
      <c r="Y1302" s="28" t="n">
        <f aca="false">V1302+X1302</f>
        <v>0</v>
      </c>
      <c r="Z1302" s="100" t="n">
        <f aca="false">V1302+W1302+X1302</f>
        <v>0</v>
      </c>
      <c r="AA1302" s="100" t="n">
        <f aca="false">W1302+X1302+Y1302</f>
        <v>0</v>
      </c>
      <c r="AB1302" s="100" t="n">
        <f aca="false">X1302+Y1302+Z1302</f>
        <v>0</v>
      </c>
      <c r="AC1302" s="28" t="n">
        <f aca="false">Y1302+Z1302+AA1302</f>
        <v>0</v>
      </c>
      <c r="AD1302" s="28" t="n">
        <f aca="false">Z1302+AA1302+AB1302</f>
        <v>0</v>
      </c>
      <c r="AE1302" s="28" t="n">
        <f aca="false">AA1302+AB1302+AC1302</f>
        <v>0</v>
      </c>
      <c r="AF1302" s="44" t="n">
        <f aca="false">AE1302-AD1302</f>
        <v>0</v>
      </c>
    </row>
    <row r="1303" s="10" customFormat="true" ht="12.75" hidden="true" customHeight="false" outlineLevel="0" collapsed="false">
      <c r="A1303" s="59" t="s">
        <v>141</v>
      </c>
      <c r="B1303" s="54" t="s">
        <v>53</v>
      </c>
      <c r="C1303" s="54" t="s">
        <v>645</v>
      </c>
      <c r="D1303" s="54"/>
      <c r="E1303" s="73" t="s">
        <v>647</v>
      </c>
      <c r="F1303" s="54" t="s">
        <v>527</v>
      </c>
      <c r="G1303" s="54" t="s">
        <v>93</v>
      </c>
      <c r="H1303" s="54"/>
      <c r="I1303" s="55"/>
      <c r="J1303" s="56"/>
      <c r="K1303" s="57"/>
      <c r="L1303" s="58"/>
      <c r="M1303" s="55"/>
      <c r="N1303" s="28" t="n">
        <f aca="false">J1303+K1303+L1303</f>
        <v>0</v>
      </c>
      <c r="O1303" s="100" t="n">
        <f aca="false">K1303+L1303+M1303</f>
        <v>0</v>
      </c>
      <c r="P1303" s="100" t="n">
        <f aca="false">N1303+O1303</f>
        <v>0</v>
      </c>
      <c r="Q1303" s="100" t="n">
        <f aca="false">M1303+N1303+O1303</f>
        <v>0</v>
      </c>
      <c r="R1303" s="28" t="n">
        <f aca="false">P1303+Q1303</f>
        <v>0</v>
      </c>
      <c r="S1303" s="100" t="n">
        <f aca="false">O1303+P1303+Q1303</f>
        <v>0</v>
      </c>
      <c r="T1303" s="28" t="n">
        <f aca="false">R1303+S1303</f>
        <v>0</v>
      </c>
      <c r="U1303" s="100" t="n">
        <f aca="false">O1303+Q1303+S1303</f>
        <v>0</v>
      </c>
      <c r="V1303" s="28" t="n">
        <f aca="false">N1303+U1303</f>
        <v>0</v>
      </c>
      <c r="W1303" s="28" t="n">
        <f aca="false">V1303-N1303</f>
        <v>0</v>
      </c>
      <c r="X1303" s="100" t="n">
        <f aca="false">R1303+T1303+V1303</f>
        <v>0</v>
      </c>
      <c r="Y1303" s="28" t="n">
        <f aca="false">V1303+X1303</f>
        <v>0</v>
      </c>
      <c r="Z1303" s="100" t="n">
        <f aca="false">V1303+W1303+X1303</f>
        <v>0</v>
      </c>
      <c r="AA1303" s="100" t="n">
        <f aca="false">W1303+X1303+Y1303</f>
        <v>0</v>
      </c>
      <c r="AB1303" s="100" t="n">
        <f aca="false">X1303+Y1303+Z1303</f>
        <v>0</v>
      </c>
      <c r="AC1303" s="28" t="n">
        <f aca="false">Y1303+Z1303+AA1303</f>
        <v>0</v>
      </c>
      <c r="AD1303" s="28" t="n">
        <f aca="false">Z1303+AA1303+AB1303</f>
        <v>0</v>
      </c>
      <c r="AE1303" s="28" t="n">
        <f aca="false">AA1303+AB1303+AC1303</f>
        <v>0</v>
      </c>
      <c r="AF1303" s="44" t="n">
        <f aca="false">AE1303-AD1303</f>
        <v>0</v>
      </c>
    </row>
    <row r="1304" s="10" customFormat="true" ht="22.5" hidden="true" customHeight="false" outlineLevel="0" collapsed="false">
      <c r="A1304" s="59" t="s">
        <v>94</v>
      </c>
      <c r="B1304" s="54" t="s">
        <v>53</v>
      </c>
      <c r="C1304" s="54" t="s">
        <v>645</v>
      </c>
      <c r="D1304" s="54"/>
      <c r="E1304" s="73" t="s">
        <v>647</v>
      </c>
      <c r="F1304" s="54" t="s">
        <v>527</v>
      </c>
      <c r="G1304" s="54" t="s">
        <v>95</v>
      </c>
      <c r="H1304" s="54"/>
      <c r="I1304" s="55"/>
      <c r="J1304" s="56"/>
      <c r="K1304" s="57"/>
      <c r="L1304" s="58"/>
      <c r="M1304" s="55"/>
      <c r="N1304" s="28" t="n">
        <f aca="false">J1304+K1304+L1304</f>
        <v>0</v>
      </c>
      <c r="O1304" s="100" t="n">
        <f aca="false">K1304+L1304+M1304</f>
        <v>0</v>
      </c>
      <c r="P1304" s="100" t="n">
        <f aca="false">N1304+O1304</f>
        <v>0</v>
      </c>
      <c r="Q1304" s="100" t="n">
        <f aca="false">M1304+N1304+O1304</f>
        <v>0</v>
      </c>
      <c r="R1304" s="28" t="n">
        <f aca="false">P1304+Q1304</f>
        <v>0</v>
      </c>
      <c r="S1304" s="100" t="n">
        <f aca="false">O1304+P1304+Q1304</f>
        <v>0</v>
      </c>
      <c r="T1304" s="28" t="n">
        <f aca="false">R1304+S1304</f>
        <v>0</v>
      </c>
      <c r="U1304" s="100" t="n">
        <f aca="false">O1304+Q1304+S1304</f>
        <v>0</v>
      </c>
      <c r="V1304" s="28" t="n">
        <f aca="false">N1304+U1304</f>
        <v>0</v>
      </c>
      <c r="W1304" s="28" t="n">
        <f aca="false">V1304-N1304</f>
        <v>0</v>
      </c>
      <c r="X1304" s="100" t="n">
        <f aca="false">R1304+T1304+V1304</f>
        <v>0</v>
      </c>
      <c r="Y1304" s="28" t="n">
        <f aca="false">V1304+X1304</f>
        <v>0</v>
      </c>
      <c r="Z1304" s="100" t="n">
        <f aca="false">V1304+W1304+X1304</f>
        <v>0</v>
      </c>
      <c r="AA1304" s="100" t="n">
        <f aca="false">W1304+X1304+Y1304</f>
        <v>0</v>
      </c>
      <c r="AB1304" s="100" t="n">
        <f aca="false">X1304+Y1304+Z1304</f>
        <v>0</v>
      </c>
      <c r="AC1304" s="28" t="n">
        <f aca="false">Y1304+Z1304+AA1304</f>
        <v>0</v>
      </c>
      <c r="AD1304" s="28" t="n">
        <f aca="false">Z1304+AA1304+AB1304</f>
        <v>0</v>
      </c>
      <c r="AE1304" s="28" t="n">
        <f aca="false">AA1304+AB1304+AC1304</f>
        <v>0</v>
      </c>
      <c r="AF1304" s="44" t="n">
        <f aca="false">AE1304-AD1304</f>
        <v>0</v>
      </c>
    </row>
    <row r="1305" s="117" customFormat="true" ht="63.75" hidden="true" customHeight="false" outlineLevel="0" collapsed="false">
      <c r="A1305" s="76" t="s">
        <v>649</v>
      </c>
      <c r="B1305" s="40" t="s">
        <v>53</v>
      </c>
      <c r="C1305" s="40" t="s">
        <v>645</v>
      </c>
      <c r="D1305" s="40"/>
      <c r="E1305" s="61" t="s">
        <v>650</v>
      </c>
      <c r="F1305" s="40" t="s">
        <v>527</v>
      </c>
      <c r="G1305" s="40" t="s">
        <v>76</v>
      </c>
      <c r="H1305" s="40"/>
      <c r="I1305" s="41" t="n">
        <f aca="false">SUM(I1306:I1309)</f>
        <v>0</v>
      </c>
      <c r="J1305" s="42" t="n">
        <f aca="false">SUM(J1306:J1309)</f>
        <v>0</v>
      </c>
      <c r="K1305" s="34" t="n">
        <f aca="false">SUM(K1306:K1309)</f>
        <v>0</v>
      </c>
      <c r="L1305" s="43" t="n">
        <f aca="false">SUM(L1306:L1309)</f>
        <v>0</v>
      </c>
      <c r="M1305" s="41" t="n">
        <f aca="false">SUM(M1306:M1309)</f>
        <v>0</v>
      </c>
      <c r="N1305" s="28" t="n">
        <f aca="false">J1305+K1305+L1305</f>
        <v>0</v>
      </c>
      <c r="O1305" s="100" t="n">
        <f aca="false">K1305+L1305+M1305</f>
        <v>0</v>
      </c>
      <c r="P1305" s="100" t="n">
        <f aca="false">N1305+O1305</f>
        <v>0</v>
      </c>
      <c r="Q1305" s="100" t="n">
        <f aca="false">M1305+N1305+O1305</f>
        <v>0</v>
      </c>
      <c r="R1305" s="28" t="n">
        <f aca="false">P1305+Q1305</f>
        <v>0</v>
      </c>
      <c r="S1305" s="100" t="n">
        <f aca="false">O1305+P1305+Q1305</f>
        <v>0</v>
      </c>
      <c r="T1305" s="28" t="n">
        <f aca="false">R1305+S1305</f>
        <v>0</v>
      </c>
      <c r="U1305" s="100" t="n">
        <f aca="false">O1305+Q1305+S1305</f>
        <v>0</v>
      </c>
      <c r="V1305" s="28" t="n">
        <f aca="false">N1305+U1305</f>
        <v>0</v>
      </c>
      <c r="W1305" s="28" t="n">
        <f aca="false">V1305-N1305</f>
        <v>0</v>
      </c>
      <c r="X1305" s="100" t="n">
        <f aca="false">R1305+T1305+V1305</f>
        <v>0</v>
      </c>
      <c r="Y1305" s="28" t="n">
        <f aca="false">V1305+X1305</f>
        <v>0</v>
      </c>
      <c r="Z1305" s="100" t="n">
        <f aca="false">V1305+W1305+X1305</f>
        <v>0</v>
      </c>
      <c r="AA1305" s="100" t="n">
        <f aca="false">W1305+X1305+Y1305</f>
        <v>0</v>
      </c>
      <c r="AB1305" s="100" t="n">
        <f aca="false">X1305+Y1305+Z1305</f>
        <v>0</v>
      </c>
      <c r="AC1305" s="28" t="n">
        <f aca="false">Y1305+Z1305+AA1305</f>
        <v>0</v>
      </c>
      <c r="AD1305" s="28" t="n">
        <f aca="false">Z1305+AA1305+AB1305</f>
        <v>0</v>
      </c>
      <c r="AE1305" s="28" t="n">
        <f aca="false">AA1305+AB1305+AC1305</f>
        <v>0</v>
      </c>
      <c r="AF1305" s="44" t="n">
        <f aca="false">AE1305-AD1305</f>
        <v>0</v>
      </c>
    </row>
    <row r="1306" s="10" customFormat="true" ht="12.75" hidden="true" customHeight="false" outlineLevel="0" collapsed="false">
      <c r="A1306" s="53" t="s">
        <v>77</v>
      </c>
      <c r="B1306" s="54" t="s">
        <v>53</v>
      </c>
      <c r="C1306" s="54" t="s">
        <v>645</v>
      </c>
      <c r="D1306" s="54"/>
      <c r="E1306" s="73" t="s">
        <v>650</v>
      </c>
      <c r="F1306" s="54" t="s">
        <v>527</v>
      </c>
      <c r="G1306" s="54" t="s">
        <v>60</v>
      </c>
      <c r="H1306" s="54"/>
      <c r="I1306" s="55"/>
      <c r="J1306" s="56"/>
      <c r="K1306" s="57"/>
      <c r="L1306" s="58"/>
      <c r="M1306" s="55"/>
      <c r="N1306" s="28" t="n">
        <f aca="false">J1306+K1306+L1306</f>
        <v>0</v>
      </c>
      <c r="O1306" s="100" t="n">
        <f aca="false">K1306+L1306+M1306</f>
        <v>0</v>
      </c>
      <c r="P1306" s="100" t="n">
        <f aca="false">N1306+O1306</f>
        <v>0</v>
      </c>
      <c r="Q1306" s="100" t="n">
        <f aca="false">M1306+N1306+O1306</f>
        <v>0</v>
      </c>
      <c r="R1306" s="28" t="n">
        <f aca="false">P1306+Q1306</f>
        <v>0</v>
      </c>
      <c r="S1306" s="100" t="n">
        <f aca="false">O1306+P1306+Q1306</f>
        <v>0</v>
      </c>
      <c r="T1306" s="28" t="n">
        <f aca="false">R1306+S1306</f>
        <v>0</v>
      </c>
      <c r="U1306" s="100" t="n">
        <f aca="false">O1306+Q1306+S1306</f>
        <v>0</v>
      </c>
      <c r="V1306" s="28" t="n">
        <f aca="false">N1306+U1306</f>
        <v>0</v>
      </c>
      <c r="W1306" s="28" t="n">
        <f aca="false">V1306-N1306</f>
        <v>0</v>
      </c>
      <c r="X1306" s="100" t="n">
        <f aca="false">R1306+T1306+V1306</f>
        <v>0</v>
      </c>
      <c r="Y1306" s="28" t="n">
        <f aca="false">V1306+X1306</f>
        <v>0</v>
      </c>
      <c r="Z1306" s="100" t="n">
        <f aca="false">V1306+W1306+X1306</f>
        <v>0</v>
      </c>
      <c r="AA1306" s="100" t="n">
        <f aca="false">W1306+X1306+Y1306</f>
        <v>0</v>
      </c>
      <c r="AB1306" s="100" t="n">
        <f aca="false">X1306+Y1306+Z1306</f>
        <v>0</v>
      </c>
      <c r="AC1306" s="28" t="n">
        <f aca="false">Y1306+Z1306+AA1306</f>
        <v>0</v>
      </c>
      <c r="AD1306" s="28" t="n">
        <f aca="false">Z1306+AA1306+AB1306</f>
        <v>0</v>
      </c>
      <c r="AE1306" s="28" t="n">
        <f aca="false">AA1306+AB1306+AC1306</f>
        <v>0</v>
      </c>
      <c r="AF1306" s="44" t="n">
        <f aca="false">AE1306-AD1306</f>
        <v>0</v>
      </c>
    </row>
    <row r="1307" s="10" customFormat="true" ht="22.5" hidden="true" customHeight="false" outlineLevel="0" collapsed="false">
      <c r="A1307" s="59" t="s">
        <v>78</v>
      </c>
      <c r="B1307" s="54" t="s">
        <v>53</v>
      </c>
      <c r="C1307" s="54" t="s">
        <v>645</v>
      </c>
      <c r="D1307" s="54"/>
      <c r="E1307" s="73" t="s">
        <v>650</v>
      </c>
      <c r="F1307" s="54" t="s">
        <v>527</v>
      </c>
      <c r="G1307" s="54" t="s">
        <v>61</v>
      </c>
      <c r="H1307" s="54"/>
      <c r="I1307" s="55"/>
      <c r="J1307" s="56"/>
      <c r="K1307" s="57"/>
      <c r="L1307" s="58"/>
      <c r="M1307" s="55"/>
      <c r="N1307" s="28" t="n">
        <f aca="false">J1307+K1307+L1307</f>
        <v>0</v>
      </c>
      <c r="O1307" s="100" t="n">
        <f aca="false">K1307+L1307+M1307</f>
        <v>0</v>
      </c>
      <c r="P1307" s="100" t="n">
        <f aca="false">N1307+O1307</f>
        <v>0</v>
      </c>
      <c r="Q1307" s="100" t="n">
        <f aca="false">M1307+N1307+O1307</f>
        <v>0</v>
      </c>
      <c r="R1307" s="28" t="n">
        <f aca="false">P1307+Q1307</f>
        <v>0</v>
      </c>
      <c r="S1307" s="100" t="n">
        <f aca="false">O1307+P1307+Q1307</f>
        <v>0</v>
      </c>
      <c r="T1307" s="28" t="n">
        <f aca="false">R1307+S1307</f>
        <v>0</v>
      </c>
      <c r="U1307" s="100" t="n">
        <f aca="false">O1307+Q1307+S1307</f>
        <v>0</v>
      </c>
      <c r="V1307" s="28" t="n">
        <f aca="false">N1307+U1307</f>
        <v>0</v>
      </c>
      <c r="W1307" s="28" t="n">
        <f aca="false">V1307-N1307</f>
        <v>0</v>
      </c>
      <c r="X1307" s="100" t="n">
        <f aca="false">R1307+T1307+V1307</f>
        <v>0</v>
      </c>
      <c r="Y1307" s="28" t="n">
        <f aca="false">V1307+X1307</f>
        <v>0</v>
      </c>
      <c r="Z1307" s="100" t="n">
        <f aca="false">V1307+W1307+X1307</f>
        <v>0</v>
      </c>
      <c r="AA1307" s="100" t="n">
        <f aca="false">W1307+X1307+Y1307</f>
        <v>0</v>
      </c>
      <c r="AB1307" s="100" t="n">
        <f aca="false">X1307+Y1307+Z1307</f>
        <v>0</v>
      </c>
      <c r="AC1307" s="28" t="n">
        <f aca="false">Y1307+Z1307+AA1307</f>
        <v>0</v>
      </c>
      <c r="AD1307" s="28" t="n">
        <f aca="false">Z1307+AA1307+AB1307</f>
        <v>0</v>
      </c>
      <c r="AE1307" s="28" t="n">
        <f aca="false">AA1307+AB1307+AC1307</f>
        <v>0</v>
      </c>
      <c r="AF1307" s="44" t="n">
        <f aca="false">AE1307-AD1307</f>
        <v>0</v>
      </c>
    </row>
    <row r="1308" s="10" customFormat="true" ht="22.5" hidden="true" customHeight="false" outlineLevel="0" collapsed="false">
      <c r="A1308" s="59" t="s">
        <v>651</v>
      </c>
      <c r="B1308" s="54" t="s">
        <v>53</v>
      </c>
      <c r="C1308" s="54" t="s">
        <v>645</v>
      </c>
      <c r="D1308" s="54"/>
      <c r="E1308" s="73" t="s">
        <v>650</v>
      </c>
      <c r="F1308" s="54" t="s">
        <v>527</v>
      </c>
      <c r="G1308" s="54" t="s">
        <v>579</v>
      </c>
      <c r="H1308" s="54"/>
      <c r="I1308" s="55"/>
      <c r="J1308" s="56"/>
      <c r="K1308" s="57"/>
      <c r="L1308" s="58"/>
      <c r="M1308" s="55"/>
      <c r="N1308" s="28" t="n">
        <f aca="false">J1308+K1308+L1308</f>
        <v>0</v>
      </c>
      <c r="O1308" s="100" t="n">
        <f aca="false">K1308+L1308+M1308</f>
        <v>0</v>
      </c>
      <c r="P1308" s="100" t="n">
        <f aca="false">N1308+O1308</f>
        <v>0</v>
      </c>
      <c r="Q1308" s="100" t="n">
        <f aca="false">M1308+N1308+O1308</f>
        <v>0</v>
      </c>
      <c r="R1308" s="28" t="n">
        <f aca="false">P1308+Q1308</f>
        <v>0</v>
      </c>
      <c r="S1308" s="100" t="n">
        <f aca="false">O1308+P1308+Q1308</f>
        <v>0</v>
      </c>
      <c r="T1308" s="28" t="n">
        <f aca="false">R1308+S1308</f>
        <v>0</v>
      </c>
      <c r="U1308" s="100" t="n">
        <f aca="false">O1308+Q1308+S1308</f>
        <v>0</v>
      </c>
      <c r="V1308" s="28" t="n">
        <f aca="false">N1308+U1308</f>
        <v>0</v>
      </c>
      <c r="W1308" s="28" t="n">
        <f aca="false">V1308-N1308</f>
        <v>0</v>
      </c>
      <c r="X1308" s="100" t="n">
        <f aca="false">R1308+T1308+V1308</f>
        <v>0</v>
      </c>
      <c r="Y1308" s="28" t="n">
        <f aca="false">V1308+X1308</f>
        <v>0</v>
      </c>
      <c r="Z1308" s="100" t="n">
        <f aca="false">V1308+W1308+X1308</f>
        <v>0</v>
      </c>
      <c r="AA1308" s="100" t="n">
        <f aca="false">W1308+X1308+Y1308</f>
        <v>0</v>
      </c>
      <c r="AB1308" s="100" t="n">
        <f aca="false">X1308+Y1308+Z1308</f>
        <v>0</v>
      </c>
      <c r="AC1308" s="28" t="n">
        <f aca="false">Y1308+Z1308+AA1308</f>
        <v>0</v>
      </c>
      <c r="AD1308" s="28" t="n">
        <f aca="false">Z1308+AA1308+AB1308</f>
        <v>0</v>
      </c>
      <c r="AE1308" s="28" t="n">
        <f aca="false">AA1308+AB1308+AC1308</f>
        <v>0</v>
      </c>
      <c r="AF1308" s="44" t="n">
        <f aca="false">AE1308-AD1308</f>
        <v>0</v>
      </c>
    </row>
    <row r="1309" s="10" customFormat="true" ht="12.75" hidden="true" customHeight="false" outlineLevel="0" collapsed="false">
      <c r="A1309" s="59" t="s">
        <v>652</v>
      </c>
      <c r="B1309" s="54" t="s">
        <v>53</v>
      </c>
      <c r="C1309" s="54" t="s">
        <v>645</v>
      </c>
      <c r="D1309" s="54"/>
      <c r="E1309" s="73" t="s">
        <v>650</v>
      </c>
      <c r="F1309" s="54" t="s">
        <v>527</v>
      </c>
      <c r="G1309" s="54" t="s">
        <v>95</v>
      </c>
      <c r="H1309" s="54"/>
      <c r="I1309" s="55"/>
      <c r="J1309" s="56"/>
      <c r="K1309" s="57"/>
      <c r="L1309" s="58"/>
      <c r="M1309" s="55"/>
      <c r="N1309" s="28" t="n">
        <f aca="false">J1309+K1309+L1309</f>
        <v>0</v>
      </c>
      <c r="O1309" s="100" t="n">
        <f aca="false">K1309+L1309+M1309</f>
        <v>0</v>
      </c>
      <c r="P1309" s="100" t="n">
        <f aca="false">N1309+O1309</f>
        <v>0</v>
      </c>
      <c r="Q1309" s="100" t="n">
        <f aca="false">M1309+N1309+O1309</f>
        <v>0</v>
      </c>
      <c r="R1309" s="28" t="n">
        <f aca="false">P1309+Q1309</f>
        <v>0</v>
      </c>
      <c r="S1309" s="100" t="n">
        <f aca="false">O1309+P1309+Q1309</f>
        <v>0</v>
      </c>
      <c r="T1309" s="28" t="n">
        <f aca="false">R1309+S1309</f>
        <v>0</v>
      </c>
      <c r="U1309" s="100" t="n">
        <f aca="false">O1309+Q1309+S1309</f>
        <v>0</v>
      </c>
      <c r="V1309" s="28" t="n">
        <f aca="false">N1309+U1309</f>
        <v>0</v>
      </c>
      <c r="W1309" s="28" t="n">
        <f aca="false">V1309-N1309</f>
        <v>0</v>
      </c>
      <c r="X1309" s="100" t="n">
        <f aca="false">R1309+T1309+V1309</f>
        <v>0</v>
      </c>
      <c r="Y1309" s="28" t="n">
        <f aca="false">V1309+X1309</f>
        <v>0</v>
      </c>
      <c r="Z1309" s="100" t="n">
        <f aca="false">V1309+W1309+X1309</f>
        <v>0</v>
      </c>
      <c r="AA1309" s="100" t="n">
        <f aca="false">W1309+X1309+Y1309</f>
        <v>0</v>
      </c>
      <c r="AB1309" s="100" t="n">
        <f aca="false">X1309+Y1309+Z1309</f>
        <v>0</v>
      </c>
      <c r="AC1309" s="28" t="n">
        <f aca="false">Y1309+Z1309+AA1309</f>
        <v>0</v>
      </c>
      <c r="AD1309" s="28" t="n">
        <f aca="false">Z1309+AA1309+AB1309</f>
        <v>0</v>
      </c>
      <c r="AE1309" s="28" t="n">
        <f aca="false">AA1309+AB1309+AC1309</f>
        <v>0</v>
      </c>
      <c r="AF1309" s="44" t="n">
        <f aca="false">AE1309-AD1309</f>
        <v>0</v>
      </c>
    </row>
    <row r="1310" s="117" customFormat="true" ht="12.75" hidden="true" customHeight="false" outlineLevel="0" collapsed="false">
      <c r="A1310" s="60" t="s">
        <v>653</v>
      </c>
      <c r="B1310" s="40" t="s">
        <v>53</v>
      </c>
      <c r="C1310" s="40" t="s">
        <v>654</v>
      </c>
      <c r="D1310" s="40"/>
      <c r="E1310" s="61" t="s">
        <v>655</v>
      </c>
      <c r="F1310" s="40" t="s">
        <v>527</v>
      </c>
      <c r="G1310" s="40" t="s">
        <v>76</v>
      </c>
      <c r="H1310" s="40"/>
      <c r="I1310" s="41" t="n">
        <f aca="false">SUM(I1311:I1312)</f>
        <v>0</v>
      </c>
      <c r="J1310" s="42" t="n">
        <f aca="false">SUM(J1311:J1312)</f>
        <v>0</v>
      </c>
      <c r="K1310" s="34" t="n">
        <f aca="false">SUM(K1311:K1312)</f>
        <v>0</v>
      </c>
      <c r="L1310" s="43" t="n">
        <f aca="false">SUM(L1311:L1312)</f>
        <v>0</v>
      </c>
      <c r="M1310" s="41" t="n">
        <f aca="false">SUM(M1311:M1312)</f>
        <v>0</v>
      </c>
      <c r="N1310" s="28" t="n">
        <f aca="false">J1310+K1310+L1310</f>
        <v>0</v>
      </c>
      <c r="O1310" s="100" t="n">
        <f aca="false">K1310+L1310+M1310</f>
        <v>0</v>
      </c>
      <c r="P1310" s="100" t="n">
        <f aca="false">N1310+O1310</f>
        <v>0</v>
      </c>
      <c r="Q1310" s="100" t="n">
        <f aca="false">M1310+N1310+O1310</f>
        <v>0</v>
      </c>
      <c r="R1310" s="28" t="n">
        <f aca="false">P1310+Q1310</f>
        <v>0</v>
      </c>
      <c r="S1310" s="100" t="n">
        <f aca="false">O1310+P1310+Q1310</f>
        <v>0</v>
      </c>
      <c r="T1310" s="28" t="n">
        <f aca="false">R1310+S1310</f>
        <v>0</v>
      </c>
      <c r="U1310" s="100" t="n">
        <f aca="false">O1310+Q1310+S1310</f>
        <v>0</v>
      </c>
      <c r="V1310" s="28" t="n">
        <f aca="false">N1310+U1310</f>
        <v>0</v>
      </c>
      <c r="W1310" s="28" t="n">
        <f aca="false">V1310-N1310</f>
        <v>0</v>
      </c>
      <c r="X1310" s="100" t="n">
        <f aca="false">R1310+T1310+V1310</f>
        <v>0</v>
      </c>
      <c r="Y1310" s="28" t="n">
        <f aca="false">V1310+X1310</f>
        <v>0</v>
      </c>
      <c r="Z1310" s="100" t="n">
        <f aca="false">V1310+W1310+X1310</f>
        <v>0</v>
      </c>
      <c r="AA1310" s="100" t="n">
        <f aca="false">W1310+X1310+Y1310</f>
        <v>0</v>
      </c>
      <c r="AB1310" s="100" t="n">
        <f aca="false">X1310+Y1310+Z1310</f>
        <v>0</v>
      </c>
      <c r="AC1310" s="28" t="n">
        <f aca="false">Y1310+Z1310+AA1310</f>
        <v>0</v>
      </c>
      <c r="AD1310" s="28" t="n">
        <f aca="false">Z1310+AA1310+AB1310</f>
        <v>0</v>
      </c>
      <c r="AE1310" s="28" t="n">
        <f aca="false">AA1310+AB1310+AC1310</f>
        <v>0</v>
      </c>
      <c r="AF1310" s="44" t="n">
        <f aca="false">AE1310-AD1310</f>
        <v>0</v>
      </c>
    </row>
    <row r="1311" s="10" customFormat="true" ht="12.75" hidden="true" customHeight="false" outlineLevel="0" collapsed="false">
      <c r="A1311" s="53" t="s">
        <v>77</v>
      </c>
      <c r="B1311" s="54" t="s">
        <v>53</v>
      </c>
      <c r="C1311" s="54" t="s">
        <v>654</v>
      </c>
      <c r="D1311" s="54"/>
      <c r="E1311" s="73" t="s">
        <v>655</v>
      </c>
      <c r="F1311" s="54" t="s">
        <v>527</v>
      </c>
      <c r="G1311" s="54" t="s">
        <v>60</v>
      </c>
      <c r="H1311" s="54"/>
      <c r="I1311" s="55"/>
      <c r="J1311" s="56"/>
      <c r="K1311" s="57"/>
      <c r="L1311" s="58"/>
      <c r="M1311" s="55"/>
      <c r="N1311" s="28" t="n">
        <f aca="false">J1311+K1311+L1311</f>
        <v>0</v>
      </c>
      <c r="O1311" s="100" t="n">
        <f aca="false">K1311+L1311+M1311</f>
        <v>0</v>
      </c>
      <c r="P1311" s="100" t="n">
        <f aca="false">N1311+O1311</f>
        <v>0</v>
      </c>
      <c r="Q1311" s="100" t="n">
        <f aca="false">M1311+N1311+O1311</f>
        <v>0</v>
      </c>
      <c r="R1311" s="28" t="n">
        <f aca="false">P1311+Q1311</f>
        <v>0</v>
      </c>
      <c r="S1311" s="100" t="n">
        <f aca="false">O1311+P1311+Q1311</f>
        <v>0</v>
      </c>
      <c r="T1311" s="28" t="n">
        <f aca="false">R1311+S1311</f>
        <v>0</v>
      </c>
      <c r="U1311" s="100" t="n">
        <f aca="false">O1311+Q1311+S1311</f>
        <v>0</v>
      </c>
      <c r="V1311" s="28" t="n">
        <f aca="false">N1311+U1311</f>
        <v>0</v>
      </c>
      <c r="W1311" s="28" t="n">
        <f aca="false">V1311-N1311</f>
        <v>0</v>
      </c>
      <c r="X1311" s="100" t="n">
        <f aca="false">R1311+T1311+V1311</f>
        <v>0</v>
      </c>
      <c r="Y1311" s="28" t="n">
        <f aca="false">V1311+X1311</f>
        <v>0</v>
      </c>
      <c r="Z1311" s="100" t="n">
        <f aca="false">V1311+W1311+X1311</f>
        <v>0</v>
      </c>
      <c r="AA1311" s="100" t="n">
        <f aca="false">W1311+X1311+Y1311</f>
        <v>0</v>
      </c>
      <c r="AB1311" s="100" t="n">
        <f aca="false">X1311+Y1311+Z1311</f>
        <v>0</v>
      </c>
      <c r="AC1311" s="28" t="n">
        <f aca="false">Y1311+Z1311+AA1311</f>
        <v>0</v>
      </c>
      <c r="AD1311" s="28" t="n">
        <f aca="false">Z1311+AA1311+AB1311</f>
        <v>0</v>
      </c>
      <c r="AE1311" s="28" t="n">
        <f aca="false">AA1311+AB1311+AC1311</f>
        <v>0</v>
      </c>
      <c r="AF1311" s="44" t="n">
        <f aca="false">AE1311-AD1311</f>
        <v>0</v>
      </c>
    </row>
    <row r="1312" s="10" customFormat="true" ht="22.5" hidden="true" customHeight="false" outlineLevel="0" collapsed="false">
      <c r="A1312" s="59" t="s">
        <v>78</v>
      </c>
      <c r="B1312" s="54" t="s">
        <v>53</v>
      </c>
      <c r="C1312" s="54" t="s">
        <v>654</v>
      </c>
      <c r="D1312" s="54"/>
      <c r="E1312" s="73" t="s">
        <v>655</v>
      </c>
      <c r="F1312" s="54" t="s">
        <v>527</v>
      </c>
      <c r="G1312" s="54" t="s">
        <v>61</v>
      </c>
      <c r="H1312" s="54"/>
      <c r="I1312" s="55"/>
      <c r="J1312" s="56"/>
      <c r="K1312" s="57"/>
      <c r="L1312" s="58"/>
      <c r="M1312" s="55"/>
      <c r="N1312" s="28" t="n">
        <f aca="false">J1312+K1312+L1312</f>
        <v>0</v>
      </c>
      <c r="O1312" s="100" t="n">
        <f aca="false">K1312+L1312+M1312</f>
        <v>0</v>
      </c>
      <c r="P1312" s="100" t="n">
        <f aca="false">N1312+O1312</f>
        <v>0</v>
      </c>
      <c r="Q1312" s="100" t="n">
        <f aca="false">M1312+N1312+O1312</f>
        <v>0</v>
      </c>
      <c r="R1312" s="28" t="n">
        <f aca="false">P1312+Q1312</f>
        <v>0</v>
      </c>
      <c r="S1312" s="100" t="n">
        <f aca="false">O1312+P1312+Q1312</f>
        <v>0</v>
      </c>
      <c r="T1312" s="28" t="n">
        <f aca="false">R1312+S1312</f>
        <v>0</v>
      </c>
      <c r="U1312" s="100" t="n">
        <f aca="false">O1312+Q1312+S1312</f>
        <v>0</v>
      </c>
      <c r="V1312" s="28" t="n">
        <f aca="false">N1312+U1312</f>
        <v>0</v>
      </c>
      <c r="W1312" s="28" t="n">
        <f aca="false">V1312-N1312</f>
        <v>0</v>
      </c>
      <c r="X1312" s="100" t="n">
        <f aca="false">R1312+T1312+V1312</f>
        <v>0</v>
      </c>
      <c r="Y1312" s="28" t="n">
        <f aca="false">V1312+X1312</f>
        <v>0</v>
      </c>
      <c r="Z1312" s="100" t="n">
        <f aca="false">V1312+W1312+X1312</f>
        <v>0</v>
      </c>
      <c r="AA1312" s="100" t="n">
        <f aca="false">W1312+X1312+Y1312</f>
        <v>0</v>
      </c>
      <c r="AB1312" s="100" t="n">
        <f aca="false">X1312+Y1312+Z1312</f>
        <v>0</v>
      </c>
      <c r="AC1312" s="28" t="n">
        <f aca="false">Y1312+Z1312+AA1312</f>
        <v>0</v>
      </c>
      <c r="AD1312" s="28" t="n">
        <f aca="false">Z1312+AA1312+AB1312</f>
        <v>0</v>
      </c>
      <c r="AE1312" s="28" t="n">
        <f aca="false">AA1312+AB1312+AC1312</f>
        <v>0</v>
      </c>
      <c r="AF1312" s="44" t="n">
        <f aca="false">AE1312-AD1312</f>
        <v>0</v>
      </c>
    </row>
    <row r="1313" s="117" customFormat="true" ht="45" hidden="true" customHeight="false" outlineLevel="0" collapsed="false">
      <c r="A1313" s="87" t="s">
        <v>656</v>
      </c>
      <c r="B1313" s="40" t="s">
        <v>53</v>
      </c>
      <c r="C1313" s="40" t="s">
        <v>654</v>
      </c>
      <c r="D1313" s="40"/>
      <c r="E1313" s="61" t="s">
        <v>657</v>
      </c>
      <c r="F1313" s="40" t="s">
        <v>527</v>
      </c>
      <c r="G1313" s="40" t="s">
        <v>76</v>
      </c>
      <c r="H1313" s="40"/>
      <c r="I1313" s="41" t="n">
        <f aca="false">SUM(I1314:I1315)</f>
        <v>0</v>
      </c>
      <c r="J1313" s="42" t="n">
        <f aca="false">SUM(J1314:J1315)</f>
        <v>0</v>
      </c>
      <c r="K1313" s="34" t="n">
        <f aca="false">SUM(K1314:K1315)</f>
        <v>0</v>
      </c>
      <c r="L1313" s="43" t="n">
        <f aca="false">SUM(L1314:L1315)</f>
        <v>0</v>
      </c>
      <c r="M1313" s="41" t="n">
        <f aca="false">SUM(M1314:M1315)</f>
        <v>0</v>
      </c>
      <c r="N1313" s="28" t="n">
        <f aca="false">J1313+K1313+L1313</f>
        <v>0</v>
      </c>
      <c r="O1313" s="100" t="n">
        <f aca="false">K1313+L1313+M1313</f>
        <v>0</v>
      </c>
      <c r="P1313" s="100" t="n">
        <f aca="false">N1313+O1313</f>
        <v>0</v>
      </c>
      <c r="Q1313" s="100" t="n">
        <f aca="false">M1313+N1313+O1313</f>
        <v>0</v>
      </c>
      <c r="R1313" s="28" t="n">
        <f aca="false">P1313+Q1313</f>
        <v>0</v>
      </c>
      <c r="S1313" s="100" t="n">
        <f aca="false">O1313+P1313+Q1313</f>
        <v>0</v>
      </c>
      <c r="T1313" s="28" t="n">
        <f aca="false">R1313+S1313</f>
        <v>0</v>
      </c>
      <c r="U1313" s="100" t="n">
        <f aca="false">O1313+Q1313+S1313</f>
        <v>0</v>
      </c>
      <c r="V1313" s="28" t="n">
        <f aca="false">N1313+U1313</f>
        <v>0</v>
      </c>
      <c r="W1313" s="28" t="n">
        <f aca="false">V1313-N1313</f>
        <v>0</v>
      </c>
      <c r="X1313" s="100" t="n">
        <f aca="false">R1313+T1313+V1313</f>
        <v>0</v>
      </c>
      <c r="Y1313" s="28" t="n">
        <f aca="false">V1313+X1313</f>
        <v>0</v>
      </c>
      <c r="Z1313" s="100" t="n">
        <f aca="false">V1313+W1313+X1313</f>
        <v>0</v>
      </c>
      <c r="AA1313" s="100" t="n">
        <f aca="false">W1313+X1313+Y1313</f>
        <v>0</v>
      </c>
      <c r="AB1313" s="100" t="n">
        <f aca="false">X1313+Y1313+Z1313</f>
        <v>0</v>
      </c>
      <c r="AC1313" s="28" t="n">
        <f aca="false">Y1313+Z1313+AA1313</f>
        <v>0</v>
      </c>
      <c r="AD1313" s="28" t="n">
        <f aca="false">Z1313+AA1313+AB1313</f>
        <v>0</v>
      </c>
      <c r="AE1313" s="28" t="n">
        <f aca="false">AA1313+AB1313+AC1313</f>
        <v>0</v>
      </c>
      <c r="AF1313" s="44" t="n">
        <f aca="false">AE1313-AD1313</f>
        <v>0</v>
      </c>
    </row>
    <row r="1314" s="10" customFormat="true" ht="12.75" hidden="true" customHeight="false" outlineLevel="0" collapsed="false">
      <c r="A1314" s="53" t="s">
        <v>77</v>
      </c>
      <c r="B1314" s="54" t="s">
        <v>53</v>
      </c>
      <c r="C1314" s="54" t="s">
        <v>654</v>
      </c>
      <c r="D1314" s="54"/>
      <c r="E1314" s="73" t="s">
        <v>657</v>
      </c>
      <c r="F1314" s="54" t="s">
        <v>527</v>
      </c>
      <c r="G1314" s="54" t="s">
        <v>60</v>
      </c>
      <c r="H1314" s="54"/>
      <c r="I1314" s="55"/>
      <c r="J1314" s="56"/>
      <c r="K1314" s="57"/>
      <c r="L1314" s="58"/>
      <c r="M1314" s="55"/>
      <c r="N1314" s="28" t="n">
        <f aca="false">J1314+K1314+L1314</f>
        <v>0</v>
      </c>
      <c r="O1314" s="100" t="n">
        <f aca="false">K1314+L1314+M1314</f>
        <v>0</v>
      </c>
      <c r="P1314" s="100" t="n">
        <f aca="false">N1314+O1314</f>
        <v>0</v>
      </c>
      <c r="Q1314" s="100" t="n">
        <f aca="false">M1314+N1314+O1314</f>
        <v>0</v>
      </c>
      <c r="R1314" s="28" t="n">
        <f aca="false">P1314+Q1314</f>
        <v>0</v>
      </c>
      <c r="S1314" s="100" t="n">
        <f aca="false">O1314+P1314+Q1314</f>
        <v>0</v>
      </c>
      <c r="T1314" s="28" t="n">
        <f aca="false">R1314+S1314</f>
        <v>0</v>
      </c>
      <c r="U1314" s="100" t="n">
        <f aca="false">O1314+Q1314+S1314</f>
        <v>0</v>
      </c>
      <c r="V1314" s="28" t="n">
        <f aca="false">N1314+U1314</f>
        <v>0</v>
      </c>
      <c r="W1314" s="28" t="n">
        <f aca="false">V1314-N1314</f>
        <v>0</v>
      </c>
      <c r="X1314" s="100" t="n">
        <f aca="false">R1314+T1314+V1314</f>
        <v>0</v>
      </c>
      <c r="Y1314" s="28" t="n">
        <f aca="false">V1314+X1314</f>
        <v>0</v>
      </c>
      <c r="Z1314" s="100" t="n">
        <f aca="false">V1314+W1314+X1314</f>
        <v>0</v>
      </c>
      <c r="AA1314" s="100" t="n">
        <f aca="false">W1314+X1314+Y1314</f>
        <v>0</v>
      </c>
      <c r="AB1314" s="100" t="n">
        <f aca="false">X1314+Y1314+Z1314</f>
        <v>0</v>
      </c>
      <c r="AC1314" s="28" t="n">
        <f aca="false">Y1314+Z1314+AA1314</f>
        <v>0</v>
      </c>
      <c r="AD1314" s="28" t="n">
        <f aca="false">Z1314+AA1314+AB1314</f>
        <v>0</v>
      </c>
      <c r="AE1314" s="28" t="n">
        <f aca="false">AA1314+AB1314+AC1314</f>
        <v>0</v>
      </c>
      <c r="AF1314" s="44" t="n">
        <f aca="false">AE1314-AD1314</f>
        <v>0</v>
      </c>
    </row>
    <row r="1315" s="10" customFormat="true" ht="22.5" hidden="true" customHeight="false" outlineLevel="0" collapsed="false">
      <c r="A1315" s="59" t="s">
        <v>78</v>
      </c>
      <c r="B1315" s="54" t="s">
        <v>53</v>
      </c>
      <c r="C1315" s="54" t="s">
        <v>654</v>
      </c>
      <c r="D1315" s="54"/>
      <c r="E1315" s="73" t="s">
        <v>657</v>
      </c>
      <c r="F1315" s="54" t="s">
        <v>527</v>
      </c>
      <c r="G1315" s="54" t="s">
        <v>61</v>
      </c>
      <c r="H1315" s="54"/>
      <c r="I1315" s="55"/>
      <c r="J1315" s="56"/>
      <c r="K1315" s="57"/>
      <c r="L1315" s="58"/>
      <c r="M1315" s="55"/>
      <c r="N1315" s="28" t="n">
        <f aca="false">J1315+K1315+L1315</f>
        <v>0</v>
      </c>
      <c r="O1315" s="100" t="n">
        <f aca="false">K1315+L1315+M1315</f>
        <v>0</v>
      </c>
      <c r="P1315" s="100" t="n">
        <f aca="false">N1315+O1315</f>
        <v>0</v>
      </c>
      <c r="Q1315" s="100" t="n">
        <f aca="false">M1315+N1315+O1315</f>
        <v>0</v>
      </c>
      <c r="R1315" s="28" t="n">
        <f aca="false">P1315+Q1315</f>
        <v>0</v>
      </c>
      <c r="S1315" s="100" t="n">
        <f aca="false">O1315+P1315+Q1315</f>
        <v>0</v>
      </c>
      <c r="T1315" s="28" t="n">
        <f aca="false">R1315+S1315</f>
        <v>0</v>
      </c>
      <c r="U1315" s="100" t="n">
        <f aca="false">O1315+Q1315+S1315</f>
        <v>0</v>
      </c>
      <c r="V1315" s="28" t="n">
        <f aca="false">N1315+U1315</f>
        <v>0</v>
      </c>
      <c r="W1315" s="28" t="n">
        <f aca="false">V1315-N1315</f>
        <v>0</v>
      </c>
      <c r="X1315" s="100" t="n">
        <f aca="false">R1315+T1315+V1315</f>
        <v>0</v>
      </c>
      <c r="Y1315" s="28" t="n">
        <f aca="false">V1315+X1315</f>
        <v>0</v>
      </c>
      <c r="Z1315" s="100" t="n">
        <f aca="false">V1315+W1315+X1315</f>
        <v>0</v>
      </c>
      <c r="AA1315" s="100" t="n">
        <f aca="false">W1315+X1315+Y1315</f>
        <v>0</v>
      </c>
      <c r="AB1315" s="100" t="n">
        <f aca="false">X1315+Y1315+Z1315</f>
        <v>0</v>
      </c>
      <c r="AC1315" s="28" t="n">
        <f aca="false">Y1315+Z1315+AA1315</f>
        <v>0</v>
      </c>
      <c r="AD1315" s="28" t="n">
        <f aca="false">Z1315+AA1315+AB1315</f>
        <v>0</v>
      </c>
      <c r="AE1315" s="28" t="n">
        <f aca="false">AA1315+AB1315+AC1315</f>
        <v>0</v>
      </c>
      <c r="AF1315" s="44" t="n">
        <f aca="false">AE1315-AD1315</f>
        <v>0</v>
      </c>
    </row>
    <row r="1316" s="117" customFormat="true" ht="45" hidden="true" customHeight="false" outlineLevel="0" collapsed="false">
      <c r="A1316" s="87" t="s">
        <v>635</v>
      </c>
      <c r="B1316" s="40" t="s">
        <v>53</v>
      </c>
      <c r="C1316" s="40" t="s">
        <v>658</v>
      </c>
      <c r="D1316" s="40"/>
      <c r="E1316" s="61" t="s">
        <v>525</v>
      </c>
      <c r="F1316" s="40" t="s">
        <v>527</v>
      </c>
      <c r="G1316" s="40" t="s">
        <v>76</v>
      </c>
      <c r="H1316" s="40"/>
      <c r="I1316" s="41" t="n">
        <f aca="false">SUM(I1317:I1318)</f>
        <v>0</v>
      </c>
      <c r="J1316" s="42" t="n">
        <f aca="false">SUM(J1317:J1318)</f>
        <v>0</v>
      </c>
      <c r="K1316" s="34" t="n">
        <f aca="false">SUM(K1317:K1318)</f>
        <v>0</v>
      </c>
      <c r="L1316" s="43" t="n">
        <f aca="false">SUM(L1317:L1318)</f>
        <v>0</v>
      </c>
      <c r="M1316" s="41" t="n">
        <f aca="false">SUM(M1317:M1318)</f>
        <v>0</v>
      </c>
      <c r="N1316" s="28" t="n">
        <f aca="false">J1316+K1316+L1316</f>
        <v>0</v>
      </c>
      <c r="O1316" s="100" t="n">
        <f aca="false">K1316+L1316+M1316</f>
        <v>0</v>
      </c>
      <c r="P1316" s="100" t="n">
        <f aca="false">N1316+O1316</f>
        <v>0</v>
      </c>
      <c r="Q1316" s="100" t="n">
        <f aca="false">M1316+N1316+O1316</f>
        <v>0</v>
      </c>
      <c r="R1316" s="28" t="n">
        <f aca="false">P1316+Q1316</f>
        <v>0</v>
      </c>
      <c r="S1316" s="100" t="n">
        <f aca="false">O1316+P1316+Q1316</f>
        <v>0</v>
      </c>
      <c r="T1316" s="28" t="n">
        <f aca="false">R1316+S1316</f>
        <v>0</v>
      </c>
      <c r="U1316" s="100" t="n">
        <f aca="false">O1316+Q1316+S1316</f>
        <v>0</v>
      </c>
      <c r="V1316" s="28" t="n">
        <f aca="false">N1316+U1316</f>
        <v>0</v>
      </c>
      <c r="W1316" s="28" t="n">
        <f aca="false">V1316-N1316</f>
        <v>0</v>
      </c>
      <c r="X1316" s="100" t="n">
        <f aca="false">R1316+T1316+V1316</f>
        <v>0</v>
      </c>
      <c r="Y1316" s="28" t="n">
        <f aca="false">V1316+X1316</f>
        <v>0</v>
      </c>
      <c r="Z1316" s="100" t="n">
        <f aca="false">V1316+W1316+X1316</f>
        <v>0</v>
      </c>
      <c r="AA1316" s="100" t="n">
        <f aca="false">W1316+X1316+Y1316</f>
        <v>0</v>
      </c>
      <c r="AB1316" s="100" t="n">
        <f aca="false">X1316+Y1316+Z1316</f>
        <v>0</v>
      </c>
      <c r="AC1316" s="28" t="n">
        <f aca="false">Y1316+Z1316+AA1316</f>
        <v>0</v>
      </c>
      <c r="AD1316" s="28" t="n">
        <f aca="false">Z1316+AA1316+AB1316</f>
        <v>0</v>
      </c>
      <c r="AE1316" s="28" t="n">
        <f aca="false">AA1316+AB1316+AC1316</f>
        <v>0</v>
      </c>
      <c r="AF1316" s="44" t="n">
        <f aca="false">AE1316-AD1316</f>
        <v>0</v>
      </c>
    </row>
    <row r="1317" s="10" customFormat="true" ht="12.75" hidden="true" customHeight="false" outlineLevel="0" collapsed="false">
      <c r="A1317" s="53" t="s">
        <v>77</v>
      </c>
      <c r="B1317" s="54" t="s">
        <v>53</v>
      </c>
      <c r="C1317" s="54" t="s">
        <v>658</v>
      </c>
      <c r="D1317" s="54"/>
      <c r="E1317" s="73" t="s">
        <v>525</v>
      </c>
      <c r="F1317" s="54" t="s">
        <v>527</v>
      </c>
      <c r="G1317" s="54" t="s">
        <v>60</v>
      </c>
      <c r="H1317" s="54"/>
      <c r="I1317" s="55"/>
      <c r="J1317" s="56"/>
      <c r="K1317" s="57"/>
      <c r="L1317" s="58"/>
      <c r="M1317" s="55"/>
      <c r="N1317" s="28" t="n">
        <f aca="false">J1317+K1317+L1317</f>
        <v>0</v>
      </c>
      <c r="O1317" s="100" t="n">
        <f aca="false">K1317+L1317+M1317</f>
        <v>0</v>
      </c>
      <c r="P1317" s="100" t="n">
        <f aca="false">N1317+O1317</f>
        <v>0</v>
      </c>
      <c r="Q1317" s="100" t="n">
        <f aca="false">M1317+N1317+O1317</f>
        <v>0</v>
      </c>
      <c r="R1317" s="28" t="n">
        <f aca="false">P1317+Q1317</f>
        <v>0</v>
      </c>
      <c r="S1317" s="100" t="n">
        <f aca="false">O1317+P1317+Q1317</f>
        <v>0</v>
      </c>
      <c r="T1317" s="28" t="n">
        <f aca="false">R1317+S1317</f>
        <v>0</v>
      </c>
      <c r="U1317" s="100" t="n">
        <f aca="false">O1317+Q1317+S1317</f>
        <v>0</v>
      </c>
      <c r="V1317" s="28" t="n">
        <f aca="false">N1317+U1317</f>
        <v>0</v>
      </c>
      <c r="W1317" s="28" t="n">
        <f aca="false">V1317-N1317</f>
        <v>0</v>
      </c>
      <c r="X1317" s="100" t="n">
        <f aca="false">R1317+T1317+V1317</f>
        <v>0</v>
      </c>
      <c r="Y1317" s="28" t="n">
        <f aca="false">V1317+X1317</f>
        <v>0</v>
      </c>
      <c r="Z1317" s="100" t="n">
        <f aca="false">V1317+W1317+X1317</f>
        <v>0</v>
      </c>
      <c r="AA1317" s="100" t="n">
        <f aca="false">W1317+X1317+Y1317</f>
        <v>0</v>
      </c>
      <c r="AB1317" s="100" t="n">
        <f aca="false">X1317+Y1317+Z1317</f>
        <v>0</v>
      </c>
      <c r="AC1317" s="28" t="n">
        <f aca="false">Y1317+Z1317+AA1317</f>
        <v>0</v>
      </c>
      <c r="AD1317" s="28" t="n">
        <f aca="false">Z1317+AA1317+AB1317</f>
        <v>0</v>
      </c>
      <c r="AE1317" s="28" t="n">
        <f aca="false">AA1317+AB1317+AC1317</f>
        <v>0</v>
      </c>
      <c r="AF1317" s="44" t="n">
        <f aca="false">AE1317-AD1317</f>
        <v>0</v>
      </c>
    </row>
    <row r="1318" s="10" customFormat="true" ht="22.5" hidden="true" customHeight="false" outlineLevel="0" collapsed="false">
      <c r="A1318" s="59" t="s">
        <v>78</v>
      </c>
      <c r="B1318" s="54" t="s">
        <v>53</v>
      </c>
      <c r="C1318" s="54" t="s">
        <v>658</v>
      </c>
      <c r="D1318" s="54"/>
      <c r="E1318" s="73" t="s">
        <v>525</v>
      </c>
      <c r="F1318" s="54" t="s">
        <v>527</v>
      </c>
      <c r="G1318" s="54" t="s">
        <v>61</v>
      </c>
      <c r="H1318" s="54"/>
      <c r="I1318" s="55"/>
      <c r="J1318" s="56"/>
      <c r="K1318" s="57"/>
      <c r="L1318" s="58"/>
      <c r="M1318" s="55"/>
      <c r="N1318" s="28" t="n">
        <f aca="false">J1318+K1318+L1318</f>
        <v>0</v>
      </c>
      <c r="O1318" s="100" t="n">
        <f aca="false">K1318+L1318+M1318</f>
        <v>0</v>
      </c>
      <c r="P1318" s="100" t="n">
        <f aca="false">N1318+O1318</f>
        <v>0</v>
      </c>
      <c r="Q1318" s="100" t="n">
        <f aca="false">M1318+N1318+O1318</f>
        <v>0</v>
      </c>
      <c r="R1318" s="28" t="n">
        <f aca="false">P1318+Q1318</f>
        <v>0</v>
      </c>
      <c r="S1318" s="100" t="n">
        <f aca="false">O1318+P1318+Q1318</f>
        <v>0</v>
      </c>
      <c r="T1318" s="28" t="n">
        <f aca="false">R1318+S1318</f>
        <v>0</v>
      </c>
      <c r="U1318" s="100" t="n">
        <f aca="false">O1318+Q1318+S1318</f>
        <v>0</v>
      </c>
      <c r="V1318" s="28" t="n">
        <f aca="false">N1318+U1318</f>
        <v>0</v>
      </c>
      <c r="W1318" s="28" t="n">
        <f aca="false">V1318-N1318</f>
        <v>0</v>
      </c>
      <c r="X1318" s="100" t="n">
        <f aca="false">R1318+T1318+V1318</f>
        <v>0</v>
      </c>
      <c r="Y1318" s="28" t="n">
        <f aca="false">V1318+X1318</f>
        <v>0</v>
      </c>
      <c r="Z1318" s="100" t="n">
        <f aca="false">V1318+W1318+X1318</f>
        <v>0</v>
      </c>
      <c r="AA1318" s="100" t="n">
        <f aca="false">W1318+X1318+Y1318</f>
        <v>0</v>
      </c>
      <c r="AB1318" s="100" t="n">
        <f aca="false">X1318+Y1318+Z1318</f>
        <v>0</v>
      </c>
      <c r="AC1318" s="28" t="n">
        <f aca="false">Y1318+Z1318+AA1318</f>
        <v>0</v>
      </c>
      <c r="AD1318" s="28" t="n">
        <f aca="false">Z1318+AA1318+AB1318</f>
        <v>0</v>
      </c>
      <c r="AE1318" s="28" t="n">
        <f aca="false">AA1318+AB1318+AC1318</f>
        <v>0</v>
      </c>
      <c r="AF1318" s="44" t="n">
        <f aca="false">AE1318-AD1318</f>
        <v>0</v>
      </c>
    </row>
    <row r="1319" s="117" customFormat="true" ht="89.25" hidden="true" customHeight="false" outlineLevel="0" collapsed="false">
      <c r="A1319" s="76" t="s">
        <v>659</v>
      </c>
      <c r="B1319" s="40" t="s">
        <v>53</v>
      </c>
      <c r="C1319" s="40" t="s">
        <v>658</v>
      </c>
      <c r="D1319" s="40"/>
      <c r="E1319" s="61" t="s">
        <v>660</v>
      </c>
      <c r="F1319" s="40" t="s">
        <v>527</v>
      </c>
      <c r="G1319" s="40" t="s">
        <v>76</v>
      </c>
      <c r="H1319" s="40"/>
      <c r="I1319" s="41" t="n">
        <f aca="false">SUM(I1320:I1321)</f>
        <v>0</v>
      </c>
      <c r="J1319" s="42" t="n">
        <f aca="false">SUM(J1320:J1321)</f>
        <v>0</v>
      </c>
      <c r="K1319" s="34" t="n">
        <f aca="false">SUM(K1320:K1321)</f>
        <v>0</v>
      </c>
      <c r="L1319" s="43" t="n">
        <f aca="false">SUM(L1320:L1321)</f>
        <v>0</v>
      </c>
      <c r="M1319" s="41" t="n">
        <f aca="false">SUM(M1320:M1321)</f>
        <v>0</v>
      </c>
      <c r="N1319" s="28" t="n">
        <f aca="false">J1319+K1319+L1319</f>
        <v>0</v>
      </c>
      <c r="O1319" s="100" t="n">
        <f aca="false">K1319+L1319+M1319</f>
        <v>0</v>
      </c>
      <c r="P1319" s="100" t="n">
        <f aca="false">N1319+O1319</f>
        <v>0</v>
      </c>
      <c r="Q1319" s="100" t="n">
        <f aca="false">M1319+N1319+O1319</f>
        <v>0</v>
      </c>
      <c r="R1319" s="28" t="n">
        <f aca="false">P1319+Q1319</f>
        <v>0</v>
      </c>
      <c r="S1319" s="100" t="n">
        <f aca="false">O1319+P1319+Q1319</f>
        <v>0</v>
      </c>
      <c r="T1319" s="28" t="n">
        <f aca="false">R1319+S1319</f>
        <v>0</v>
      </c>
      <c r="U1319" s="100" t="n">
        <f aca="false">O1319+Q1319+S1319</f>
        <v>0</v>
      </c>
      <c r="V1319" s="28" t="n">
        <f aca="false">N1319+U1319</f>
        <v>0</v>
      </c>
      <c r="W1319" s="28" t="n">
        <f aca="false">V1319-N1319</f>
        <v>0</v>
      </c>
      <c r="X1319" s="100" t="n">
        <f aca="false">R1319+T1319+V1319</f>
        <v>0</v>
      </c>
      <c r="Y1319" s="28" t="n">
        <f aca="false">V1319+X1319</f>
        <v>0</v>
      </c>
      <c r="Z1319" s="100" t="n">
        <f aca="false">V1319+W1319+X1319</f>
        <v>0</v>
      </c>
      <c r="AA1319" s="100" t="n">
        <f aca="false">W1319+X1319+Y1319</f>
        <v>0</v>
      </c>
      <c r="AB1319" s="100" t="n">
        <f aca="false">X1319+Y1319+Z1319</f>
        <v>0</v>
      </c>
      <c r="AC1319" s="28" t="n">
        <f aca="false">Y1319+Z1319+AA1319</f>
        <v>0</v>
      </c>
      <c r="AD1319" s="28" t="n">
        <f aca="false">Z1319+AA1319+AB1319</f>
        <v>0</v>
      </c>
      <c r="AE1319" s="28" t="n">
        <f aca="false">AA1319+AB1319+AC1319</f>
        <v>0</v>
      </c>
      <c r="AF1319" s="44" t="n">
        <f aca="false">AE1319-AD1319</f>
        <v>0</v>
      </c>
    </row>
    <row r="1320" s="10" customFormat="true" ht="12.75" hidden="true" customHeight="false" outlineLevel="0" collapsed="false">
      <c r="A1320" s="53" t="s">
        <v>77</v>
      </c>
      <c r="B1320" s="54" t="s">
        <v>53</v>
      </c>
      <c r="C1320" s="54" t="s">
        <v>658</v>
      </c>
      <c r="D1320" s="54"/>
      <c r="E1320" s="73" t="s">
        <v>660</v>
      </c>
      <c r="F1320" s="54" t="s">
        <v>527</v>
      </c>
      <c r="G1320" s="54" t="s">
        <v>60</v>
      </c>
      <c r="H1320" s="54"/>
      <c r="I1320" s="55"/>
      <c r="J1320" s="56"/>
      <c r="K1320" s="57"/>
      <c r="L1320" s="58"/>
      <c r="M1320" s="55"/>
      <c r="N1320" s="28" t="n">
        <f aca="false">J1320+K1320+L1320</f>
        <v>0</v>
      </c>
      <c r="O1320" s="100" t="n">
        <f aca="false">K1320+L1320+M1320</f>
        <v>0</v>
      </c>
      <c r="P1320" s="100" t="n">
        <f aca="false">N1320+O1320</f>
        <v>0</v>
      </c>
      <c r="Q1320" s="100" t="n">
        <f aca="false">M1320+N1320+O1320</f>
        <v>0</v>
      </c>
      <c r="R1320" s="28" t="n">
        <f aca="false">P1320+Q1320</f>
        <v>0</v>
      </c>
      <c r="S1320" s="100" t="n">
        <f aca="false">O1320+P1320+Q1320</f>
        <v>0</v>
      </c>
      <c r="T1320" s="28" t="n">
        <f aca="false">R1320+S1320</f>
        <v>0</v>
      </c>
      <c r="U1320" s="100" t="n">
        <f aca="false">O1320+Q1320+S1320</f>
        <v>0</v>
      </c>
      <c r="V1320" s="28" t="n">
        <f aca="false">N1320+U1320</f>
        <v>0</v>
      </c>
      <c r="W1320" s="28" t="n">
        <f aca="false">V1320-N1320</f>
        <v>0</v>
      </c>
      <c r="X1320" s="100" t="n">
        <f aca="false">R1320+T1320+V1320</f>
        <v>0</v>
      </c>
      <c r="Y1320" s="28" t="n">
        <f aca="false">V1320+X1320</f>
        <v>0</v>
      </c>
      <c r="Z1320" s="100" t="n">
        <f aca="false">V1320+W1320+X1320</f>
        <v>0</v>
      </c>
      <c r="AA1320" s="100" t="n">
        <f aca="false">W1320+X1320+Y1320</f>
        <v>0</v>
      </c>
      <c r="AB1320" s="100" t="n">
        <f aca="false">X1320+Y1320+Z1320</f>
        <v>0</v>
      </c>
      <c r="AC1320" s="28" t="n">
        <f aca="false">Y1320+Z1320+AA1320</f>
        <v>0</v>
      </c>
      <c r="AD1320" s="28" t="n">
        <f aca="false">Z1320+AA1320+AB1320</f>
        <v>0</v>
      </c>
      <c r="AE1320" s="28" t="n">
        <f aca="false">AA1320+AB1320+AC1320</f>
        <v>0</v>
      </c>
      <c r="AF1320" s="44" t="n">
        <f aca="false">AE1320-AD1320</f>
        <v>0</v>
      </c>
    </row>
    <row r="1321" s="10" customFormat="true" ht="0.75" hidden="true" customHeight="true" outlineLevel="0" collapsed="false">
      <c r="A1321" s="59" t="s">
        <v>78</v>
      </c>
      <c r="B1321" s="54" t="s">
        <v>53</v>
      </c>
      <c r="C1321" s="54" t="s">
        <v>658</v>
      </c>
      <c r="D1321" s="54"/>
      <c r="E1321" s="73" t="s">
        <v>660</v>
      </c>
      <c r="F1321" s="54" t="s">
        <v>527</v>
      </c>
      <c r="G1321" s="54" t="s">
        <v>61</v>
      </c>
      <c r="H1321" s="54"/>
      <c r="I1321" s="55"/>
      <c r="J1321" s="56"/>
      <c r="K1321" s="57"/>
      <c r="L1321" s="58"/>
      <c r="M1321" s="55"/>
      <c r="N1321" s="28" t="n">
        <f aca="false">J1321+K1321+L1321</f>
        <v>0</v>
      </c>
      <c r="O1321" s="100" t="n">
        <f aca="false">K1321+L1321+M1321</f>
        <v>0</v>
      </c>
      <c r="P1321" s="100" t="n">
        <f aca="false">N1321+O1321</f>
        <v>0</v>
      </c>
      <c r="Q1321" s="100" t="n">
        <f aca="false">M1321+N1321+O1321</f>
        <v>0</v>
      </c>
      <c r="R1321" s="28" t="n">
        <f aca="false">P1321+Q1321</f>
        <v>0</v>
      </c>
      <c r="S1321" s="100" t="n">
        <f aca="false">O1321+P1321+Q1321</f>
        <v>0</v>
      </c>
      <c r="T1321" s="28" t="n">
        <f aca="false">R1321+S1321</f>
        <v>0</v>
      </c>
      <c r="U1321" s="100" t="n">
        <f aca="false">O1321+Q1321+S1321</f>
        <v>0</v>
      </c>
      <c r="V1321" s="28" t="n">
        <f aca="false">N1321+U1321</f>
        <v>0</v>
      </c>
      <c r="W1321" s="28" t="n">
        <f aca="false">V1321-N1321</f>
        <v>0</v>
      </c>
      <c r="X1321" s="100" t="n">
        <f aca="false">R1321+T1321+V1321</f>
        <v>0</v>
      </c>
      <c r="Y1321" s="28" t="n">
        <f aca="false">V1321+X1321</f>
        <v>0</v>
      </c>
      <c r="Z1321" s="100" t="n">
        <f aca="false">V1321+W1321+X1321</f>
        <v>0</v>
      </c>
      <c r="AA1321" s="100" t="n">
        <f aca="false">W1321+X1321+Y1321</f>
        <v>0</v>
      </c>
      <c r="AB1321" s="100" t="n">
        <f aca="false">X1321+Y1321+Z1321</f>
        <v>0</v>
      </c>
      <c r="AC1321" s="28" t="n">
        <f aca="false">Y1321+Z1321+AA1321</f>
        <v>0</v>
      </c>
      <c r="AD1321" s="28" t="n">
        <f aca="false">Z1321+AA1321+AB1321</f>
        <v>0</v>
      </c>
      <c r="AE1321" s="28" t="n">
        <f aca="false">AA1321+AB1321+AC1321</f>
        <v>0</v>
      </c>
      <c r="AF1321" s="44" t="n">
        <f aca="false">AE1321-AD1321</f>
        <v>0</v>
      </c>
    </row>
    <row r="1322" s="117" customFormat="true" ht="25.5" hidden="true" customHeight="false" outlineLevel="0" collapsed="false">
      <c r="A1322" s="60" t="s">
        <v>275</v>
      </c>
      <c r="B1322" s="40" t="s">
        <v>53</v>
      </c>
      <c r="C1322" s="54" t="s">
        <v>658</v>
      </c>
      <c r="D1322" s="54"/>
      <c r="E1322" s="61" t="s">
        <v>313</v>
      </c>
      <c r="F1322" s="40" t="s">
        <v>265</v>
      </c>
      <c r="G1322" s="40"/>
      <c r="H1322" s="40"/>
      <c r="I1322" s="41" t="n">
        <f aca="false">SUM(I1323:I1323)</f>
        <v>50000</v>
      </c>
      <c r="J1322" s="42" t="n">
        <f aca="false">SUM(J1323:J1323)</f>
        <v>50000</v>
      </c>
      <c r="K1322" s="34" t="n">
        <f aca="false">SUM(K1323:K1323)</f>
        <v>0</v>
      </c>
      <c r="L1322" s="43" t="n">
        <f aca="false">SUM(L1323:L1323)</f>
        <v>0</v>
      </c>
      <c r="M1322" s="41" t="n">
        <f aca="false">SUM(M1323:M1323)</f>
        <v>0</v>
      </c>
      <c r="N1322" s="52" t="n">
        <f aca="false">N1323</f>
        <v>0</v>
      </c>
      <c r="O1322" s="52" t="n">
        <f aca="false">O1323</f>
        <v>0</v>
      </c>
      <c r="P1322" s="28" t="n">
        <f aca="false">N1322+O1322</f>
        <v>0</v>
      </c>
      <c r="Q1322" s="52" t="n">
        <f aca="false">Q1323</f>
        <v>0</v>
      </c>
      <c r="R1322" s="28" t="n">
        <f aca="false">P1322+Q1322</f>
        <v>0</v>
      </c>
      <c r="S1322" s="52" t="n">
        <f aca="false">S1323</f>
        <v>0</v>
      </c>
      <c r="T1322" s="28" t="n">
        <f aca="false">R1322+S1322</f>
        <v>0</v>
      </c>
      <c r="U1322" s="52" t="n">
        <f aca="false">U1323</f>
        <v>0</v>
      </c>
      <c r="V1322" s="52" t="n">
        <f aca="false">N1322+U1322</f>
        <v>0</v>
      </c>
      <c r="W1322" s="52" t="n">
        <f aca="false">V1322-N1322</f>
        <v>0</v>
      </c>
      <c r="X1322" s="52" t="n">
        <f aca="false">X1323</f>
        <v>-42000</v>
      </c>
      <c r="Y1322" s="52" t="n">
        <f aca="false">Y1323</f>
        <v>50000</v>
      </c>
      <c r="Z1322" s="52" t="n">
        <f aca="false">Z1323</f>
        <v>50000</v>
      </c>
      <c r="AA1322" s="52" t="n">
        <f aca="false">AA1323</f>
        <v>0</v>
      </c>
      <c r="AB1322" s="52" t="n">
        <f aca="false">AB1323</f>
        <v>0</v>
      </c>
      <c r="AC1322" s="52" t="n">
        <f aca="false">AC1323</f>
        <v>0</v>
      </c>
      <c r="AD1322" s="52" t="n">
        <f aca="false">AD1323</f>
        <v>0</v>
      </c>
      <c r="AE1322" s="52" t="n">
        <f aca="false">AE1323</f>
        <v>0</v>
      </c>
      <c r="AF1322" s="44" t="n">
        <f aca="false">AE1322-AD1322</f>
        <v>0</v>
      </c>
    </row>
    <row r="1323" s="10" customFormat="true" ht="22.5" hidden="true" customHeight="false" outlineLevel="0" collapsed="false">
      <c r="A1323" s="59" t="s">
        <v>661</v>
      </c>
      <c r="B1323" s="54" t="s">
        <v>53</v>
      </c>
      <c r="C1323" s="54" t="s">
        <v>658</v>
      </c>
      <c r="D1323" s="54"/>
      <c r="E1323" s="73" t="s">
        <v>662</v>
      </c>
      <c r="F1323" s="149" t="s">
        <v>265</v>
      </c>
      <c r="G1323" s="54" t="s">
        <v>224</v>
      </c>
      <c r="H1323" s="54"/>
      <c r="I1323" s="55" t="n">
        <v>50000</v>
      </c>
      <c r="J1323" s="56" t="n">
        <v>50000</v>
      </c>
      <c r="K1323" s="57"/>
      <c r="L1323" s="58"/>
      <c r="M1323" s="55"/>
      <c r="N1323" s="44"/>
      <c r="O1323" s="44" t="n">
        <f aca="false">K1323+L1323+M1323</f>
        <v>0</v>
      </c>
      <c r="P1323" s="28" t="n">
        <f aca="false">N1323+O1323</f>
        <v>0</v>
      </c>
      <c r="Q1323" s="44"/>
      <c r="R1323" s="28" t="n">
        <f aca="false">P1323+Q1323</f>
        <v>0</v>
      </c>
      <c r="S1323" s="44"/>
      <c r="T1323" s="44" t="n">
        <f aca="false">R1323+S1323</f>
        <v>0</v>
      </c>
      <c r="U1323" s="44" t="n">
        <f aca="false">O1323+Q1323+S1323</f>
        <v>0</v>
      </c>
      <c r="V1323" s="44" t="n">
        <f aca="false">N1323+U1323</f>
        <v>0</v>
      </c>
      <c r="W1323" s="44" t="n">
        <f aca="false">V1323-N1323</f>
        <v>0</v>
      </c>
      <c r="X1323" s="44" t="n">
        <v>-42000</v>
      </c>
      <c r="Y1323" s="44" t="n">
        <v>50000</v>
      </c>
      <c r="Z1323" s="44" t="n">
        <v>50000</v>
      </c>
      <c r="AA1323" s="44"/>
      <c r="AB1323" s="44"/>
      <c r="AC1323" s="44"/>
      <c r="AD1323" s="44"/>
      <c r="AE1323" s="44"/>
      <c r="AF1323" s="44" t="n">
        <f aca="false">AE1323-AD1323</f>
        <v>0</v>
      </c>
    </row>
    <row r="1324" s="38" customFormat="true" ht="23.25" hidden="true" customHeight="true" outlineLevel="0" collapsed="false">
      <c r="A1324" s="122" t="s">
        <v>396</v>
      </c>
      <c r="B1324" s="36" t="s">
        <v>53</v>
      </c>
      <c r="C1324" s="36" t="s">
        <v>397</v>
      </c>
      <c r="D1324" s="36"/>
      <c r="E1324" s="103"/>
      <c r="F1324" s="36"/>
      <c r="G1324" s="36"/>
      <c r="H1324" s="36"/>
      <c r="I1324" s="37" t="n">
        <f aca="false">I1326+I1337+I1339+I1341+I1346+I1364+I1368+I1370+I1393+I1395+I1397+I1406+I1350</f>
        <v>6288508.72</v>
      </c>
      <c r="J1324" s="37" t="n">
        <f aca="false">J1326+J1337+J1339+J1341+J1346+J1364+J1368+J1370+J1393+J1395+J1397+J1406+J1350</f>
        <v>914800</v>
      </c>
      <c r="K1324" s="37" t="n">
        <f aca="false">K1326+K1337+K1339+K1341+K1346+K1364+K1368+K1370+K1393+K1395+K1397+K1406+K1350</f>
        <v>0</v>
      </c>
      <c r="L1324" s="37" t="n">
        <f aca="false">L1326+L1337+L1339+L1341+L1346+L1364+L1368+L1370+L1393+L1395+L1397+L1406+L1350</f>
        <v>4902100</v>
      </c>
      <c r="M1324" s="37" t="n">
        <f aca="false">M1326+M1337+M1339+M1341+M1346+M1364+M1368+M1370+M1393+M1395+M1397+M1406+M1350</f>
        <v>0</v>
      </c>
      <c r="N1324" s="37" t="n">
        <f aca="false">N1325+N1350+N1360+N1375+N1355</f>
        <v>8329572</v>
      </c>
      <c r="O1324" s="37" t="n">
        <f aca="false">O1326+O1337+O1339+O1341+O1346+O1350+O1364+O1368+O1370+O1393+O1395+O1397+O1406+O1413+O1409+O1402+O1419</f>
        <v>203608.08</v>
      </c>
      <c r="P1324" s="37" t="n">
        <f aca="false">P1326+P1337+P1339+P1341+P1346+P1350+P1364+P1368+P1370+P1393+P1395+P1397+P1406+P1413+P1409+P1402+P1419</f>
        <v>3166980.08</v>
      </c>
      <c r="Q1324" s="37" t="n">
        <f aca="false">Q1326+Q1337+Q1339+Q1341+Q1346+Q1350+Q1364+Q1368+Q1370+Q1393+Q1395+Q1397+Q1406+Q1413+Q1409+Q1402+Q1419</f>
        <v>152100</v>
      </c>
      <c r="R1324" s="37" t="n">
        <f aca="false">R1326+R1337+R1339+R1341+R1346+R1350+R1364+R1368+R1370+R1393+R1395+R1397+R1406+R1413+R1409+R1402+R1419</f>
        <v>3319080.08</v>
      </c>
      <c r="S1324" s="37" t="n">
        <f aca="false">S1326+S1337+S1339+S1341+S1346+S1350+S1364+S1368+S1370+S1393+S1395+S1397+S1406+S1413+S1409+S1402+S1419</f>
        <v>286800</v>
      </c>
      <c r="T1324" s="37" t="n">
        <f aca="false">T1326+T1337+T1339+T1341+T1346+T1350+T1364+T1368+T1370+T1393+T1395+T1397+T1406+T1413+T1409+T1402+T1419</f>
        <v>3605880.08</v>
      </c>
      <c r="U1324" s="37" t="n">
        <f aca="false">U1326+U1337+U1339+U1341+U1346+U1350+U1364+U1368+U1370+U1393+U1395+U1397+U1406+U1413+U1409+U1402+U1419</f>
        <v>642508.08</v>
      </c>
      <c r="V1324" s="37" t="n">
        <f aca="false">V1326+V1337+V1339+V1341+V1346+V1350+V1364+V1368+V1370+V1393+V1395+V1397+V1406+V1413+V1409+V1402+V1419</f>
        <v>3605880.08</v>
      </c>
      <c r="W1324" s="37" t="n">
        <f aca="false">W1326+W1337+W1339+W1341+W1346+W1350+W1364+W1368+W1370+W1393+W1395+W1397+W1406+W1413+W1409+W1402+W1419</f>
        <v>642508.08</v>
      </c>
      <c r="X1324" s="37" t="n">
        <f aca="false">X1326+X1337+X1339+X1341+X1346+X1350+X1364+X1368+X1370+X1393+X1395+X1397+X1406+X1413+X1409+X1402+X1419</f>
        <v>1434000</v>
      </c>
      <c r="Y1324" s="37" t="n">
        <f aca="false">Y1326+Y1337+Y1339+Y1341+Y1346+Y1350+Y1364+Y1368+Y1370+Y1393+Y1395+Y1397+Y1406+Y1413+Y1409+Y1402+Y1419</f>
        <v>7214737</v>
      </c>
      <c r="Z1324" s="37" t="n">
        <f aca="false">Z1326+Z1337+Z1339+Z1341+Z1346+Z1350+Z1364+Z1368+Z1370+Z1393+Z1395+Z1397+Z1406+Z1413+Z1409+Z1402+Z1419</f>
        <v>7014737</v>
      </c>
      <c r="AA1324" s="37" t="n">
        <f aca="false">AA1326+AA1337+AA1339+AA1341+AA1346+AA1350+AA1364+AA1368+AA1370+AA1393+AA1395+AA1397+AA1406+AA1413+AA1409+AA1402+AA1419</f>
        <v>0</v>
      </c>
      <c r="AB1324" s="37" t="n">
        <f aca="false">AB1326+AB1337+AB1339+AB1341+AB1346+AB1350+AB1364+AB1368+AB1370+AB1393+AB1395+AB1397+AB1406+AB1413+AB1409+AB1402+AB1419</f>
        <v>0</v>
      </c>
      <c r="AC1324" s="37" t="n">
        <f aca="false">AC1325+AC1350+AC1355+AC1360+AC1375+AC1417</f>
        <v>1600</v>
      </c>
      <c r="AD1324" s="37" t="n">
        <f aca="false">AD1325+AD1350+AD1355+AD1360+AD1375+AD1417</f>
        <v>1600</v>
      </c>
      <c r="AE1324" s="37" t="n">
        <f aca="false">AE1325+AE1350+AE1355+AE1360+AE1375+AE1417</f>
        <v>1600</v>
      </c>
      <c r="AF1324" s="44" t="n">
        <f aca="false">AE1324-AD1324</f>
        <v>0</v>
      </c>
    </row>
    <row r="1325" s="38" customFormat="true" ht="1.5" hidden="true" customHeight="true" outlineLevel="0" collapsed="false">
      <c r="A1325" s="118" t="s">
        <v>398</v>
      </c>
      <c r="B1325" s="93" t="s">
        <v>49</v>
      </c>
      <c r="C1325" s="93" t="s">
        <v>397</v>
      </c>
      <c r="D1325" s="93" t="s">
        <v>51</v>
      </c>
      <c r="E1325" s="94"/>
      <c r="F1325" s="93"/>
      <c r="G1325" s="93"/>
      <c r="H1325" s="93"/>
      <c r="I1325" s="62"/>
      <c r="J1325" s="62"/>
      <c r="K1325" s="62"/>
      <c r="L1325" s="62"/>
      <c r="M1325" s="62"/>
      <c r="N1325" s="62" t="n">
        <f aca="false">N1326</f>
        <v>2219972</v>
      </c>
      <c r="O1325" s="62"/>
      <c r="P1325" s="62"/>
      <c r="Q1325" s="62"/>
      <c r="R1325" s="62"/>
      <c r="S1325" s="62"/>
      <c r="T1325" s="62"/>
      <c r="U1325" s="62"/>
      <c r="V1325" s="62"/>
      <c r="W1325" s="62"/>
      <c r="X1325" s="62"/>
      <c r="Y1325" s="62"/>
      <c r="Z1325" s="62"/>
      <c r="AA1325" s="62"/>
      <c r="AB1325" s="62"/>
      <c r="AC1325" s="62" t="n">
        <f aca="false">AC1326</f>
        <v>0</v>
      </c>
      <c r="AD1325" s="62" t="n">
        <f aca="false">AD1326</f>
        <v>0</v>
      </c>
      <c r="AE1325" s="62" t="n">
        <f aca="false">AE1326</f>
        <v>0</v>
      </c>
      <c r="AF1325" s="44" t="n">
        <f aca="false">AE1325-AD1325</f>
        <v>0</v>
      </c>
    </row>
    <row r="1326" s="117" customFormat="true" ht="25.5" hidden="true" customHeight="false" outlineLevel="0" collapsed="false">
      <c r="A1326" s="60" t="s">
        <v>399</v>
      </c>
      <c r="B1326" s="40" t="s">
        <v>49</v>
      </c>
      <c r="C1326" s="40" t="s">
        <v>397</v>
      </c>
      <c r="D1326" s="40" t="s">
        <v>51</v>
      </c>
      <c r="E1326" s="61" t="s">
        <v>400</v>
      </c>
      <c r="F1326" s="40"/>
      <c r="G1326" s="40"/>
      <c r="H1326" s="40"/>
      <c r="I1326" s="41" t="n">
        <f aca="false">I1329</f>
        <v>554800</v>
      </c>
      <c r="J1326" s="42" t="n">
        <f aca="false">J1329</f>
        <v>554800</v>
      </c>
      <c r="K1326" s="34" t="n">
        <f aca="false">K1329</f>
        <v>0</v>
      </c>
      <c r="L1326" s="43" t="n">
        <f aca="false">L1329</f>
        <v>0</v>
      </c>
      <c r="M1326" s="41" t="n">
        <f aca="false">M1329</f>
        <v>0</v>
      </c>
      <c r="N1326" s="62" t="n">
        <f aca="false">N1327</f>
        <v>2219972</v>
      </c>
      <c r="O1326" s="62" t="n">
        <f aca="false">O1329</f>
        <v>0</v>
      </c>
      <c r="P1326" s="62" t="n">
        <f aca="false">N1326+O1326</f>
        <v>2219972</v>
      </c>
      <c r="Q1326" s="62" t="n">
        <f aca="false">Q1329</f>
        <v>0</v>
      </c>
      <c r="R1326" s="62" t="n">
        <f aca="false">P1326+Q1326</f>
        <v>2219972</v>
      </c>
      <c r="S1326" s="62" t="n">
        <f aca="false">S1329</f>
        <v>0</v>
      </c>
      <c r="T1326" s="62" t="n">
        <f aca="false">R1326+S1326</f>
        <v>2219972</v>
      </c>
      <c r="U1326" s="62" t="n">
        <f aca="false">U1329</f>
        <v>0</v>
      </c>
      <c r="V1326" s="62" t="n">
        <f aca="false">N1326+U1326</f>
        <v>2219972</v>
      </c>
      <c r="W1326" s="62" t="n">
        <f aca="false">V1326-N1326</f>
        <v>0</v>
      </c>
      <c r="X1326" s="62" t="n">
        <f aca="false">X1329</f>
        <v>0</v>
      </c>
      <c r="Y1326" s="62" t="n">
        <f aca="false">Y1329</f>
        <v>986373</v>
      </c>
      <c r="Z1326" s="62" t="n">
        <f aca="false">Z1329</f>
        <v>986373</v>
      </c>
      <c r="AA1326" s="62" t="n">
        <f aca="false">AA1329</f>
        <v>0</v>
      </c>
      <c r="AB1326" s="62" t="n">
        <f aca="false">AB1329</f>
        <v>0</v>
      </c>
      <c r="AC1326" s="62" t="n">
        <f aca="false">AC1327</f>
        <v>0</v>
      </c>
      <c r="AD1326" s="62" t="n">
        <f aca="false">AD1327</f>
        <v>0</v>
      </c>
      <c r="AE1326" s="62" t="n">
        <f aca="false">AE1327</f>
        <v>0</v>
      </c>
      <c r="AF1326" s="44" t="n">
        <f aca="false">AE1326-AD1326</f>
        <v>0</v>
      </c>
    </row>
    <row r="1327" s="45" customFormat="true" ht="28.5" hidden="true" customHeight="true" outlineLevel="0" collapsed="false">
      <c r="A1327" s="63" t="s">
        <v>401</v>
      </c>
      <c r="B1327" s="54" t="s">
        <v>49</v>
      </c>
      <c r="C1327" s="54" t="s">
        <v>397</v>
      </c>
      <c r="D1327" s="54" t="s">
        <v>51</v>
      </c>
      <c r="E1327" s="64" t="s">
        <v>400</v>
      </c>
      <c r="F1327" s="54" t="s">
        <v>402</v>
      </c>
      <c r="G1327" s="47"/>
      <c r="H1327" s="47"/>
      <c r="I1327" s="48" t="n">
        <f aca="false">I1329</f>
        <v>554800</v>
      </c>
      <c r="J1327" s="49" t="n">
        <f aca="false">J1329</f>
        <v>554800</v>
      </c>
      <c r="K1327" s="50"/>
      <c r="L1327" s="51"/>
      <c r="M1327" s="48"/>
      <c r="N1327" s="44" t="n">
        <f aca="false">N1329</f>
        <v>2219972</v>
      </c>
      <c r="O1327" s="44" t="n">
        <f aca="false">K1327+L1327+M1327</f>
        <v>0</v>
      </c>
      <c r="P1327" s="44" t="n">
        <f aca="false">N1327+O1327</f>
        <v>2219972</v>
      </c>
      <c r="Q1327" s="44" t="n">
        <f aca="false">M1327+N1327+O1327</f>
        <v>2219972</v>
      </c>
      <c r="R1327" s="44" t="n">
        <f aca="false">P1327+Q1327</f>
        <v>4439944</v>
      </c>
      <c r="S1327" s="44" t="n">
        <f aca="false">O1327+P1327+Q1327</f>
        <v>4439944</v>
      </c>
      <c r="T1327" s="44" t="n">
        <f aca="false">R1327+S1327</f>
        <v>8879888</v>
      </c>
      <c r="U1327" s="44" t="n">
        <f aca="false">O1327+Q1327+S1327</f>
        <v>6659916</v>
      </c>
      <c r="V1327" s="44" t="n">
        <f aca="false">N1327+U1327</f>
        <v>8879888</v>
      </c>
      <c r="W1327" s="44" t="n">
        <f aca="false">V1327-N1327</f>
        <v>6659916</v>
      </c>
      <c r="X1327" s="44" t="n">
        <f aca="false">R1327+T1327+V1327</f>
        <v>22199720</v>
      </c>
      <c r="Y1327" s="44" t="n">
        <f aca="false">V1327+X1327</f>
        <v>31079608</v>
      </c>
      <c r="Z1327" s="44" t="n">
        <f aca="false">V1327+W1327+X1327</f>
        <v>37739524</v>
      </c>
      <c r="AA1327" s="44" t="n">
        <f aca="false">W1327+X1327+Y1327</f>
        <v>59939244</v>
      </c>
      <c r="AB1327" s="44" t="n">
        <f aca="false">X1327+Y1327+Z1327</f>
        <v>91018852</v>
      </c>
      <c r="AC1327" s="44" t="n">
        <f aca="false">AC1329</f>
        <v>0</v>
      </c>
      <c r="AD1327" s="44" t="n">
        <f aca="false">AD1329</f>
        <v>0</v>
      </c>
      <c r="AE1327" s="44" t="n">
        <f aca="false">AE1329</f>
        <v>0</v>
      </c>
      <c r="AF1327" s="44" t="n">
        <f aca="false">AE1327-AD1327</f>
        <v>0</v>
      </c>
    </row>
    <row r="1328" s="45" customFormat="true" ht="0.75" hidden="true" customHeight="true" outlineLevel="0" collapsed="false">
      <c r="A1328" s="119"/>
      <c r="B1328" s="47"/>
      <c r="C1328" s="47"/>
      <c r="D1328" s="47"/>
      <c r="E1328" s="91"/>
      <c r="F1328" s="47"/>
      <c r="G1328" s="47"/>
      <c r="H1328" s="47"/>
      <c r="I1328" s="48"/>
      <c r="J1328" s="49"/>
      <c r="K1328" s="50"/>
      <c r="L1328" s="51"/>
      <c r="M1328" s="48"/>
      <c r="N1328" s="28" t="n">
        <f aca="false">N1326=N1327</f>
        <v>1</v>
      </c>
      <c r="O1328" s="28"/>
      <c r="P1328" s="28"/>
      <c r="Q1328" s="28"/>
      <c r="R1328" s="28"/>
      <c r="S1328" s="28"/>
      <c r="T1328" s="28"/>
      <c r="U1328" s="28"/>
      <c r="V1328" s="28"/>
      <c r="W1328" s="28"/>
      <c r="X1328" s="28"/>
      <c r="Y1328" s="28"/>
      <c r="Z1328" s="28"/>
      <c r="AA1328" s="28"/>
      <c r="AB1328" s="28"/>
      <c r="AC1328" s="28"/>
      <c r="AD1328" s="28"/>
      <c r="AE1328" s="28"/>
      <c r="AF1328" s="44" t="n">
        <f aca="false">AE1328-AD1328</f>
        <v>0</v>
      </c>
    </row>
    <row r="1329" customFormat="false" ht="23.25" hidden="true" customHeight="true" outlineLevel="0" collapsed="false">
      <c r="A1329" s="70" t="s">
        <v>403</v>
      </c>
      <c r="B1329" s="54" t="s">
        <v>49</v>
      </c>
      <c r="C1329" s="54" t="s">
        <v>397</v>
      </c>
      <c r="D1329" s="54" t="s">
        <v>51</v>
      </c>
      <c r="E1329" s="64" t="s">
        <v>400</v>
      </c>
      <c r="F1329" s="54" t="s">
        <v>93</v>
      </c>
      <c r="G1329" s="54"/>
      <c r="H1329" s="54"/>
      <c r="I1329" s="44" t="n">
        <f aca="false">I1330</f>
        <v>554800</v>
      </c>
      <c r="J1329" s="66" t="n">
        <f aca="false">J1330</f>
        <v>554800</v>
      </c>
      <c r="K1329" s="120" t="n">
        <f aca="false">K1330</f>
        <v>0</v>
      </c>
      <c r="L1329" s="68" t="n">
        <f aca="false">L1330</f>
        <v>0</v>
      </c>
      <c r="M1329" s="65"/>
      <c r="N1329" s="44" t="n">
        <f aca="false">N1330</f>
        <v>2219972</v>
      </c>
      <c r="O1329" s="44" t="n">
        <f aca="false">O1330</f>
        <v>0</v>
      </c>
      <c r="P1329" s="62" t="n">
        <f aca="false">N1329+O1329</f>
        <v>2219972</v>
      </c>
      <c r="Q1329" s="44" t="n">
        <f aca="false">Q1330</f>
        <v>0</v>
      </c>
      <c r="R1329" s="62" t="n">
        <f aca="false">P1329+Q1329</f>
        <v>2219972</v>
      </c>
      <c r="S1329" s="44" t="n">
        <f aca="false">S1330</f>
        <v>0</v>
      </c>
      <c r="T1329" s="62" t="n">
        <f aca="false">R1329+S1329</f>
        <v>2219972</v>
      </c>
      <c r="U1329" s="44" t="n">
        <f aca="false">U1330</f>
        <v>0</v>
      </c>
      <c r="V1329" s="44" t="n">
        <f aca="false">N1329+U1329</f>
        <v>2219972</v>
      </c>
      <c r="W1329" s="44" t="n">
        <f aca="false">V1329-N1329</f>
        <v>0</v>
      </c>
      <c r="X1329" s="44" t="n">
        <f aca="false">X1330</f>
        <v>0</v>
      </c>
      <c r="Y1329" s="44" t="n">
        <f aca="false">Y1330</f>
        <v>986373</v>
      </c>
      <c r="Z1329" s="44" t="n">
        <f aca="false">Z1330</f>
        <v>986373</v>
      </c>
      <c r="AA1329" s="44" t="n">
        <f aca="false">AA1330</f>
        <v>0</v>
      </c>
      <c r="AB1329" s="44" t="n">
        <f aca="false">AB1330</f>
        <v>0</v>
      </c>
      <c r="AC1329" s="44" t="n">
        <v>0</v>
      </c>
      <c r="AD1329" s="44" t="n">
        <v>0</v>
      </c>
      <c r="AE1329" s="44" t="n">
        <v>0</v>
      </c>
      <c r="AF1329" s="44" t="n">
        <f aca="false">AE1329-AD1329</f>
        <v>0</v>
      </c>
    </row>
    <row r="1330" customFormat="false" ht="31.5" hidden="true" customHeight="true" outlineLevel="0" collapsed="false">
      <c r="A1330" s="70" t="s">
        <v>663</v>
      </c>
      <c r="B1330" s="54" t="s">
        <v>53</v>
      </c>
      <c r="C1330" s="54" t="s">
        <v>664</v>
      </c>
      <c r="D1330" s="54"/>
      <c r="E1330" s="64" t="s">
        <v>400</v>
      </c>
      <c r="F1330" s="54" t="s">
        <v>665</v>
      </c>
      <c r="G1330" s="54" t="s">
        <v>666</v>
      </c>
      <c r="H1330" s="54"/>
      <c r="I1330" s="65" t="n">
        <v>554800</v>
      </c>
      <c r="J1330" s="66" t="n">
        <v>554800</v>
      </c>
      <c r="K1330" s="67"/>
      <c r="L1330" s="68"/>
      <c r="M1330" s="65"/>
      <c r="N1330" s="44" t="n">
        <v>2219972</v>
      </c>
      <c r="O1330" s="44" t="n">
        <f aca="false">K1330+L1330+M1330</f>
        <v>0</v>
      </c>
      <c r="P1330" s="62" t="n">
        <f aca="false">N1330+O1330</f>
        <v>2219972</v>
      </c>
      <c r="Q1330" s="44"/>
      <c r="R1330" s="62" t="n">
        <f aca="false">P1330+Q1330</f>
        <v>2219972</v>
      </c>
      <c r="S1330" s="44"/>
      <c r="T1330" s="44" t="n">
        <f aca="false">R1330+S1330</f>
        <v>2219972</v>
      </c>
      <c r="U1330" s="44" t="n">
        <f aca="false">O1330+Q1330+S1330</f>
        <v>0</v>
      </c>
      <c r="V1330" s="44" t="n">
        <f aca="false">N1330+U1330</f>
        <v>2219972</v>
      </c>
      <c r="W1330" s="44" t="n">
        <f aca="false">V1330-N1330</f>
        <v>0</v>
      </c>
      <c r="X1330" s="44" t="n">
        <v>0</v>
      </c>
      <c r="Y1330" s="44" t="n">
        <v>986373</v>
      </c>
      <c r="Z1330" s="44" t="n">
        <v>986373</v>
      </c>
      <c r="AA1330" s="44"/>
      <c r="AB1330" s="44"/>
      <c r="AC1330" s="44" t="n">
        <v>2219972</v>
      </c>
      <c r="AD1330" s="44" t="n">
        <v>2219972</v>
      </c>
      <c r="AE1330" s="44" t="n">
        <v>2219972</v>
      </c>
      <c r="AF1330" s="44" t="n">
        <f aca="false">AE1330-AD1330</f>
        <v>0</v>
      </c>
    </row>
    <row r="1331" s="172" customFormat="true" ht="0.75" hidden="true" customHeight="true" outlineLevel="0" collapsed="false">
      <c r="A1331" s="165" t="s">
        <v>667</v>
      </c>
      <c r="B1331" s="166" t="s">
        <v>53</v>
      </c>
      <c r="C1331" s="166" t="s">
        <v>668</v>
      </c>
      <c r="D1331" s="166"/>
      <c r="E1331" s="167" t="s">
        <v>195</v>
      </c>
      <c r="F1331" s="166"/>
      <c r="G1331" s="166"/>
      <c r="H1331" s="166"/>
      <c r="I1331" s="168" t="n">
        <f aca="false">I1332</f>
        <v>0</v>
      </c>
      <c r="J1331" s="169" t="n">
        <f aca="false">J1332</f>
        <v>0</v>
      </c>
      <c r="K1331" s="170" t="n">
        <f aca="false">K1332</f>
        <v>0</v>
      </c>
      <c r="L1331" s="171" t="n">
        <f aca="false">L1332</f>
        <v>0</v>
      </c>
      <c r="M1331" s="168" t="n">
        <f aca="false">M1332</f>
        <v>0</v>
      </c>
      <c r="N1331" s="28" t="n">
        <f aca="false">J1331+K1331+L1331</f>
        <v>0</v>
      </c>
      <c r="O1331" s="28" t="n">
        <f aca="false">K1331+L1331+M1331</f>
        <v>0</v>
      </c>
      <c r="P1331" s="28" t="n">
        <f aca="false">N1331+O1331</f>
        <v>0</v>
      </c>
      <c r="Q1331" s="28" t="n">
        <f aca="false">M1331+N1331+O1331</f>
        <v>0</v>
      </c>
      <c r="R1331" s="28" t="n">
        <f aca="false">P1331+Q1331</f>
        <v>0</v>
      </c>
      <c r="S1331" s="28" t="n">
        <f aca="false">O1331+P1331+Q1331</f>
        <v>0</v>
      </c>
      <c r="T1331" s="28" t="n">
        <f aca="false">R1331+S1331</f>
        <v>0</v>
      </c>
      <c r="U1331" s="28" t="n">
        <f aca="false">O1331+Q1331+S1331</f>
        <v>0</v>
      </c>
      <c r="V1331" s="28" t="n">
        <f aca="false">N1331+U1331</f>
        <v>0</v>
      </c>
      <c r="W1331" s="28" t="n">
        <f aca="false">V1331-N1331</f>
        <v>0</v>
      </c>
      <c r="X1331" s="28" t="n">
        <v>0</v>
      </c>
      <c r="Y1331" s="28" t="n">
        <f aca="false">V1331+X1331</f>
        <v>0</v>
      </c>
      <c r="Z1331" s="28" t="n">
        <f aca="false">V1331+W1331+X1331</f>
        <v>0</v>
      </c>
      <c r="AA1331" s="28" t="n">
        <f aca="false">W1331+X1331+Y1331</f>
        <v>0</v>
      </c>
      <c r="AB1331" s="28" t="n">
        <f aca="false">X1331+Y1331+Z1331</f>
        <v>0</v>
      </c>
      <c r="AC1331" s="28"/>
      <c r="AD1331" s="28"/>
      <c r="AE1331" s="28"/>
      <c r="AF1331" s="44" t="n">
        <f aca="false">AE1331-AD1331</f>
        <v>0</v>
      </c>
    </row>
    <row r="1332" customFormat="false" ht="12.75" hidden="true" customHeight="false" outlineLevel="0" collapsed="false">
      <c r="A1332" s="123" t="s">
        <v>669</v>
      </c>
      <c r="B1332" s="54" t="s">
        <v>53</v>
      </c>
      <c r="C1332" s="173" t="s">
        <v>668</v>
      </c>
      <c r="D1332" s="173"/>
      <c r="E1332" s="174" t="s">
        <v>195</v>
      </c>
      <c r="F1332" s="173" t="s">
        <v>108</v>
      </c>
      <c r="G1332" s="54" t="s">
        <v>91</v>
      </c>
      <c r="H1332" s="54"/>
      <c r="I1332" s="55"/>
      <c r="J1332" s="56"/>
      <c r="K1332" s="57"/>
      <c r="L1332" s="58"/>
      <c r="M1332" s="55"/>
      <c r="N1332" s="28" t="n">
        <f aca="false">J1332+K1332+L1332</f>
        <v>0</v>
      </c>
      <c r="O1332" s="28" t="n">
        <f aca="false">K1332+L1332+M1332</f>
        <v>0</v>
      </c>
      <c r="P1332" s="28" t="n">
        <f aca="false">N1332+O1332</f>
        <v>0</v>
      </c>
      <c r="Q1332" s="28" t="n">
        <f aca="false">M1332+N1332+O1332</f>
        <v>0</v>
      </c>
      <c r="R1332" s="28" t="n">
        <f aca="false">P1332+Q1332</f>
        <v>0</v>
      </c>
      <c r="S1332" s="28" t="n">
        <f aca="false">O1332+P1332+Q1332</f>
        <v>0</v>
      </c>
      <c r="T1332" s="28" t="n">
        <f aca="false">R1332+S1332</f>
        <v>0</v>
      </c>
      <c r="U1332" s="28" t="n">
        <f aca="false">O1332+Q1332+S1332</f>
        <v>0</v>
      </c>
      <c r="V1332" s="28" t="n">
        <f aca="false">N1332+U1332</f>
        <v>0</v>
      </c>
      <c r="W1332" s="28" t="n">
        <f aca="false">V1332-N1332</f>
        <v>0</v>
      </c>
      <c r="X1332" s="28" t="n">
        <f aca="false">R1332+T1332+V1332</f>
        <v>0</v>
      </c>
      <c r="Y1332" s="28" t="n">
        <f aca="false">V1332+X1332</f>
        <v>0</v>
      </c>
      <c r="Z1332" s="28" t="n">
        <f aca="false">V1332+W1332+X1332</f>
        <v>0</v>
      </c>
      <c r="AA1332" s="28" t="n">
        <f aca="false">W1332+X1332+Y1332</f>
        <v>0</v>
      </c>
      <c r="AB1332" s="28" t="n">
        <f aca="false">X1332+Y1332+Z1332</f>
        <v>0</v>
      </c>
      <c r="AC1332" s="28" t="n">
        <f aca="false">Y1332+Z1332+AA1332</f>
        <v>0</v>
      </c>
      <c r="AD1332" s="28" t="n">
        <f aca="false">Z1332+AA1332+AB1332</f>
        <v>0</v>
      </c>
      <c r="AE1332" s="28" t="n">
        <f aca="false">AA1332+AB1332+AC1332</f>
        <v>0</v>
      </c>
      <c r="AF1332" s="44" t="n">
        <f aca="false">AE1332-AD1332</f>
        <v>0</v>
      </c>
    </row>
    <row r="1333" customFormat="false" ht="12.75" hidden="true" customHeight="false" outlineLevel="0" collapsed="false">
      <c r="A1333" s="123" t="s">
        <v>669</v>
      </c>
      <c r="B1333" s="54" t="s">
        <v>53</v>
      </c>
      <c r="C1333" s="173" t="s">
        <v>668</v>
      </c>
      <c r="D1333" s="173"/>
      <c r="E1333" s="174" t="s">
        <v>195</v>
      </c>
      <c r="F1333" s="173" t="s">
        <v>191</v>
      </c>
      <c r="G1333" s="54" t="s">
        <v>91</v>
      </c>
      <c r="H1333" s="54"/>
      <c r="I1333" s="55"/>
      <c r="J1333" s="56"/>
      <c r="K1333" s="57"/>
      <c r="L1333" s="58"/>
      <c r="M1333" s="55"/>
      <c r="N1333" s="28" t="n">
        <f aca="false">J1333+K1333+L1333</f>
        <v>0</v>
      </c>
      <c r="O1333" s="28" t="n">
        <f aca="false">K1333+L1333+M1333</f>
        <v>0</v>
      </c>
      <c r="P1333" s="28" t="n">
        <f aca="false">N1333+O1333</f>
        <v>0</v>
      </c>
      <c r="Q1333" s="28" t="n">
        <f aca="false">M1333+N1333+O1333</f>
        <v>0</v>
      </c>
      <c r="R1333" s="28" t="n">
        <f aca="false">P1333+Q1333</f>
        <v>0</v>
      </c>
      <c r="S1333" s="28" t="n">
        <f aca="false">O1333+P1333+Q1333</f>
        <v>0</v>
      </c>
      <c r="T1333" s="28" t="n">
        <f aca="false">R1333+S1333</f>
        <v>0</v>
      </c>
      <c r="U1333" s="28" t="n">
        <f aca="false">O1333+Q1333+S1333</f>
        <v>0</v>
      </c>
      <c r="V1333" s="28" t="n">
        <f aca="false">N1333+U1333</f>
        <v>0</v>
      </c>
      <c r="W1333" s="28" t="n">
        <f aca="false">V1333-N1333</f>
        <v>0</v>
      </c>
      <c r="X1333" s="28" t="n">
        <f aca="false">R1333+T1333+V1333</f>
        <v>0</v>
      </c>
      <c r="Y1333" s="28" t="n">
        <f aca="false">V1333+X1333</f>
        <v>0</v>
      </c>
      <c r="Z1333" s="28" t="n">
        <f aca="false">V1333+W1333+X1333</f>
        <v>0</v>
      </c>
      <c r="AA1333" s="28" t="n">
        <f aca="false">W1333+X1333+Y1333</f>
        <v>0</v>
      </c>
      <c r="AB1333" s="28" t="n">
        <f aca="false">X1333+Y1333+Z1333</f>
        <v>0</v>
      </c>
      <c r="AC1333" s="28" t="n">
        <f aca="false">Y1333+Z1333+AA1333</f>
        <v>0</v>
      </c>
      <c r="AD1333" s="28" t="n">
        <f aca="false">Z1333+AA1333+AB1333</f>
        <v>0</v>
      </c>
      <c r="AE1333" s="28" t="n">
        <f aca="false">AA1333+AB1333+AC1333</f>
        <v>0</v>
      </c>
      <c r="AF1333" s="44" t="n">
        <f aca="false">AE1333-AD1333</f>
        <v>0</v>
      </c>
    </row>
    <row r="1334" s="45" customFormat="true" ht="0.75" hidden="true" customHeight="true" outlineLevel="0" collapsed="false">
      <c r="A1334" s="118" t="s">
        <v>670</v>
      </c>
      <c r="B1334" s="40" t="s">
        <v>53</v>
      </c>
      <c r="C1334" s="40" t="s">
        <v>577</v>
      </c>
      <c r="D1334" s="40"/>
      <c r="E1334" s="61" t="s">
        <v>671</v>
      </c>
      <c r="F1334" s="175"/>
      <c r="G1334" s="40"/>
      <c r="H1334" s="40"/>
      <c r="I1334" s="41" t="n">
        <f aca="false">SUM(I1336)</f>
        <v>0</v>
      </c>
      <c r="J1334" s="42" t="n">
        <f aca="false">SUM(J1336)</f>
        <v>0</v>
      </c>
      <c r="K1334" s="34" t="n">
        <f aca="false">SUM(K1336)</f>
        <v>0</v>
      </c>
      <c r="L1334" s="43" t="n">
        <f aca="false">SUM(L1336)</f>
        <v>0</v>
      </c>
      <c r="M1334" s="41" t="n">
        <f aca="false">SUM(M1336)</f>
        <v>0</v>
      </c>
      <c r="N1334" s="28" t="n">
        <f aca="false">J1334+K1334+L1334</f>
        <v>0</v>
      </c>
      <c r="O1334" s="28" t="n">
        <f aca="false">K1334+L1334+M1334</f>
        <v>0</v>
      </c>
      <c r="P1334" s="28" t="n">
        <f aca="false">N1334+O1334</f>
        <v>0</v>
      </c>
      <c r="Q1334" s="28" t="n">
        <f aca="false">M1334+N1334+O1334</f>
        <v>0</v>
      </c>
      <c r="R1334" s="28" t="n">
        <f aca="false">P1334+Q1334</f>
        <v>0</v>
      </c>
      <c r="S1334" s="28" t="n">
        <f aca="false">O1334+P1334+Q1334</f>
        <v>0</v>
      </c>
      <c r="T1334" s="28" t="n">
        <f aca="false">R1334+S1334</f>
        <v>0</v>
      </c>
      <c r="U1334" s="28" t="n">
        <f aca="false">O1334+Q1334+S1334</f>
        <v>0</v>
      </c>
      <c r="V1334" s="28" t="n">
        <f aca="false">N1334+U1334</f>
        <v>0</v>
      </c>
      <c r="W1334" s="28" t="n">
        <f aca="false">V1334-N1334</f>
        <v>0</v>
      </c>
      <c r="X1334" s="28" t="n">
        <f aca="false">R1334+T1334+V1334</f>
        <v>0</v>
      </c>
      <c r="Y1334" s="28" t="n">
        <f aca="false">V1334+X1334</f>
        <v>0</v>
      </c>
      <c r="Z1334" s="28" t="n">
        <f aca="false">V1334+W1334+X1334</f>
        <v>0</v>
      </c>
      <c r="AA1334" s="28" t="n">
        <f aca="false">W1334+X1334+Y1334</f>
        <v>0</v>
      </c>
      <c r="AB1334" s="28" t="n">
        <f aca="false">X1334+Y1334+Z1334</f>
        <v>0</v>
      </c>
      <c r="AC1334" s="28" t="n">
        <f aca="false">Y1334+Z1334+AA1334</f>
        <v>0</v>
      </c>
      <c r="AD1334" s="28" t="n">
        <f aca="false">Z1334+AA1334+AB1334</f>
        <v>0</v>
      </c>
      <c r="AE1334" s="28" t="n">
        <f aca="false">AA1334+AB1334+AC1334</f>
        <v>0</v>
      </c>
      <c r="AF1334" s="44" t="n">
        <f aca="false">AE1334-AD1334</f>
        <v>0</v>
      </c>
    </row>
    <row r="1335" s="45" customFormat="true" ht="12.75" hidden="true" customHeight="false" outlineLevel="0" collapsed="false">
      <c r="A1335" s="176" t="s">
        <v>435</v>
      </c>
      <c r="B1335" s="47" t="s">
        <v>53</v>
      </c>
      <c r="C1335" s="47" t="s">
        <v>577</v>
      </c>
      <c r="D1335" s="47"/>
      <c r="E1335" s="91" t="s">
        <v>671</v>
      </c>
      <c r="F1335" s="177" t="s">
        <v>672</v>
      </c>
      <c r="G1335" s="47" t="s">
        <v>579</v>
      </c>
      <c r="H1335" s="47"/>
      <c r="I1335" s="48"/>
      <c r="J1335" s="49"/>
      <c r="K1335" s="50"/>
      <c r="L1335" s="51" t="n">
        <f aca="false">L1336</f>
        <v>0</v>
      </c>
      <c r="M1335" s="48"/>
      <c r="N1335" s="28" t="n">
        <f aca="false">J1335+K1335+L1335</f>
        <v>0</v>
      </c>
      <c r="O1335" s="28" t="n">
        <f aca="false">K1335+L1335+M1335</f>
        <v>0</v>
      </c>
      <c r="P1335" s="28" t="n">
        <f aca="false">N1335+O1335</f>
        <v>0</v>
      </c>
      <c r="Q1335" s="28" t="n">
        <f aca="false">M1335+N1335+O1335</f>
        <v>0</v>
      </c>
      <c r="R1335" s="28" t="n">
        <f aca="false">P1335+Q1335</f>
        <v>0</v>
      </c>
      <c r="S1335" s="28" t="n">
        <f aca="false">O1335+P1335+Q1335</f>
        <v>0</v>
      </c>
      <c r="T1335" s="28" t="n">
        <f aca="false">R1335+S1335</f>
        <v>0</v>
      </c>
      <c r="U1335" s="28" t="n">
        <f aca="false">O1335+Q1335+S1335</f>
        <v>0</v>
      </c>
      <c r="V1335" s="28" t="n">
        <f aca="false">N1335+U1335</f>
        <v>0</v>
      </c>
      <c r="W1335" s="28" t="n">
        <f aca="false">V1335-N1335</f>
        <v>0</v>
      </c>
      <c r="X1335" s="28" t="n">
        <f aca="false">R1335+T1335+V1335</f>
        <v>0</v>
      </c>
      <c r="Y1335" s="28" t="n">
        <f aca="false">V1335+X1335</f>
        <v>0</v>
      </c>
      <c r="Z1335" s="28" t="n">
        <f aca="false">V1335+W1335+X1335</f>
        <v>0</v>
      </c>
      <c r="AA1335" s="28" t="n">
        <f aca="false">W1335+X1335+Y1335</f>
        <v>0</v>
      </c>
      <c r="AB1335" s="28" t="n">
        <f aca="false">X1335+Y1335+Z1335</f>
        <v>0</v>
      </c>
      <c r="AC1335" s="28" t="n">
        <f aca="false">Y1335+Z1335+AA1335</f>
        <v>0</v>
      </c>
      <c r="AD1335" s="28" t="n">
        <f aca="false">Z1335+AA1335+AB1335</f>
        <v>0</v>
      </c>
      <c r="AE1335" s="28" t="n">
        <f aca="false">AA1335+AB1335+AC1335</f>
        <v>0</v>
      </c>
      <c r="AF1335" s="44" t="n">
        <f aca="false">AE1335-AD1335</f>
        <v>0</v>
      </c>
    </row>
    <row r="1336" customFormat="false" ht="12.75" hidden="true" customHeight="false" outlineLevel="0" collapsed="false">
      <c r="A1336" s="59" t="s">
        <v>673</v>
      </c>
      <c r="B1336" s="54" t="s">
        <v>53</v>
      </c>
      <c r="C1336" s="173" t="s">
        <v>577</v>
      </c>
      <c r="D1336" s="173"/>
      <c r="E1336" s="174" t="s">
        <v>671</v>
      </c>
      <c r="F1336" s="173" t="s">
        <v>672</v>
      </c>
      <c r="G1336" s="54" t="s">
        <v>93</v>
      </c>
      <c r="H1336" s="54"/>
      <c r="I1336" s="55"/>
      <c r="J1336" s="56"/>
      <c r="K1336" s="57"/>
      <c r="L1336" s="58"/>
      <c r="M1336" s="55"/>
      <c r="N1336" s="28" t="n">
        <f aca="false">J1336+K1336+L1336</f>
        <v>0</v>
      </c>
      <c r="O1336" s="28" t="n">
        <f aca="false">K1336+L1336+M1336</f>
        <v>0</v>
      </c>
      <c r="P1336" s="28" t="n">
        <f aca="false">N1336+O1336</f>
        <v>0</v>
      </c>
      <c r="Q1336" s="28" t="n">
        <f aca="false">M1336+N1336+O1336</f>
        <v>0</v>
      </c>
      <c r="R1336" s="28" t="n">
        <f aca="false">P1336+Q1336</f>
        <v>0</v>
      </c>
      <c r="S1336" s="28" t="n">
        <f aca="false">O1336+P1336+Q1336</f>
        <v>0</v>
      </c>
      <c r="T1336" s="28" t="n">
        <f aca="false">R1336+S1336</f>
        <v>0</v>
      </c>
      <c r="U1336" s="28" t="n">
        <f aca="false">O1336+Q1336+S1336</f>
        <v>0</v>
      </c>
      <c r="V1336" s="28" t="n">
        <f aca="false">N1336+U1336</f>
        <v>0</v>
      </c>
      <c r="W1336" s="28" t="n">
        <f aca="false">V1336-N1336</f>
        <v>0</v>
      </c>
      <c r="X1336" s="28" t="n">
        <f aca="false">R1336+T1336+V1336</f>
        <v>0</v>
      </c>
      <c r="Y1336" s="28" t="n">
        <f aca="false">V1336+X1336</f>
        <v>0</v>
      </c>
      <c r="Z1336" s="28" t="n">
        <f aca="false">V1336+W1336+X1336</f>
        <v>0</v>
      </c>
      <c r="AA1336" s="28" t="n">
        <f aca="false">W1336+X1336+Y1336</f>
        <v>0</v>
      </c>
      <c r="AB1336" s="28" t="n">
        <f aca="false">X1336+Y1336+Z1336</f>
        <v>0</v>
      </c>
      <c r="AC1336" s="28" t="n">
        <f aca="false">Y1336+Z1336+AA1336</f>
        <v>0</v>
      </c>
      <c r="AD1336" s="28" t="n">
        <f aca="false">Z1336+AA1336+AB1336</f>
        <v>0</v>
      </c>
      <c r="AE1336" s="28" t="n">
        <f aca="false">AA1336+AB1336+AC1336</f>
        <v>0</v>
      </c>
      <c r="AF1336" s="44" t="n">
        <f aca="false">AE1336-AD1336</f>
        <v>0</v>
      </c>
    </row>
    <row r="1337" s="45" customFormat="true" ht="38.25" hidden="true" customHeight="false" outlineLevel="0" collapsed="false">
      <c r="A1337" s="76" t="s">
        <v>674</v>
      </c>
      <c r="B1337" s="40" t="s">
        <v>53</v>
      </c>
      <c r="C1337" s="40" t="s">
        <v>668</v>
      </c>
      <c r="D1337" s="40"/>
      <c r="E1337" s="61" t="s">
        <v>675</v>
      </c>
      <c r="F1337" s="40" t="s">
        <v>408</v>
      </c>
      <c r="G1337" s="40"/>
      <c r="H1337" s="40"/>
      <c r="I1337" s="41" t="n">
        <f aca="false">I1338</f>
        <v>0</v>
      </c>
      <c r="J1337" s="42" t="n">
        <f aca="false">J1338</f>
        <v>0</v>
      </c>
      <c r="K1337" s="34" t="n">
        <f aca="false">K1338</f>
        <v>0</v>
      </c>
      <c r="L1337" s="43" t="n">
        <f aca="false">L1338</f>
        <v>0</v>
      </c>
      <c r="M1337" s="41" t="n">
        <f aca="false">M1338</f>
        <v>0</v>
      </c>
      <c r="N1337" s="28" t="n">
        <f aca="false">N1338</f>
        <v>0</v>
      </c>
      <c r="O1337" s="28" t="n">
        <f aca="false">O1338</f>
        <v>139189.38</v>
      </c>
      <c r="P1337" s="28" t="n">
        <f aca="false">N1337+O1337</f>
        <v>139189.38</v>
      </c>
      <c r="Q1337" s="28" t="n">
        <f aca="false">Q1338</f>
        <v>0</v>
      </c>
      <c r="R1337" s="28" t="n">
        <f aca="false">P1337+Q1337</f>
        <v>139189.38</v>
      </c>
      <c r="S1337" s="28" t="n">
        <f aca="false">S1338</f>
        <v>0</v>
      </c>
      <c r="T1337" s="28" t="n">
        <f aca="false">R1337+S1337</f>
        <v>139189.38</v>
      </c>
      <c r="U1337" s="28" t="n">
        <f aca="false">U1338</f>
        <v>139189.38</v>
      </c>
      <c r="V1337" s="28" t="n">
        <f aca="false">N1337+U1337</f>
        <v>139189.38</v>
      </c>
      <c r="W1337" s="28" t="n">
        <f aca="false">V1337-N1337</f>
        <v>139189.38</v>
      </c>
      <c r="X1337" s="28" t="n">
        <f aca="false">X1338</f>
        <v>0</v>
      </c>
      <c r="Y1337" s="28" t="n">
        <f aca="false">Y1338</f>
        <v>0</v>
      </c>
      <c r="Z1337" s="28" t="n">
        <f aca="false">Z1338</f>
        <v>0</v>
      </c>
      <c r="AA1337" s="28" t="n">
        <f aca="false">AA1338</f>
        <v>0</v>
      </c>
      <c r="AB1337" s="28" t="n">
        <f aca="false">AB1338</f>
        <v>0</v>
      </c>
      <c r="AC1337" s="28" t="n">
        <f aca="false">AC1338</f>
        <v>0</v>
      </c>
      <c r="AD1337" s="28" t="n">
        <f aca="false">AD1338</f>
        <v>0</v>
      </c>
      <c r="AE1337" s="28" t="n">
        <f aca="false">AE1338</f>
        <v>0</v>
      </c>
      <c r="AF1337" s="44" t="n">
        <f aca="false">AE1337-AD1337</f>
        <v>0</v>
      </c>
    </row>
    <row r="1338" customFormat="false" ht="22.5" hidden="true" customHeight="false" outlineLevel="0" collapsed="false">
      <c r="A1338" s="59" t="s">
        <v>651</v>
      </c>
      <c r="B1338" s="54" t="s">
        <v>53</v>
      </c>
      <c r="C1338" s="54" t="s">
        <v>668</v>
      </c>
      <c r="D1338" s="54"/>
      <c r="E1338" s="73" t="s">
        <v>675</v>
      </c>
      <c r="F1338" s="54" t="s">
        <v>676</v>
      </c>
      <c r="G1338" s="54" t="s">
        <v>579</v>
      </c>
      <c r="H1338" s="54"/>
      <c r="I1338" s="55"/>
      <c r="J1338" s="56"/>
      <c r="K1338" s="57"/>
      <c r="L1338" s="58"/>
      <c r="M1338" s="55"/>
      <c r="N1338" s="44"/>
      <c r="O1338" s="44" t="n">
        <v>139189.38</v>
      </c>
      <c r="P1338" s="28" t="n">
        <f aca="false">N1338+O1338</f>
        <v>139189.38</v>
      </c>
      <c r="Q1338" s="44"/>
      <c r="R1338" s="28" t="n">
        <f aca="false">P1338+Q1338</f>
        <v>139189.38</v>
      </c>
      <c r="S1338" s="44"/>
      <c r="T1338" s="44" t="n">
        <f aca="false">R1338+S1338</f>
        <v>139189.38</v>
      </c>
      <c r="U1338" s="44" t="n">
        <f aca="false">O1338+Q1338+S1338</f>
        <v>139189.38</v>
      </c>
      <c r="V1338" s="44" t="n">
        <f aca="false">N1338+U1338</f>
        <v>139189.38</v>
      </c>
      <c r="W1338" s="44" t="n">
        <f aca="false">V1338-N1338</f>
        <v>139189.38</v>
      </c>
      <c r="X1338" s="44" t="n">
        <v>0</v>
      </c>
      <c r="Y1338" s="44"/>
      <c r="Z1338" s="44"/>
      <c r="AA1338" s="44"/>
      <c r="AB1338" s="44"/>
      <c r="AC1338" s="44"/>
      <c r="AD1338" s="44"/>
      <c r="AE1338" s="44"/>
      <c r="AF1338" s="44" t="n">
        <f aca="false">AE1338-AD1338</f>
        <v>0</v>
      </c>
    </row>
    <row r="1339" s="45" customFormat="true" ht="38.25" hidden="true" customHeight="false" outlineLevel="0" collapsed="false">
      <c r="A1339" s="76" t="s">
        <v>677</v>
      </c>
      <c r="B1339" s="40" t="s">
        <v>53</v>
      </c>
      <c r="C1339" s="40" t="s">
        <v>668</v>
      </c>
      <c r="D1339" s="40"/>
      <c r="E1339" s="61" t="s">
        <v>678</v>
      </c>
      <c r="F1339" s="40" t="s">
        <v>408</v>
      </c>
      <c r="G1339" s="40"/>
      <c r="H1339" s="40"/>
      <c r="I1339" s="41" t="n">
        <f aca="false">I1340</f>
        <v>0</v>
      </c>
      <c r="J1339" s="42" t="n">
        <f aca="false">J1340</f>
        <v>0</v>
      </c>
      <c r="K1339" s="34" t="n">
        <f aca="false">K1340</f>
        <v>0</v>
      </c>
      <c r="L1339" s="43" t="n">
        <f aca="false">L1340</f>
        <v>0</v>
      </c>
      <c r="M1339" s="41" t="n">
        <f aca="false">M1340</f>
        <v>0</v>
      </c>
      <c r="N1339" s="28" t="n">
        <f aca="false">N1340</f>
        <v>0</v>
      </c>
      <c r="O1339" s="28" t="n">
        <f aca="false">O1340</f>
        <v>64418.7</v>
      </c>
      <c r="P1339" s="28" t="n">
        <f aca="false">N1339+O1339</f>
        <v>64418.7</v>
      </c>
      <c r="Q1339" s="28" t="n">
        <f aca="false">Q1340</f>
        <v>0</v>
      </c>
      <c r="R1339" s="28" t="n">
        <f aca="false">P1339+Q1339</f>
        <v>64418.7</v>
      </c>
      <c r="S1339" s="28" t="n">
        <f aca="false">S1340</f>
        <v>0</v>
      </c>
      <c r="T1339" s="28" t="n">
        <f aca="false">R1339+S1339</f>
        <v>64418.7</v>
      </c>
      <c r="U1339" s="28" t="n">
        <f aca="false">U1340</f>
        <v>64418.7</v>
      </c>
      <c r="V1339" s="28" t="n">
        <f aca="false">N1339+U1339</f>
        <v>64418.7</v>
      </c>
      <c r="W1339" s="28" t="n">
        <f aca="false">V1339-N1339</f>
        <v>64418.7</v>
      </c>
      <c r="X1339" s="28" t="n">
        <f aca="false">X1340</f>
        <v>0</v>
      </c>
      <c r="Y1339" s="28" t="n">
        <f aca="false">Y1340</f>
        <v>0</v>
      </c>
      <c r="Z1339" s="28" t="n">
        <f aca="false">Z1340</f>
        <v>0</v>
      </c>
      <c r="AA1339" s="28" t="n">
        <f aca="false">AA1340</f>
        <v>0</v>
      </c>
      <c r="AB1339" s="28" t="n">
        <f aca="false">AB1340</f>
        <v>0</v>
      </c>
      <c r="AC1339" s="28" t="n">
        <f aca="false">AC1340</f>
        <v>0</v>
      </c>
      <c r="AD1339" s="28" t="n">
        <f aca="false">AD1340</f>
        <v>0</v>
      </c>
      <c r="AE1339" s="28" t="n">
        <f aca="false">AE1340</f>
        <v>0</v>
      </c>
      <c r="AF1339" s="44" t="n">
        <f aca="false">AE1339-AD1339</f>
        <v>0</v>
      </c>
    </row>
    <row r="1340" customFormat="false" ht="22.5" hidden="true" customHeight="false" outlineLevel="0" collapsed="false">
      <c r="A1340" s="59" t="s">
        <v>651</v>
      </c>
      <c r="B1340" s="54" t="s">
        <v>53</v>
      </c>
      <c r="C1340" s="54" t="s">
        <v>668</v>
      </c>
      <c r="D1340" s="54"/>
      <c r="E1340" s="73" t="s">
        <v>678</v>
      </c>
      <c r="F1340" s="54" t="s">
        <v>676</v>
      </c>
      <c r="G1340" s="54" t="s">
        <v>579</v>
      </c>
      <c r="H1340" s="54"/>
      <c r="I1340" s="55"/>
      <c r="J1340" s="56"/>
      <c r="K1340" s="57"/>
      <c r="L1340" s="58"/>
      <c r="M1340" s="55"/>
      <c r="N1340" s="44"/>
      <c r="O1340" s="44" t="n">
        <v>64418.7</v>
      </c>
      <c r="P1340" s="28" t="n">
        <f aca="false">N1340+O1340</f>
        <v>64418.7</v>
      </c>
      <c r="Q1340" s="44"/>
      <c r="R1340" s="28" t="n">
        <f aca="false">P1340+Q1340</f>
        <v>64418.7</v>
      </c>
      <c r="S1340" s="44"/>
      <c r="T1340" s="44" t="n">
        <f aca="false">R1340+S1340</f>
        <v>64418.7</v>
      </c>
      <c r="U1340" s="44" t="n">
        <f aca="false">O1340+Q1340+S1340</f>
        <v>64418.7</v>
      </c>
      <c r="V1340" s="44" t="n">
        <f aca="false">N1340+U1340</f>
        <v>64418.7</v>
      </c>
      <c r="W1340" s="44" t="n">
        <f aca="false">V1340-N1340</f>
        <v>64418.7</v>
      </c>
      <c r="X1340" s="44" t="n">
        <v>0</v>
      </c>
      <c r="Y1340" s="44"/>
      <c r="Z1340" s="44"/>
      <c r="AA1340" s="44"/>
      <c r="AB1340" s="44"/>
      <c r="AC1340" s="44"/>
      <c r="AD1340" s="44"/>
      <c r="AE1340" s="44"/>
      <c r="AF1340" s="44" t="n">
        <f aca="false">AE1340-AD1340</f>
        <v>0</v>
      </c>
    </row>
    <row r="1341" customFormat="false" ht="15" hidden="true" customHeight="false" outlineLevel="0" collapsed="false">
      <c r="A1341" s="165" t="s">
        <v>667</v>
      </c>
      <c r="B1341" s="166" t="s">
        <v>53</v>
      </c>
      <c r="C1341" s="166" t="s">
        <v>668</v>
      </c>
      <c r="D1341" s="166"/>
      <c r="E1341" s="167" t="s">
        <v>195</v>
      </c>
      <c r="F1341" s="166"/>
      <c r="G1341" s="166"/>
      <c r="H1341" s="54"/>
      <c r="I1341" s="55"/>
      <c r="J1341" s="56"/>
      <c r="K1341" s="57"/>
      <c r="L1341" s="58"/>
      <c r="M1341" s="55"/>
      <c r="N1341" s="28" t="n">
        <f aca="false">N1342+N1343</f>
        <v>0</v>
      </c>
      <c r="O1341" s="28" t="n">
        <f aca="false">O1342+O1343</f>
        <v>0</v>
      </c>
      <c r="P1341" s="28" t="n">
        <f aca="false">N1341+O1341</f>
        <v>0</v>
      </c>
      <c r="Q1341" s="28" t="n">
        <f aca="false">Q1342+Q1343</f>
        <v>8700</v>
      </c>
      <c r="R1341" s="28" t="n">
        <f aca="false">P1341+Q1341</f>
        <v>8700</v>
      </c>
      <c r="S1341" s="28" t="n">
        <f aca="false">S1342+S1343</f>
        <v>0</v>
      </c>
      <c r="T1341" s="28" t="n">
        <f aca="false">R1341+S1341</f>
        <v>8700</v>
      </c>
      <c r="U1341" s="28" t="n">
        <f aca="false">U1342+U1343</f>
        <v>8700</v>
      </c>
      <c r="V1341" s="28" t="n">
        <f aca="false">N1341+U1341</f>
        <v>8700</v>
      </c>
      <c r="W1341" s="28" t="n">
        <f aca="false">V1341-N1341</f>
        <v>8700</v>
      </c>
      <c r="X1341" s="28" t="n">
        <f aca="false">X1342+X1343</f>
        <v>0</v>
      </c>
      <c r="Y1341" s="28" t="n">
        <f aca="false">Y1342+Y1343</f>
        <v>0</v>
      </c>
      <c r="Z1341" s="28" t="n">
        <f aca="false">Z1342+Z1343</f>
        <v>0</v>
      </c>
      <c r="AA1341" s="28" t="n">
        <f aca="false">AA1342+AA1343</f>
        <v>0</v>
      </c>
      <c r="AB1341" s="28" t="n">
        <f aca="false">AB1342+AB1343</f>
        <v>0</v>
      </c>
      <c r="AC1341" s="28" t="n">
        <f aca="false">AC1342+AC1343</f>
        <v>0</v>
      </c>
      <c r="AD1341" s="28" t="n">
        <f aca="false">AD1342+AD1343</f>
        <v>0</v>
      </c>
      <c r="AE1341" s="28" t="n">
        <f aca="false">AE1342+AE1343</f>
        <v>0</v>
      </c>
      <c r="AF1341" s="44" t="n">
        <f aca="false">AE1341-AD1341</f>
        <v>0</v>
      </c>
    </row>
    <row r="1342" customFormat="false" ht="12.75" hidden="true" customHeight="false" outlineLevel="0" collapsed="false">
      <c r="A1342" s="123" t="s">
        <v>669</v>
      </c>
      <c r="B1342" s="54" t="s">
        <v>53</v>
      </c>
      <c r="C1342" s="173" t="s">
        <v>668</v>
      </c>
      <c r="D1342" s="173"/>
      <c r="E1342" s="174" t="s">
        <v>195</v>
      </c>
      <c r="F1342" s="173" t="s">
        <v>108</v>
      </c>
      <c r="G1342" s="54" t="s">
        <v>91</v>
      </c>
      <c r="H1342" s="54"/>
      <c r="I1342" s="55"/>
      <c r="J1342" s="56"/>
      <c r="K1342" s="57"/>
      <c r="L1342" s="58"/>
      <c r="M1342" s="55"/>
      <c r="N1342" s="44"/>
      <c r="O1342" s="44" t="n">
        <f aca="false">K1342+L1342+M1342</f>
        <v>0</v>
      </c>
      <c r="P1342" s="28" t="n">
        <f aca="false">N1342+O1342</f>
        <v>0</v>
      </c>
      <c r="Q1342" s="44" t="n">
        <f aca="false">M1342+N1342+O1342</f>
        <v>0</v>
      </c>
      <c r="R1342" s="28" t="n">
        <f aca="false">P1342+Q1342</f>
        <v>0</v>
      </c>
      <c r="S1342" s="44" t="n">
        <f aca="false">O1342+P1342+Q1342</f>
        <v>0</v>
      </c>
      <c r="T1342" s="44" t="n">
        <f aca="false">R1342+S1342</f>
        <v>0</v>
      </c>
      <c r="U1342" s="44" t="n">
        <f aca="false">O1342+Q1342+S1342</f>
        <v>0</v>
      </c>
      <c r="V1342" s="44" t="n">
        <f aca="false">N1342+U1342</f>
        <v>0</v>
      </c>
      <c r="W1342" s="44" t="n">
        <f aca="false">V1342-N1342</f>
        <v>0</v>
      </c>
      <c r="X1342" s="44" t="n">
        <f aca="false">R1342+T1342+V1342</f>
        <v>0</v>
      </c>
      <c r="Y1342" s="44"/>
      <c r="Z1342" s="44"/>
      <c r="AA1342" s="44"/>
      <c r="AB1342" s="44"/>
      <c r="AC1342" s="44"/>
      <c r="AD1342" s="44"/>
      <c r="AE1342" s="44"/>
      <c r="AF1342" s="44" t="n">
        <f aca="false">AE1342-AD1342</f>
        <v>0</v>
      </c>
    </row>
    <row r="1343" customFormat="false" ht="12.75" hidden="true" customHeight="false" outlineLevel="0" collapsed="false">
      <c r="A1343" s="123" t="s">
        <v>669</v>
      </c>
      <c r="B1343" s="54" t="s">
        <v>53</v>
      </c>
      <c r="C1343" s="173" t="s">
        <v>668</v>
      </c>
      <c r="D1343" s="173"/>
      <c r="E1343" s="174" t="s">
        <v>195</v>
      </c>
      <c r="F1343" s="173" t="s">
        <v>191</v>
      </c>
      <c r="G1343" s="54" t="s">
        <v>91</v>
      </c>
      <c r="H1343" s="54"/>
      <c r="I1343" s="55"/>
      <c r="J1343" s="56"/>
      <c r="K1343" s="57"/>
      <c r="L1343" s="58"/>
      <c r="M1343" s="55"/>
      <c r="N1343" s="44"/>
      <c r="O1343" s="44" t="n">
        <f aca="false">K1343+L1343+M1343</f>
        <v>0</v>
      </c>
      <c r="P1343" s="28" t="n">
        <f aca="false">N1343+O1343</f>
        <v>0</v>
      </c>
      <c r="Q1343" s="44" t="n">
        <v>8700</v>
      </c>
      <c r="R1343" s="28" t="n">
        <f aca="false">P1343+Q1343</f>
        <v>8700</v>
      </c>
      <c r="S1343" s="44"/>
      <c r="T1343" s="44" t="n">
        <f aca="false">R1343+S1343</f>
        <v>8700</v>
      </c>
      <c r="U1343" s="44" t="n">
        <f aca="false">O1343+Q1343+S1343</f>
        <v>8700</v>
      </c>
      <c r="V1343" s="44" t="n">
        <f aca="false">N1343+U1343</f>
        <v>8700</v>
      </c>
      <c r="W1343" s="44" t="n">
        <f aca="false">V1343-N1343</f>
        <v>8700</v>
      </c>
      <c r="X1343" s="44" t="n">
        <v>0</v>
      </c>
      <c r="Y1343" s="44"/>
      <c r="Z1343" s="44"/>
      <c r="AA1343" s="44"/>
      <c r="AB1343" s="44"/>
      <c r="AC1343" s="44"/>
      <c r="AD1343" s="44"/>
      <c r="AE1343" s="44"/>
      <c r="AF1343" s="44" t="n">
        <f aca="false">AE1343-AD1343</f>
        <v>0</v>
      </c>
    </row>
    <row r="1344" customFormat="false" ht="1.5" hidden="true" customHeight="true" outlineLevel="0" collapsed="false">
      <c r="A1344" s="59"/>
      <c r="B1344" s="54"/>
      <c r="C1344" s="54"/>
      <c r="D1344" s="54"/>
      <c r="E1344" s="73"/>
      <c r="F1344" s="54"/>
      <c r="G1344" s="54"/>
      <c r="H1344" s="54"/>
      <c r="I1344" s="55"/>
      <c r="J1344" s="56"/>
      <c r="K1344" s="57"/>
      <c r="L1344" s="58"/>
      <c r="M1344" s="55"/>
      <c r="N1344" s="28" t="n">
        <f aca="false">J1344+K1344+L1344</f>
        <v>0</v>
      </c>
      <c r="O1344" s="28" t="n">
        <f aca="false">K1344+L1344+M1344</f>
        <v>0</v>
      </c>
      <c r="P1344" s="28" t="n">
        <f aca="false">N1344+O1344</f>
        <v>0</v>
      </c>
      <c r="Q1344" s="28" t="n">
        <f aca="false">M1344+N1344+O1344</f>
        <v>0</v>
      </c>
      <c r="R1344" s="28" t="n">
        <f aca="false">P1344+Q1344</f>
        <v>0</v>
      </c>
      <c r="S1344" s="28" t="n">
        <f aca="false">O1344+P1344+Q1344</f>
        <v>0</v>
      </c>
      <c r="T1344" s="28" t="n">
        <f aca="false">R1344+S1344</f>
        <v>0</v>
      </c>
      <c r="U1344" s="28" t="n">
        <f aca="false">O1344+Q1344+S1344</f>
        <v>0</v>
      </c>
      <c r="V1344" s="28" t="n">
        <f aca="false">N1344+U1344</f>
        <v>0</v>
      </c>
      <c r="W1344" s="28" t="n">
        <f aca="false">V1344-N1344</f>
        <v>0</v>
      </c>
      <c r="X1344" s="28" t="n">
        <f aca="false">R1344+T1344+V1344</f>
        <v>0</v>
      </c>
      <c r="Y1344" s="28" t="n">
        <f aca="false">V1344+X1344</f>
        <v>0</v>
      </c>
      <c r="Z1344" s="28" t="n">
        <f aca="false">V1344+W1344+X1344</f>
        <v>0</v>
      </c>
      <c r="AA1344" s="28" t="n">
        <f aca="false">W1344+X1344+Y1344</f>
        <v>0</v>
      </c>
      <c r="AB1344" s="28" t="n">
        <f aca="false">X1344+Y1344+Z1344</f>
        <v>0</v>
      </c>
      <c r="AC1344" s="28" t="n">
        <f aca="false">Y1344+Z1344+AA1344</f>
        <v>0</v>
      </c>
      <c r="AD1344" s="28" t="n">
        <f aca="false">Z1344+AA1344+AB1344</f>
        <v>0</v>
      </c>
      <c r="AE1344" s="28" t="n">
        <f aca="false">AA1344+AB1344+AC1344</f>
        <v>0</v>
      </c>
      <c r="AF1344" s="44" t="n">
        <f aca="false">AE1344-AD1344</f>
        <v>0</v>
      </c>
    </row>
    <row r="1345" customFormat="false" ht="12.75" hidden="true" customHeight="false" outlineLevel="0" collapsed="false">
      <c r="A1345" s="59"/>
      <c r="B1345" s="54"/>
      <c r="C1345" s="54"/>
      <c r="D1345" s="54"/>
      <c r="E1345" s="73"/>
      <c r="F1345" s="54"/>
      <c r="G1345" s="54"/>
      <c r="H1345" s="54"/>
      <c r="I1345" s="55"/>
      <c r="J1345" s="56"/>
      <c r="K1345" s="57"/>
      <c r="L1345" s="58"/>
      <c r="M1345" s="55"/>
      <c r="N1345" s="28" t="n">
        <f aca="false">J1345+K1345+L1345</f>
        <v>0</v>
      </c>
      <c r="O1345" s="28" t="n">
        <f aca="false">K1345+L1345+M1345</f>
        <v>0</v>
      </c>
      <c r="P1345" s="28" t="n">
        <f aca="false">N1345+O1345</f>
        <v>0</v>
      </c>
      <c r="Q1345" s="28" t="n">
        <f aca="false">M1345+N1345+O1345</f>
        <v>0</v>
      </c>
      <c r="R1345" s="28" t="n">
        <f aca="false">P1345+Q1345</f>
        <v>0</v>
      </c>
      <c r="S1345" s="28" t="n">
        <f aca="false">O1345+P1345+Q1345</f>
        <v>0</v>
      </c>
      <c r="T1345" s="28" t="n">
        <f aca="false">R1345+S1345</f>
        <v>0</v>
      </c>
      <c r="U1345" s="28" t="n">
        <f aca="false">O1345+Q1345+S1345</f>
        <v>0</v>
      </c>
      <c r="V1345" s="28" t="n">
        <f aca="false">N1345+U1345</f>
        <v>0</v>
      </c>
      <c r="W1345" s="28" t="n">
        <f aca="false">V1345-N1345</f>
        <v>0</v>
      </c>
      <c r="X1345" s="28" t="n">
        <f aca="false">R1345+T1345+V1345</f>
        <v>0</v>
      </c>
      <c r="Y1345" s="28" t="n">
        <f aca="false">V1345+X1345</f>
        <v>0</v>
      </c>
      <c r="Z1345" s="28" t="n">
        <f aca="false">V1345+W1345+X1345</f>
        <v>0</v>
      </c>
      <c r="AA1345" s="28" t="n">
        <f aca="false">W1345+X1345+Y1345</f>
        <v>0</v>
      </c>
      <c r="AB1345" s="28" t="n">
        <f aca="false">X1345+Y1345+Z1345</f>
        <v>0</v>
      </c>
      <c r="AC1345" s="28" t="n">
        <f aca="false">Y1345+Z1345+AA1345</f>
        <v>0</v>
      </c>
      <c r="AD1345" s="28" t="n">
        <f aca="false">Z1345+AA1345+AB1345</f>
        <v>0</v>
      </c>
      <c r="AE1345" s="28" t="n">
        <f aca="false">AA1345+AB1345+AC1345</f>
        <v>0</v>
      </c>
      <c r="AF1345" s="44" t="n">
        <f aca="false">AE1345-AD1345</f>
        <v>0</v>
      </c>
    </row>
    <row r="1346" customFormat="false" ht="38.25" hidden="true" customHeight="false" outlineLevel="0" collapsed="false">
      <c r="A1346" s="76" t="s">
        <v>679</v>
      </c>
      <c r="B1346" s="54" t="s">
        <v>53</v>
      </c>
      <c r="C1346" s="40" t="s">
        <v>668</v>
      </c>
      <c r="D1346" s="40"/>
      <c r="E1346" s="61" t="s">
        <v>313</v>
      </c>
      <c r="F1346" s="40" t="s">
        <v>408</v>
      </c>
      <c r="G1346" s="40"/>
      <c r="H1346" s="40"/>
      <c r="I1346" s="41" t="n">
        <f aca="false">I1347</f>
        <v>751608.72</v>
      </c>
      <c r="J1346" s="42" t="n">
        <f aca="false">J1347</f>
        <v>310000</v>
      </c>
      <c r="K1346" s="57"/>
      <c r="L1346" s="58"/>
      <c r="M1346" s="55"/>
      <c r="N1346" s="28" t="n">
        <f aca="false">N1347</f>
        <v>0</v>
      </c>
      <c r="O1346" s="28" t="n">
        <f aca="false">O1347</f>
        <v>0</v>
      </c>
      <c r="P1346" s="28" t="n">
        <f aca="false">N1346+O1346</f>
        <v>0</v>
      </c>
      <c r="Q1346" s="28" t="n">
        <f aca="false">Q1347</f>
        <v>0</v>
      </c>
      <c r="R1346" s="28" t="n">
        <f aca="false">P1346+Q1346</f>
        <v>0</v>
      </c>
      <c r="S1346" s="28" t="n">
        <f aca="false">S1347</f>
        <v>0</v>
      </c>
      <c r="T1346" s="28" t="n">
        <f aca="false">R1346+S1346</f>
        <v>0</v>
      </c>
      <c r="U1346" s="28" t="n">
        <f aca="false">U1347</f>
        <v>0</v>
      </c>
      <c r="V1346" s="28" t="n">
        <f aca="false">N1346+U1346</f>
        <v>0</v>
      </c>
      <c r="W1346" s="28" t="n">
        <f aca="false">V1346-N1346</f>
        <v>0</v>
      </c>
      <c r="X1346" s="28" t="n">
        <f aca="false">X1347</f>
        <v>0</v>
      </c>
      <c r="Y1346" s="28" t="n">
        <f aca="false">Y1347</f>
        <v>1112364</v>
      </c>
      <c r="Z1346" s="28" t="n">
        <f aca="false">Z1347</f>
        <v>912364</v>
      </c>
      <c r="AA1346" s="28" t="n">
        <f aca="false">AA1347</f>
        <v>0</v>
      </c>
      <c r="AB1346" s="28" t="n">
        <f aca="false">AB1347</f>
        <v>0</v>
      </c>
      <c r="AC1346" s="28" t="n">
        <f aca="false">AC1347</f>
        <v>0</v>
      </c>
      <c r="AD1346" s="28" t="n">
        <f aca="false">AD1347</f>
        <v>0</v>
      </c>
      <c r="AE1346" s="28" t="n">
        <f aca="false">AE1347</f>
        <v>0</v>
      </c>
      <c r="AF1346" s="44" t="n">
        <f aca="false">AE1346-AD1346</f>
        <v>0</v>
      </c>
    </row>
    <row r="1347" customFormat="false" ht="24" hidden="true" customHeight="true" outlineLevel="0" collapsed="false">
      <c r="A1347" s="59" t="s">
        <v>680</v>
      </c>
      <c r="B1347" s="54" t="s">
        <v>53</v>
      </c>
      <c r="C1347" s="54" t="s">
        <v>668</v>
      </c>
      <c r="D1347" s="54"/>
      <c r="E1347" s="73" t="s">
        <v>681</v>
      </c>
      <c r="F1347" s="54" t="s">
        <v>676</v>
      </c>
      <c r="G1347" s="54" t="s">
        <v>579</v>
      </c>
      <c r="H1347" s="54"/>
      <c r="I1347" s="55" t="n">
        <v>751608.72</v>
      </c>
      <c r="J1347" s="56" t="n">
        <v>310000</v>
      </c>
      <c r="K1347" s="57"/>
      <c r="L1347" s="58"/>
      <c r="M1347" s="55"/>
      <c r="N1347" s="44"/>
      <c r="O1347" s="44" t="n">
        <f aca="false">K1347+L1347+M1347</f>
        <v>0</v>
      </c>
      <c r="P1347" s="28" t="n">
        <f aca="false">N1347+O1347</f>
        <v>0</v>
      </c>
      <c r="Q1347" s="44"/>
      <c r="R1347" s="28" t="n">
        <f aca="false">P1347+Q1347</f>
        <v>0</v>
      </c>
      <c r="S1347" s="44"/>
      <c r="T1347" s="44" t="n">
        <f aca="false">R1347+S1347</f>
        <v>0</v>
      </c>
      <c r="U1347" s="44" t="n">
        <f aca="false">O1347+Q1347+S1347</f>
        <v>0</v>
      </c>
      <c r="V1347" s="44" t="n">
        <f aca="false">N1347+U1347</f>
        <v>0</v>
      </c>
      <c r="W1347" s="44" t="n">
        <f aca="false">V1347-N1347</f>
        <v>0</v>
      </c>
      <c r="X1347" s="44" t="n">
        <v>0</v>
      </c>
      <c r="Y1347" s="44" t="n">
        <v>1112364</v>
      </c>
      <c r="Z1347" s="44" t="n">
        <v>912364</v>
      </c>
      <c r="AA1347" s="44"/>
      <c r="AB1347" s="44"/>
      <c r="AC1347" s="44"/>
      <c r="AD1347" s="44"/>
      <c r="AE1347" s="44"/>
      <c r="AF1347" s="44" t="n">
        <f aca="false">AE1347-AD1347</f>
        <v>0</v>
      </c>
    </row>
    <row r="1348" customFormat="false" ht="17.25" hidden="true" customHeight="true" outlineLevel="0" collapsed="false">
      <c r="A1348" s="59"/>
      <c r="B1348" s="54"/>
      <c r="C1348" s="54"/>
      <c r="D1348" s="54"/>
      <c r="E1348" s="73"/>
      <c r="F1348" s="54"/>
      <c r="G1348" s="54"/>
      <c r="H1348" s="54"/>
      <c r="I1348" s="55"/>
      <c r="J1348" s="56"/>
      <c r="K1348" s="57"/>
      <c r="L1348" s="58"/>
      <c r="M1348" s="55"/>
      <c r="N1348" s="28" t="n">
        <f aca="false">J1348+K1348+L1348</f>
        <v>0</v>
      </c>
      <c r="O1348" s="28" t="n">
        <f aca="false">K1348+L1348+M1348</f>
        <v>0</v>
      </c>
      <c r="P1348" s="28" t="n">
        <f aca="false">N1348+O1348</f>
        <v>0</v>
      </c>
      <c r="Q1348" s="28" t="n">
        <f aca="false">M1348+N1348+O1348</f>
        <v>0</v>
      </c>
      <c r="R1348" s="28" t="n">
        <f aca="false">P1348+Q1348</f>
        <v>0</v>
      </c>
      <c r="S1348" s="28" t="n">
        <f aca="false">O1348+P1348+Q1348</f>
        <v>0</v>
      </c>
      <c r="T1348" s="28" t="n">
        <f aca="false">R1348+S1348</f>
        <v>0</v>
      </c>
      <c r="U1348" s="28" t="n">
        <f aca="false">O1348+Q1348+S1348</f>
        <v>0</v>
      </c>
      <c r="V1348" s="28" t="n">
        <f aca="false">N1348+U1348</f>
        <v>0</v>
      </c>
      <c r="W1348" s="28" t="n">
        <f aca="false">V1348-N1348</f>
        <v>0</v>
      </c>
      <c r="X1348" s="28" t="n">
        <f aca="false">R1348+T1348+V1348</f>
        <v>0</v>
      </c>
      <c r="Y1348" s="28" t="n">
        <f aca="false">V1348+X1348</f>
        <v>0</v>
      </c>
      <c r="Z1348" s="28" t="n">
        <f aca="false">V1348+W1348+X1348</f>
        <v>0</v>
      </c>
      <c r="AA1348" s="28" t="n">
        <f aca="false">W1348+X1348+Y1348</f>
        <v>0</v>
      </c>
      <c r="AB1348" s="28" t="n">
        <f aca="false">X1348+Y1348+Z1348</f>
        <v>0</v>
      </c>
      <c r="AC1348" s="28" t="n">
        <f aca="false">Y1348+Z1348+AA1348</f>
        <v>0</v>
      </c>
      <c r="AD1348" s="28" t="n">
        <f aca="false">Z1348+AA1348+AB1348</f>
        <v>0</v>
      </c>
      <c r="AE1348" s="28" t="n">
        <f aca="false">AA1348+AB1348+AC1348</f>
        <v>0</v>
      </c>
      <c r="AF1348" s="44" t="n">
        <f aca="false">AE1348-AD1348</f>
        <v>0</v>
      </c>
    </row>
    <row r="1349" customFormat="false" ht="12.75" hidden="true" customHeight="false" outlineLevel="0" collapsed="false">
      <c r="A1349" s="59"/>
      <c r="B1349" s="54"/>
      <c r="C1349" s="54"/>
      <c r="D1349" s="54"/>
      <c r="E1349" s="73"/>
      <c r="F1349" s="54"/>
      <c r="G1349" s="54"/>
      <c r="H1349" s="54"/>
      <c r="I1349" s="55"/>
      <c r="J1349" s="56"/>
      <c r="K1349" s="57"/>
      <c r="L1349" s="58"/>
      <c r="M1349" s="55"/>
      <c r="N1349" s="28" t="n">
        <f aca="false">J1349+K1349+L1349</f>
        <v>0</v>
      </c>
      <c r="O1349" s="28" t="n">
        <f aca="false">K1349+L1349+M1349</f>
        <v>0</v>
      </c>
      <c r="P1349" s="28" t="n">
        <f aca="false">N1349+O1349</f>
        <v>0</v>
      </c>
      <c r="Q1349" s="28" t="n">
        <f aca="false">M1349+N1349+O1349</f>
        <v>0</v>
      </c>
      <c r="R1349" s="28" t="n">
        <f aca="false">P1349+Q1349</f>
        <v>0</v>
      </c>
      <c r="S1349" s="28" t="n">
        <f aca="false">O1349+P1349+Q1349</f>
        <v>0</v>
      </c>
      <c r="T1349" s="28" t="n">
        <f aca="false">R1349+S1349</f>
        <v>0</v>
      </c>
      <c r="U1349" s="28" t="n">
        <f aca="false">O1349+Q1349+S1349</f>
        <v>0</v>
      </c>
      <c r="V1349" s="28" t="n">
        <f aca="false">N1349+U1349</f>
        <v>0</v>
      </c>
      <c r="W1349" s="28" t="n">
        <f aca="false">V1349-N1349</f>
        <v>0</v>
      </c>
      <c r="X1349" s="28" t="n">
        <f aca="false">R1349+T1349+V1349</f>
        <v>0</v>
      </c>
      <c r="Y1349" s="28" t="n">
        <f aca="false">V1349+X1349</f>
        <v>0</v>
      </c>
      <c r="Z1349" s="28" t="n">
        <f aca="false">V1349+W1349+X1349</f>
        <v>0</v>
      </c>
      <c r="AA1349" s="28" t="n">
        <f aca="false">W1349+X1349+Y1349</f>
        <v>0</v>
      </c>
      <c r="AB1349" s="28" t="n">
        <f aca="false">X1349+Y1349+Z1349</f>
        <v>0</v>
      </c>
      <c r="AC1349" s="28" t="n">
        <f aca="false">Y1349+Z1349+AA1349</f>
        <v>0</v>
      </c>
      <c r="AD1349" s="28" t="n">
        <f aca="false">Z1349+AA1349+AB1349</f>
        <v>0</v>
      </c>
      <c r="AE1349" s="28" t="n">
        <f aca="false">AA1349+AB1349+AC1349</f>
        <v>0</v>
      </c>
      <c r="AF1349" s="44" t="n">
        <f aca="false">AE1349-AD1349</f>
        <v>0</v>
      </c>
    </row>
    <row r="1350" customFormat="false" ht="15.75" hidden="true" customHeight="true" outlineLevel="0" collapsed="false">
      <c r="A1350" s="76" t="s">
        <v>405</v>
      </c>
      <c r="B1350" s="40" t="s">
        <v>49</v>
      </c>
      <c r="C1350" s="40" t="s">
        <v>397</v>
      </c>
      <c r="D1350" s="40" t="s">
        <v>63</v>
      </c>
      <c r="E1350" s="61" t="s">
        <v>406</v>
      </c>
      <c r="F1350" s="40"/>
      <c r="G1350" s="40"/>
      <c r="H1350" s="40"/>
      <c r="I1350" s="41" t="n">
        <f aca="false">I1353</f>
        <v>80000</v>
      </c>
      <c r="J1350" s="42" t="n">
        <f aca="false">J1353</f>
        <v>50000</v>
      </c>
      <c r="K1350" s="34"/>
      <c r="L1350" s="43"/>
      <c r="M1350" s="41"/>
      <c r="N1350" s="62" t="n">
        <f aca="false">N1351</f>
        <v>110000</v>
      </c>
      <c r="O1350" s="62" t="n">
        <f aca="false">O1353</f>
        <v>0</v>
      </c>
      <c r="P1350" s="62" t="n">
        <f aca="false">N1350+O1350</f>
        <v>110000</v>
      </c>
      <c r="Q1350" s="62" t="n">
        <f aca="false">Q1353</f>
        <v>0</v>
      </c>
      <c r="R1350" s="62" t="n">
        <f aca="false">P1350+Q1350</f>
        <v>110000</v>
      </c>
      <c r="S1350" s="62" t="n">
        <f aca="false">S1353</f>
        <v>0</v>
      </c>
      <c r="T1350" s="62" t="n">
        <f aca="false">R1350+S1350</f>
        <v>110000</v>
      </c>
      <c r="U1350" s="62" t="n">
        <f aca="false">U1353</f>
        <v>0</v>
      </c>
      <c r="V1350" s="62" t="n">
        <f aca="false">N1350+U1350</f>
        <v>110000</v>
      </c>
      <c r="W1350" s="62" t="n">
        <f aca="false">V1350-N1350</f>
        <v>0</v>
      </c>
      <c r="X1350" s="62" t="n">
        <f aca="false">X1353</f>
        <v>0</v>
      </c>
      <c r="Y1350" s="62" t="n">
        <f aca="false">Y1353</f>
        <v>80000</v>
      </c>
      <c r="Z1350" s="62" t="n">
        <f aca="false">Z1353</f>
        <v>80000</v>
      </c>
      <c r="AA1350" s="62" t="n">
        <f aca="false">AA1353</f>
        <v>0</v>
      </c>
      <c r="AB1350" s="62" t="n">
        <f aca="false">AB1353</f>
        <v>0</v>
      </c>
      <c r="AC1350" s="62" t="n">
        <f aca="false">AC1351</f>
        <v>0</v>
      </c>
      <c r="AD1350" s="62" t="n">
        <f aca="false">AD1351</f>
        <v>0</v>
      </c>
      <c r="AE1350" s="62" t="n">
        <f aca="false">AE1351</f>
        <v>0</v>
      </c>
      <c r="AF1350" s="44" t="n">
        <f aca="false">AE1350-AD1350</f>
        <v>0</v>
      </c>
    </row>
    <row r="1351" customFormat="false" ht="15.75" hidden="true" customHeight="true" outlineLevel="0" collapsed="false">
      <c r="A1351" s="63" t="s">
        <v>401</v>
      </c>
      <c r="B1351" s="54" t="s">
        <v>49</v>
      </c>
      <c r="C1351" s="54" t="s">
        <v>397</v>
      </c>
      <c r="D1351" s="54" t="s">
        <v>63</v>
      </c>
      <c r="E1351" s="64" t="s">
        <v>406</v>
      </c>
      <c r="F1351" s="54" t="s">
        <v>402</v>
      </c>
      <c r="G1351" s="54"/>
      <c r="H1351" s="54"/>
      <c r="I1351" s="65"/>
      <c r="J1351" s="66"/>
      <c r="K1351" s="67"/>
      <c r="L1351" s="68"/>
      <c r="M1351" s="65"/>
      <c r="N1351" s="44" t="n">
        <f aca="false">N1352</f>
        <v>110000</v>
      </c>
      <c r="O1351" s="44"/>
      <c r="P1351" s="44"/>
      <c r="Q1351" s="44"/>
      <c r="R1351" s="44"/>
      <c r="S1351" s="44"/>
      <c r="T1351" s="44"/>
      <c r="U1351" s="44"/>
      <c r="V1351" s="44"/>
      <c r="W1351" s="44"/>
      <c r="X1351" s="44"/>
      <c r="Y1351" s="44"/>
      <c r="Z1351" s="44"/>
      <c r="AA1351" s="44"/>
      <c r="AB1351" s="44"/>
      <c r="AC1351" s="44" t="n">
        <f aca="false">AC1352</f>
        <v>0</v>
      </c>
      <c r="AD1351" s="44" t="n">
        <f aca="false">AD1352</f>
        <v>0</v>
      </c>
      <c r="AE1351" s="44" t="n">
        <f aca="false">AE1352</f>
        <v>0</v>
      </c>
      <c r="AF1351" s="44" t="n">
        <f aca="false">AE1351-AD1351</f>
        <v>0</v>
      </c>
    </row>
    <row r="1352" customFormat="false" ht="30" hidden="true" customHeight="true" outlineLevel="0" collapsed="false">
      <c r="A1352" s="70" t="s">
        <v>407</v>
      </c>
      <c r="B1352" s="54" t="s">
        <v>49</v>
      </c>
      <c r="C1352" s="54" t="s">
        <v>397</v>
      </c>
      <c r="D1352" s="54" t="s">
        <v>63</v>
      </c>
      <c r="E1352" s="64" t="s">
        <v>406</v>
      </c>
      <c r="F1352" s="54" t="s">
        <v>408</v>
      </c>
      <c r="G1352" s="54"/>
      <c r="H1352" s="54"/>
      <c r="I1352" s="65"/>
      <c r="J1352" s="66"/>
      <c r="K1352" s="67"/>
      <c r="L1352" s="68"/>
      <c r="M1352" s="65"/>
      <c r="N1352" s="44" t="n">
        <f aca="false">N1353</f>
        <v>110000</v>
      </c>
      <c r="O1352" s="44"/>
      <c r="P1352" s="44"/>
      <c r="Q1352" s="44"/>
      <c r="R1352" s="44"/>
      <c r="S1352" s="44"/>
      <c r="T1352" s="44"/>
      <c r="U1352" s="44"/>
      <c r="V1352" s="44"/>
      <c r="W1352" s="44"/>
      <c r="X1352" s="44"/>
      <c r="Y1352" s="44"/>
      <c r="Z1352" s="44"/>
      <c r="AA1352" s="44"/>
      <c r="AB1352" s="44"/>
      <c r="AC1352" s="44" t="n">
        <v>0</v>
      </c>
      <c r="AD1352" s="44" t="n">
        <v>0</v>
      </c>
      <c r="AE1352" s="44" t="n">
        <v>0</v>
      </c>
      <c r="AF1352" s="44" t="n">
        <f aca="false">AE1352-AD1352</f>
        <v>0</v>
      </c>
    </row>
    <row r="1353" customFormat="false" ht="30.75" hidden="true" customHeight="true" outlineLevel="0" collapsed="false">
      <c r="A1353" s="70" t="s">
        <v>682</v>
      </c>
      <c r="B1353" s="54" t="s">
        <v>53</v>
      </c>
      <c r="C1353" s="54" t="s">
        <v>668</v>
      </c>
      <c r="D1353" s="54"/>
      <c r="E1353" s="64" t="s">
        <v>406</v>
      </c>
      <c r="F1353" s="54" t="s">
        <v>683</v>
      </c>
      <c r="G1353" s="54" t="s">
        <v>579</v>
      </c>
      <c r="H1353" s="54"/>
      <c r="I1353" s="55" t="n">
        <v>80000</v>
      </c>
      <c r="J1353" s="56" t="n">
        <v>50000</v>
      </c>
      <c r="K1353" s="57"/>
      <c r="L1353" s="58"/>
      <c r="M1353" s="55"/>
      <c r="N1353" s="44" t="n">
        <v>110000</v>
      </c>
      <c r="O1353" s="44" t="n">
        <f aca="false">K1353+L1353+M1353</f>
        <v>0</v>
      </c>
      <c r="P1353" s="28" t="n">
        <f aca="false">N1353+O1353</f>
        <v>110000</v>
      </c>
      <c r="Q1353" s="44"/>
      <c r="R1353" s="28" t="n">
        <f aca="false">P1353+Q1353</f>
        <v>110000</v>
      </c>
      <c r="S1353" s="44"/>
      <c r="T1353" s="44" t="n">
        <f aca="false">R1353+S1353</f>
        <v>110000</v>
      </c>
      <c r="U1353" s="44" t="n">
        <f aca="false">O1353+Q1353+S1353</f>
        <v>0</v>
      </c>
      <c r="V1353" s="44" t="n">
        <f aca="false">N1353+U1353</f>
        <v>110000</v>
      </c>
      <c r="W1353" s="44" t="n">
        <f aca="false">V1353-N1353</f>
        <v>0</v>
      </c>
      <c r="X1353" s="44" t="n">
        <v>0</v>
      </c>
      <c r="Y1353" s="44" t="n">
        <v>80000</v>
      </c>
      <c r="Z1353" s="44" t="n">
        <v>80000</v>
      </c>
      <c r="AA1353" s="44"/>
      <c r="AB1353" s="44"/>
      <c r="AC1353" s="44" t="n">
        <v>100000</v>
      </c>
      <c r="AD1353" s="44" t="n">
        <v>100000</v>
      </c>
      <c r="AE1353" s="44" t="n">
        <v>100000</v>
      </c>
      <c r="AF1353" s="44" t="n">
        <f aca="false">AE1353-AD1353</f>
        <v>0</v>
      </c>
    </row>
    <row r="1354" customFormat="false" ht="0.75" hidden="true" customHeight="true" outlineLevel="0" collapsed="false">
      <c r="A1354" s="59" t="s">
        <v>682</v>
      </c>
      <c r="B1354" s="54" t="s">
        <v>53</v>
      </c>
      <c r="C1354" s="54" t="s">
        <v>668</v>
      </c>
      <c r="D1354" s="54"/>
      <c r="E1354" s="73" t="s">
        <v>684</v>
      </c>
      <c r="F1354" s="54" t="s">
        <v>683</v>
      </c>
      <c r="G1354" s="54" t="s">
        <v>579</v>
      </c>
      <c r="H1354" s="54"/>
      <c r="I1354" s="55"/>
      <c r="J1354" s="56"/>
      <c r="K1354" s="57"/>
      <c r="L1354" s="58"/>
      <c r="M1354" s="55"/>
      <c r="N1354" s="44" t="n">
        <v>0</v>
      </c>
      <c r="O1354" s="44"/>
      <c r="P1354" s="28"/>
      <c r="Q1354" s="44"/>
      <c r="R1354" s="28"/>
      <c r="S1354" s="44"/>
      <c r="T1354" s="44"/>
      <c r="U1354" s="44"/>
      <c r="V1354" s="44"/>
      <c r="W1354" s="44"/>
      <c r="X1354" s="44"/>
      <c r="Y1354" s="44" t="n">
        <v>0</v>
      </c>
      <c r="Z1354" s="44" t="n">
        <v>0</v>
      </c>
      <c r="AA1354" s="44" t="n">
        <v>0</v>
      </c>
      <c r="AB1354" s="44" t="n">
        <v>0</v>
      </c>
      <c r="AC1354" s="44" t="n">
        <v>0</v>
      </c>
      <c r="AD1354" s="44" t="n">
        <v>0</v>
      </c>
      <c r="AE1354" s="44" t="n">
        <v>0</v>
      </c>
      <c r="AF1354" s="44" t="n">
        <f aca="false">AE1354-AD1354</f>
        <v>0</v>
      </c>
    </row>
    <row r="1355" customFormat="false" ht="31.5" hidden="true" customHeight="true" outlineLevel="0" collapsed="false">
      <c r="A1355" s="76" t="s">
        <v>685</v>
      </c>
      <c r="B1355" s="40" t="s">
        <v>53</v>
      </c>
      <c r="C1355" s="40" t="s">
        <v>668</v>
      </c>
      <c r="D1355" s="40" t="s">
        <v>63</v>
      </c>
      <c r="E1355" s="61" t="s">
        <v>686</v>
      </c>
      <c r="F1355" s="40"/>
      <c r="G1355" s="40"/>
      <c r="H1355" s="40"/>
      <c r="I1355" s="41"/>
      <c r="J1355" s="42"/>
      <c r="K1355" s="34"/>
      <c r="L1355" s="43"/>
      <c r="M1355" s="41"/>
      <c r="N1355" s="62" t="n">
        <f aca="false">N1356</f>
        <v>1338000</v>
      </c>
      <c r="O1355" s="62"/>
      <c r="P1355" s="28"/>
      <c r="Q1355" s="62"/>
      <c r="R1355" s="28"/>
      <c r="S1355" s="62"/>
      <c r="T1355" s="62"/>
      <c r="U1355" s="62"/>
      <c r="V1355" s="62"/>
      <c r="W1355" s="62"/>
      <c r="X1355" s="62"/>
      <c r="Y1355" s="62"/>
      <c r="Z1355" s="62"/>
      <c r="AA1355" s="62"/>
      <c r="AB1355" s="62"/>
      <c r="AC1355" s="62" t="n">
        <f aca="false">AC1356</f>
        <v>0</v>
      </c>
      <c r="AD1355" s="62" t="n">
        <f aca="false">AD1356</f>
        <v>0</v>
      </c>
      <c r="AE1355" s="62" t="n">
        <f aca="false">AE1356</f>
        <v>0</v>
      </c>
      <c r="AF1355" s="44" t="n">
        <f aca="false">AE1355-AD1355</f>
        <v>0</v>
      </c>
    </row>
    <row r="1356" customFormat="false" ht="18.75" hidden="true" customHeight="true" outlineLevel="0" collapsed="false">
      <c r="A1356" s="70" t="s">
        <v>401</v>
      </c>
      <c r="B1356" s="54" t="s">
        <v>53</v>
      </c>
      <c r="C1356" s="54" t="s">
        <v>668</v>
      </c>
      <c r="D1356" s="54"/>
      <c r="E1356" s="64" t="s">
        <v>686</v>
      </c>
      <c r="F1356" s="54" t="s">
        <v>402</v>
      </c>
      <c r="G1356" s="54"/>
      <c r="H1356" s="54"/>
      <c r="I1356" s="65"/>
      <c r="J1356" s="66"/>
      <c r="K1356" s="67"/>
      <c r="L1356" s="68"/>
      <c r="M1356" s="65"/>
      <c r="N1356" s="44" t="n">
        <f aca="false">N1357</f>
        <v>1338000</v>
      </c>
      <c r="O1356" s="44"/>
      <c r="P1356" s="52"/>
      <c r="Q1356" s="44"/>
      <c r="R1356" s="52"/>
      <c r="S1356" s="44"/>
      <c r="T1356" s="44"/>
      <c r="U1356" s="44"/>
      <c r="V1356" s="44"/>
      <c r="W1356" s="44"/>
      <c r="X1356" s="44"/>
      <c r="Y1356" s="44"/>
      <c r="Z1356" s="44"/>
      <c r="AA1356" s="44"/>
      <c r="AB1356" s="44"/>
      <c r="AC1356" s="44" t="n">
        <f aca="false">AC1357</f>
        <v>0</v>
      </c>
      <c r="AD1356" s="44" t="n">
        <f aca="false">AD1357</f>
        <v>0</v>
      </c>
      <c r="AE1356" s="44" t="n">
        <f aca="false">AE1357</f>
        <v>0</v>
      </c>
      <c r="AF1356" s="44" t="n">
        <f aca="false">AE1356-AD1356</f>
        <v>0</v>
      </c>
    </row>
    <row r="1357" customFormat="false" ht="26.25" hidden="true" customHeight="true" outlineLevel="0" collapsed="false">
      <c r="A1357" s="70" t="s">
        <v>687</v>
      </c>
      <c r="B1357" s="54" t="s">
        <v>53</v>
      </c>
      <c r="C1357" s="54" t="s">
        <v>668</v>
      </c>
      <c r="D1357" s="54"/>
      <c r="E1357" s="64" t="s">
        <v>686</v>
      </c>
      <c r="F1357" s="54" t="s">
        <v>408</v>
      </c>
      <c r="G1357" s="54"/>
      <c r="H1357" s="54"/>
      <c r="I1357" s="65"/>
      <c r="J1357" s="66"/>
      <c r="K1357" s="67"/>
      <c r="L1357" s="68"/>
      <c r="M1357" s="65"/>
      <c r="N1357" s="44" t="n">
        <f aca="false">N1359</f>
        <v>1338000</v>
      </c>
      <c r="O1357" s="44"/>
      <c r="P1357" s="52"/>
      <c r="Q1357" s="44"/>
      <c r="R1357" s="52"/>
      <c r="S1357" s="44"/>
      <c r="T1357" s="44"/>
      <c r="U1357" s="44"/>
      <c r="V1357" s="44"/>
      <c r="W1357" s="44"/>
      <c r="X1357" s="44"/>
      <c r="Y1357" s="44"/>
      <c r="Z1357" s="44"/>
      <c r="AA1357" s="44"/>
      <c r="AB1357" s="44"/>
      <c r="AC1357" s="44" t="n">
        <f aca="false">AC1359</f>
        <v>0</v>
      </c>
      <c r="AD1357" s="44" t="n">
        <f aca="false">AD1359</f>
        <v>0</v>
      </c>
      <c r="AE1357" s="44" t="n">
        <f aca="false">AE1359</f>
        <v>0</v>
      </c>
      <c r="AF1357" s="44" t="n">
        <f aca="false">AE1357-AD1357</f>
        <v>0</v>
      </c>
    </row>
    <row r="1358" customFormat="false" ht="0.75" hidden="true" customHeight="true" outlineLevel="0" collapsed="false">
      <c r="A1358" s="70" t="s">
        <v>688</v>
      </c>
      <c r="B1358" s="54" t="s">
        <v>53</v>
      </c>
      <c r="C1358" s="54" t="s">
        <v>668</v>
      </c>
      <c r="D1358" s="54"/>
      <c r="E1358" s="64" t="s">
        <v>686</v>
      </c>
      <c r="F1358" s="54"/>
      <c r="G1358" s="54"/>
      <c r="H1358" s="54"/>
      <c r="I1358" s="65"/>
      <c r="J1358" s="66"/>
      <c r="K1358" s="67"/>
      <c r="L1358" s="68"/>
      <c r="M1358" s="65"/>
      <c r="N1358" s="44"/>
      <c r="O1358" s="44"/>
      <c r="P1358" s="52"/>
      <c r="Q1358" s="44"/>
      <c r="R1358" s="52"/>
      <c r="S1358" s="44"/>
      <c r="T1358" s="44"/>
      <c r="U1358" s="44"/>
      <c r="V1358" s="44"/>
      <c r="W1358" s="44"/>
      <c r="X1358" s="44"/>
      <c r="Y1358" s="44"/>
      <c r="Z1358" s="44"/>
      <c r="AA1358" s="44"/>
      <c r="AB1358" s="44"/>
      <c r="AC1358" s="44"/>
      <c r="AD1358" s="44"/>
      <c r="AE1358" s="44"/>
      <c r="AF1358" s="44" t="n">
        <f aca="false">AE1358-AD1358</f>
        <v>0</v>
      </c>
    </row>
    <row r="1359" customFormat="false" ht="33.75" hidden="true" customHeight="true" outlineLevel="0" collapsed="false">
      <c r="A1359" s="70" t="s">
        <v>682</v>
      </c>
      <c r="B1359" s="54" t="s">
        <v>53</v>
      </c>
      <c r="C1359" s="54" t="s">
        <v>668</v>
      </c>
      <c r="D1359" s="54"/>
      <c r="E1359" s="64" t="s">
        <v>686</v>
      </c>
      <c r="F1359" s="54" t="s">
        <v>676</v>
      </c>
      <c r="G1359" s="54" t="s">
        <v>579</v>
      </c>
      <c r="H1359" s="54"/>
      <c r="I1359" s="65"/>
      <c r="J1359" s="66"/>
      <c r="K1359" s="67"/>
      <c r="L1359" s="68"/>
      <c r="M1359" s="65"/>
      <c r="N1359" s="44" t="n">
        <v>1338000</v>
      </c>
      <c r="O1359" s="44"/>
      <c r="P1359" s="52"/>
      <c r="Q1359" s="44"/>
      <c r="R1359" s="52"/>
      <c r="S1359" s="44"/>
      <c r="T1359" s="44"/>
      <c r="U1359" s="44"/>
      <c r="V1359" s="44"/>
      <c r="W1359" s="44"/>
      <c r="X1359" s="44"/>
      <c r="Y1359" s="44"/>
      <c r="Z1359" s="44"/>
      <c r="AA1359" s="44"/>
      <c r="AB1359" s="44"/>
      <c r="AC1359" s="44" t="n">
        <v>0</v>
      </c>
      <c r="AD1359" s="44" t="n">
        <v>0</v>
      </c>
      <c r="AE1359" s="44" t="n">
        <v>0</v>
      </c>
      <c r="AF1359" s="44" t="n">
        <f aca="false">AE1359-AD1359</f>
        <v>0</v>
      </c>
    </row>
    <row r="1360" customFormat="false" ht="7.5" hidden="true" customHeight="true" outlineLevel="0" collapsed="false">
      <c r="A1360" s="76" t="s">
        <v>542</v>
      </c>
      <c r="B1360" s="40" t="s">
        <v>442</v>
      </c>
      <c r="C1360" s="40" t="s">
        <v>397</v>
      </c>
      <c r="D1360" s="40" t="s">
        <v>71</v>
      </c>
      <c r="E1360" s="61" t="s">
        <v>418</v>
      </c>
      <c r="F1360" s="40"/>
      <c r="G1360" s="40"/>
      <c r="H1360" s="40"/>
      <c r="I1360" s="41"/>
      <c r="J1360" s="42"/>
      <c r="K1360" s="34"/>
      <c r="L1360" s="43"/>
      <c r="M1360" s="41"/>
      <c r="N1360" s="62" t="n">
        <f aca="false">N1362</f>
        <v>490000</v>
      </c>
      <c r="O1360" s="62"/>
      <c r="P1360" s="28"/>
      <c r="Q1360" s="62"/>
      <c r="R1360" s="28"/>
      <c r="S1360" s="62"/>
      <c r="T1360" s="62"/>
      <c r="U1360" s="62"/>
      <c r="V1360" s="62"/>
      <c r="W1360" s="62"/>
      <c r="X1360" s="62"/>
      <c r="Y1360" s="62"/>
      <c r="Z1360" s="62"/>
      <c r="AA1360" s="62"/>
      <c r="AB1360" s="62"/>
      <c r="AC1360" s="62" t="n">
        <f aca="false">AC1362</f>
        <v>0</v>
      </c>
      <c r="AD1360" s="62" t="n">
        <f aca="false">AD1362</f>
        <v>0</v>
      </c>
      <c r="AE1360" s="62" t="n">
        <f aca="false">AE1362</f>
        <v>0</v>
      </c>
      <c r="AF1360" s="44" t="n">
        <f aca="false">AE1360-AD1360</f>
        <v>0</v>
      </c>
    </row>
    <row r="1361" customFormat="false" ht="0.75" hidden="true" customHeight="true" outlineLevel="0" collapsed="false">
      <c r="A1361" s="76"/>
      <c r="B1361" s="40" t="s">
        <v>53</v>
      </c>
      <c r="C1361" s="40" t="s">
        <v>577</v>
      </c>
      <c r="D1361" s="40"/>
      <c r="E1361" s="61"/>
      <c r="F1361" s="40"/>
      <c r="G1361" s="40"/>
      <c r="H1361" s="40"/>
      <c r="I1361" s="41"/>
      <c r="J1361" s="42"/>
      <c r="K1361" s="34"/>
      <c r="L1361" s="43"/>
      <c r="M1361" s="41"/>
      <c r="N1361" s="62"/>
      <c r="O1361" s="62"/>
      <c r="P1361" s="28"/>
      <c r="Q1361" s="62"/>
      <c r="R1361" s="28"/>
      <c r="S1361" s="62"/>
      <c r="T1361" s="62"/>
      <c r="U1361" s="62"/>
      <c r="V1361" s="62"/>
      <c r="W1361" s="62"/>
      <c r="X1361" s="62"/>
      <c r="Y1361" s="62"/>
      <c r="Z1361" s="62"/>
      <c r="AA1361" s="62"/>
      <c r="AB1361" s="62"/>
      <c r="AC1361" s="62"/>
      <c r="AD1361" s="62"/>
      <c r="AE1361" s="62"/>
      <c r="AF1361" s="44" t="n">
        <f aca="false">AE1361-AD1361</f>
        <v>0</v>
      </c>
    </row>
    <row r="1362" customFormat="false" ht="25.5" hidden="true" customHeight="true" outlineLevel="0" collapsed="false">
      <c r="A1362" s="76" t="s">
        <v>459</v>
      </c>
      <c r="B1362" s="40" t="s">
        <v>442</v>
      </c>
      <c r="C1362" s="40" t="s">
        <v>397</v>
      </c>
      <c r="D1362" s="40" t="s">
        <v>71</v>
      </c>
      <c r="E1362" s="61" t="s">
        <v>460</v>
      </c>
      <c r="F1362" s="40"/>
      <c r="G1362" s="40"/>
      <c r="H1362" s="40"/>
      <c r="I1362" s="41"/>
      <c r="J1362" s="42"/>
      <c r="K1362" s="34"/>
      <c r="L1362" s="43"/>
      <c r="M1362" s="41"/>
      <c r="N1362" s="62" t="n">
        <f aca="false">N1363</f>
        <v>490000</v>
      </c>
      <c r="O1362" s="62"/>
      <c r="P1362" s="28"/>
      <c r="Q1362" s="62"/>
      <c r="R1362" s="28"/>
      <c r="S1362" s="62"/>
      <c r="T1362" s="62"/>
      <c r="U1362" s="62"/>
      <c r="V1362" s="62"/>
      <c r="W1362" s="62"/>
      <c r="X1362" s="62"/>
      <c r="Y1362" s="62"/>
      <c r="Z1362" s="62"/>
      <c r="AA1362" s="62"/>
      <c r="AB1362" s="62"/>
      <c r="AC1362" s="62" t="n">
        <f aca="false">AC1363</f>
        <v>0</v>
      </c>
      <c r="AD1362" s="62" t="n">
        <f aca="false">AD1363</f>
        <v>0</v>
      </c>
      <c r="AE1362" s="62" t="n">
        <f aca="false">AE1363</f>
        <v>0</v>
      </c>
      <c r="AF1362" s="44" t="n">
        <f aca="false">AE1362-AD1362</f>
        <v>0</v>
      </c>
    </row>
    <row r="1363" customFormat="false" ht="98.25" hidden="true" customHeight="true" outlineLevel="0" collapsed="false">
      <c r="A1363" s="76" t="s">
        <v>566</v>
      </c>
      <c r="B1363" s="40" t="s">
        <v>442</v>
      </c>
      <c r="C1363" s="40" t="s">
        <v>397</v>
      </c>
      <c r="D1363" s="40" t="s">
        <v>71</v>
      </c>
      <c r="E1363" s="61" t="s">
        <v>567</v>
      </c>
      <c r="F1363" s="40"/>
      <c r="G1363" s="40"/>
      <c r="H1363" s="40"/>
      <c r="I1363" s="41"/>
      <c r="J1363" s="42"/>
      <c r="K1363" s="34"/>
      <c r="L1363" s="43"/>
      <c r="M1363" s="41"/>
      <c r="N1363" s="62" t="n">
        <f aca="false">N1364</f>
        <v>490000</v>
      </c>
      <c r="O1363" s="62"/>
      <c r="P1363" s="28"/>
      <c r="Q1363" s="62"/>
      <c r="R1363" s="28"/>
      <c r="S1363" s="62"/>
      <c r="T1363" s="62"/>
      <c r="U1363" s="62"/>
      <c r="V1363" s="62"/>
      <c r="W1363" s="62"/>
      <c r="X1363" s="62"/>
      <c r="Y1363" s="62"/>
      <c r="Z1363" s="62"/>
      <c r="AA1363" s="62"/>
      <c r="AB1363" s="62"/>
      <c r="AC1363" s="62" t="n">
        <f aca="false">AC1364</f>
        <v>0</v>
      </c>
      <c r="AD1363" s="62" t="n">
        <f aca="false">AD1364</f>
        <v>0</v>
      </c>
      <c r="AE1363" s="62" t="n">
        <f aca="false">AE1364</f>
        <v>0</v>
      </c>
      <c r="AF1363" s="44" t="n">
        <f aca="false">AE1363-AD1363</f>
        <v>0</v>
      </c>
    </row>
    <row r="1364" s="45" customFormat="true" ht="76.5" hidden="true" customHeight="false" outlineLevel="0" collapsed="false">
      <c r="A1364" s="76" t="s">
        <v>570</v>
      </c>
      <c r="B1364" s="40" t="s">
        <v>442</v>
      </c>
      <c r="C1364" s="40" t="s">
        <v>397</v>
      </c>
      <c r="D1364" s="40" t="s">
        <v>71</v>
      </c>
      <c r="E1364" s="94" t="s">
        <v>571</v>
      </c>
      <c r="F1364" s="93"/>
      <c r="G1364" s="93"/>
      <c r="H1364" s="40"/>
      <c r="I1364" s="41" t="n">
        <f aca="false">I1366</f>
        <v>695200</v>
      </c>
      <c r="J1364" s="42" t="n">
        <f aca="false">J1366</f>
        <v>0</v>
      </c>
      <c r="K1364" s="34" t="n">
        <f aca="false">K1366</f>
        <v>0</v>
      </c>
      <c r="L1364" s="43" t="n">
        <f aca="false">L1366</f>
        <v>695200</v>
      </c>
      <c r="M1364" s="41" t="n">
        <f aca="false">SUM(M1366:M1367)</f>
        <v>0</v>
      </c>
      <c r="N1364" s="62" t="n">
        <f aca="false">N1365</f>
        <v>490000</v>
      </c>
      <c r="O1364" s="62" t="n">
        <f aca="false">O1366</f>
        <v>0</v>
      </c>
      <c r="P1364" s="62" t="n">
        <f aca="false">N1364+O1364</f>
        <v>490000</v>
      </c>
      <c r="Q1364" s="62" t="n">
        <f aca="false">Q1366</f>
        <v>0</v>
      </c>
      <c r="R1364" s="62" t="n">
        <f aca="false">P1364+Q1364</f>
        <v>490000</v>
      </c>
      <c r="S1364" s="62" t="n">
        <f aca="false">S1366</f>
        <v>0</v>
      </c>
      <c r="T1364" s="62" t="n">
        <f aca="false">R1364+S1364</f>
        <v>490000</v>
      </c>
      <c r="U1364" s="62" t="n">
        <f aca="false">U1366</f>
        <v>0</v>
      </c>
      <c r="V1364" s="62" t="n">
        <f aca="false">N1364+U1364</f>
        <v>490000</v>
      </c>
      <c r="W1364" s="62" t="n">
        <f aca="false">V1364-N1364</f>
        <v>0</v>
      </c>
      <c r="X1364" s="62" t="n">
        <f aca="false">X1366</f>
        <v>0</v>
      </c>
      <c r="Y1364" s="62" t="n">
        <f aca="false">Y1366</f>
        <v>719800</v>
      </c>
      <c r="Z1364" s="62" t="n">
        <f aca="false">Z1366</f>
        <v>719800</v>
      </c>
      <c r="AA1364" s="62" t="n">
        <f aca="false">AA1366</f>
        <v>0</v>
      </c>
      <c r="AB1364" s="62" t="n">
        <f aca="false">AB1366</f>
        <v>0</v>
      </c>
      <c r="AC1364" s="62" t="n">
        <f aca="false">AC1365</f>
        <v>0</v>
      </c>
      <c r="AD1364" s="62" t="n">
        <f aca="false">AD1365</f>
        <v>0</v>
      </c>
      <c r="AE1364" s="62" t="n">
        <f aca="false">AE1365</f>
        <v>0</v>
      </c>
      <c r="AF1364" s="44" t="n">
        <f aca="false">AE1364-AD1364</f>
        <v>0</v>
      </c>
    </row>
    <row r="1365" s="45" customFormat="true" ht="17.25" hidden="true" customHeight="true" outlineLevel="0" collapsed="false">
      <c r="A1365" s="63" t="s">
        <v>401</v>
      </c>
      <c r="B1365" s="54" t="s">
        <v>442</v>
      </c>
      <c r="C1365" s="54" t="s">
        <v>397</v>
      </c>
      <c r="D1365" s="54" t="s">
        <v>71</v>
      </c>
      <c r="E1365" s="97" t="s">
        <v>571</v>
      </c>
      <c r="F1365" s="96" t="s">
        <v>402</v>
      </c>
      <c r="G1365" s="96"/>
      <c r="H1365" s="54"/>
      <c r="I1365" s="65"/>
      <c r="J1365" s="66"/>
      <c r="K1365" s="67"/>
      <c r="L1365" s="68"/>
      <c r="M1365" s="65"/>
      <c r="N1365" s="44" t="n">
        <f aca="false">N1366</f>
        <v>490000</v>
      </c>
      <c r="O1365" s="44"/>
      <c r="P1365" s="44"/>
      <c r="Q1365" s="44"/>
      <c r="R1365" s="44"/>
      <c r="S1365" s="44"/>
      <c r="T1365" s="44"/>
      <c r="U1365" s="44"/>
      <c r="V1365" s="44"/>
      <c r="W1365" s="44"/>
      <c r="X1365" s="44"/>
      <c r="Y1365" s="44"/>
      <c r="Z1365" s="44"/>
      <c r="AA1365" s="44"/>
      <c r="AB1365" s="44"/>
      <c r="AC1365" s="44" t="n">
        <f aca="false">AC1366</f>
        <v>0</v>
      </c>
      <c r="AD1365" s="44" t="n">
        <f aca="false">AD1366</f>
        <v>0</v>
      </c>
      <c r="AE1365" s="44" t="n">
        <f aca="false">AE1366</f>
        <v>0</v>
      </c>
      <c r="AF1365" s="44" t="n">
        <f aca="false">AE1365-AD1365</f>
        <v>0</v>
      </c>
    </row>
    <row r="1366" s="45" customFormat="true" ht="27.75" hidden="true" customHeight="true" outlineLevel="0" collapsed="false">
      <c r="A1366" s="70" t="s">
        <v>403</v>
      </c>
      <c r="B1366" s="54" t="s">
        <v>442</v>
      </c>
      <c r="C1366" s="54" t="s">
        <v>397</v>
      </c>
      <c r="D1366" s="54" t="s">
        <v>71</v>
      </c>
      <c r="E1366" s="97" t="s">
        <v>571</v>
      </c>
      <c r="F1366" s="96" t="s">
        <v>93</v>
      </c>
      <c r="G1366" s="96"/>
      <c r="H1366" s="54"/>
      <c r="I1366" s="65" t="n">
        <f aca="false">I1367</f>
        <v>695200</v>
      </c>
      <c r="J1366" s="66" t="n">
        <f aca="false">J1367</f>
        <v>0</v>
      </c>
      <c r="K1366" s="67" t="n">
        <v>0</v>
      </c>
      <c r="L1366" s="68" t="n">
        <f aca="false">L1367</f>
        <v>695200</v>
      </c>
      <c r="M1366" s="65" t="n">
        <v>0</v>
      </c>
      <c r="N1366" s="44" t="n">
        <f aca="false">N1367</f>
        <v>490000</v>
      </c>
      <c r="O1366" s="44" t="n">
        <f aca="false">O1367</f>
        <v>0</v>
      </c>
      <c r="P1366" s="62" t="n">
        <f aca="false">N1366+O1366</f>
        <v>490000</v>
      </c>
      <c r="Q1366" s="44" t="n">
        <f aca="false">Q1367</f>
        <v>0</v>
      </c>
      <c r="R1366" s="62" t="n">
        <f aca="false">P1366+Q1366</f>
        <v>490000</v>
      </c>
      <c r="S1366" s="44" t="n">
        <f aca="false">S1367</f>
        <v>0</v>
      </c>
      <c r="T1366" s="44" t="n">
        <f aca="false">R1366+S1366</f>
        <v>490000</v>
      </c>
      <c r="U1366" s="44" t="n">
        <f aca="false">U1367</f>
        <v>0</v>
      </c>
      <c r="V1366" s="44" t="n">
        <f aca="false">N1366+U1366</f>
        <v>490000</v>
      </c>
      <c r="W1366" s="44" t="n">
        <f aca="false">V1366-N1366</f>
        <v>0</v>
      </c>
      <c r="X1366" s="44" t="n">
        <f aca="false">X1367</f>
        <v>0</v>
      </c>
      <c r="Y1366" s="44" t="n">
        <f aca="false">Y1367</f>
        <v>719800</v>
      </c>
      <c r="Z1366" s="44" t="n">
        <f aca="false">Z1367</f>
        <v>719800</v>
      </c>
      <c r="AA1366" s="44" t="n">
        <f aca="false">AA1367</f>
        <v>0</v>
      </c>
      <c r="AB1366" s="44" t="n">
        <f aca="false">AB1367</f>
        <v>0</v>
      </c>
      <c r="AC1366" s="44" t="n">
        <v>0</v>
      </c>
      <c r="AD1366" s="44" t="n">
        <v>0</v>
      </c>
      <c r="AE1366" s="44" t="n">
        <v>0</v>
      </c>
      <c r="AF1366" s="44" t="n">
        <f aca="false">AE1366-AD1366</f>
        <v>0</v>
      </c>
    </row>
    <row r="1367" s="45" customFormat="true" ht="12.75" hidden="true" customHeight="false" outlineLevel="0" collapsed="false">
      <c r="A1367" s="178" t="s">
        <v>435</v>
      </c>
      <c r="B1367" s="54" t="s">
        <v>53</v>
      </c>
      <c r="C1367" s="54" t="s">
        <v>577</v>
      </c>
      <c r="D1367" s="54"/>
      <c r="E1367" s="97" t="s">
        <v>571</v>
      </c>
      <c r="F1367" s="96" t="s">
        <v>578</v>
      </c>
      <c r="G1367" s="96" t="s">
        <v>579</v>
      </c>
      <c r="H1367" s="54"/>
      <c r="I1367" s="65" t="n">
        <v>695200</v>
      </c>
      <c r="J1367" s="66"/>
      <c r="K1367" s="67"/>
      <c r="L1367" s="68" t="n">
        <v>695200</v>
      </c>
      <c r="M1367" s="65"/>
      <c r="N1367" s="44" t="n">
        <v>490000</v>
      </c>
      <c r="O1367" s="44"/>
      <c r="P1367" s="62" t="n">
        <f aca="false">N1367+O1367</f>
        <v>490000</v>
      </c>
      <c r="Q1367" s="44"/>
      <c r="R1367" s="62" t="n">
        <f aca="false">P1367+Q1367</f>
        <v>490000</v>
      </c>
      <c r="S1367" s="44"/>
      <c r="T1367" s="44" t="n">
        <f aca="false">R1367+S1367</f>
        <v>490000</v>
      </c>
      <c r="U1367" s="44" t="n">
        <f aca="false">O1367+Q1367+S1367</f>
        <v>0</v>
      </c>
      <c r="V1367" s="44" t="n">
        <f aca="false">N1367+U1367</f>
        <v>490000</v>
      </c>
      <c r="W1367" s="44" t="n">
        <f aca="false">V1367-N1367</f>
        <v>0</v>
      </c>
      <c r="X1367" s="44" t="n">
        <v>0</v>
      </c>
      <c r="Y1367" s="44" t="n">
        <v>719800</v>
      </c>
      <c r="Z1367" s="44" t="n">
        <v>719800</v>
      </c>
      <c r="AA1367" s="44"/>
      <c r="AB1367" s="44"/>
      <c r="AC1367" s="44" t="n">
        <v>490000</v>
      </c>
      <c r="AD1367" s="44" t="n">
        <v>490000</v>
      </c>
      <c r="AE1367" s="44" t="n">
        <v>490000</v>
      </c>
      <c r="AF1367" s="44" t="n">
        <f aca="false">AE1367-AD1367</f>
        <v>0</v>
      </c>
    </row>
    <row r="1368" s="45" customFormat="true" ht="12.75" hidden="true" customHeight="false" outlineLevel="0" collapsed="false">
      <c r="A1368" s="179"/>
      <c r="B1368" s="104" t="s">
        <v>53</v>
      </c>
      <c r="C1368" s="104" t="s">
        <v>577</v>
      </c>
      <c r="D1368" s="104"/>
      <c r="E1368" s="105" t="s">
        <v>689</v>
      </c>
      <c r="F1368" s="40"/>
      <c r="G1368" s="40"/>
      <c r="H1368" s="40"/>
      <c r="I1368" s="41"/>
      <c r="J1368" s="42"/>
      <c r="K1368" s="34"/>
      <c r="L1368" s="43"/>
      <c r="M1368" s="41"/>
      <c r="N1368" s="62" t="n">
        <f aca="false">N1369</f>
        <v>0</v>
      </c>
      <c r="O1368" s="62" t="n">
        <f aca="false">O1369</f>
        <v>0</v>
      </c>
      <c r="P1368" s="62" t="n">
        <f aca="false">N1368+O1368</f>
        <v>0</v>
      </c>
      <c r="Q1368" s="62" t="n">
        <f aca="false">Q1369</f>
        <v>0</v>
      </c>
      <c r="R1368" s="62" t="n">
        <f aca="false">P1368+Q1368</f>
        <v>0</v>
      </c>
      <c r="S1368" s="62" t="n">
        <f aca="false">S1369</f>
        <v>0</v>
      </c>
      <c r="T1368" s="62" t="n">
        <f aca="false">R1368+S1368</f>
        <v>0</v>
      </c>
      <c r="U1368" s="62" t="n">
        <f aca="false">U1369</f>
        <v>0</v>
      </c>
      <c r="V1368" s="62" t="n">
        <f aca="false">N1368+U1368</f>
        <v>0</v>
      </c>
      <c r="W1368" s="62" t="n">
        <f aca="false">V1368-N1368</f>
        <v>0</v>
      </c>
      <c r="X1368" s="62" t="n">
        <f aca="false">X1369</f>
        <v>0</v>
      </c>
      <c r="Y1368" s="62" t="n">
        <f aca="false">V1368+X1368</f>
        <v>0</v>
      </c>
      <c r="Z1368" s="62" t="n">
        <f aca="false">Z1369</f>
        <v>0</v>
      </c>
      <c r="AA1368" s="62" t="n">
        <f aca="false">AA1369</f>
        <v>0</v>
      </c>
      <c r="AB1368" s="62" t="n">
        <f aca="false">AB1369</f>
        <v>0</v>
      </c>
      <c r="AC1368" s="62" t="n">
        <f aca="false">AC1369</f>
        <v>0</v>
      </c>
      <c r="AD1368" s="62" t="n">
        <f aca="false">AD1369</f>
        <v>0</v>
      </c>
      <c r="AE1368" s="62" t="n">
        <f aca="false">AE1369</f>
        <v>0</v>
      </c>
      <c r="AF1368" s="44" t="n">
        <f aca="false">AE1368-AD1368</f>
        <v>0</v>
      </c>
    </row>
    <row r="1369" s="180" customFormat="true" ht="12.75" hidden="true" customHeight="false" outlineLevel="0" collapsed="false">
      <c r="A1369" s="74"/>
      <c r="B1369" s="47" t="s">
        <v>53</v>
      </c>
      <c r="C1369" s="47" t="s">
        <v>577</v>
      </c>
      <c r="D1369" s="47"/>
      <c r="E1369" s="91" t="s">
        <v>689</v>
      </c>
      <c r="F1369" s="54" t="s">
        <v>672</v>
      </c>
      <c r="G1369" s="54" t="s">
        <v>579</v>
      </c>
      <c r="H1369" s="54"/>
      <c r="I1369" s="65"/>
      <c r="J1369" s="66"/>
      <c r="K1369" s="67"/>
      <c r="L1369" s="68"/>
      <c r="M1369" s="65"/>
      <c r="N1369" s="44"/>
      <c r="O1369" s="44" t="n">
        <f aca="false">K1369+L1369+M1369</f>
        <v>0</v>
      </c>
      <c r="P1369" s="62" t="n">
        <f aca="false">N1369+O1369</f>
        <v>0</v>
      </c>
      <c r="Q1369" s="44" t="n">
        <f aca="false">M1369+N1369+O1369</f>
        <v>0</v>
      </c>
      <c r="R1369" s="62" t="n">
        <f aca="false">P1369+Q1369</f>
        <v>0</v>
      </c>
      <c r="S1369" s="44" t="n">
        <f aca="false">O1369+P1369+Q1369</f>
        <v>0</v>
      </c>
      <c r="T1369" s="44" t="n">
        <f aca="false">R1369+S1369</f>
        <v>0</v>
      </c>
      <c r="U1369" s="44" t="n">
        <f aca="false">O1369+Q1369+S1369</f>
        <v>0</v>
      </c>
      <c r="V1369" s="44" t="n">
        <f aca="false">N1369+U1369</f>
        <v>0</v>
      </c>
      <c r="W1369" s="44" t="n">
        <f aca="false">V1369-N1369</f>
        <v>0</v>
      </c>
      <c r="X1369" s="44" t="n">
        <f aca="false">R1369+T1369+V1369</f>
        <v>0</v>
      </c>
      <c r="Y1369" s="44"/>
      <c r="Z1369" s="44"/>
      <c r="AA1369" s="44"/>
      <c r="AB1369" s="44"/>
      <c r="AC1369" s="44"/>
      <c r="AD1369" s="44"/>
      <c r="AE1369" s="44"/>
      <c r="AF1369" s="44" t="n">
        <f aca="false">AE1369-AD1369</f>
        <v>0</v>
      </c>
    </row>
    <row r="1370" s="180" customFormat="true" ht="0.75" hidden="true" customHeight="true" outlineLevel="0" collapsed="false">
      <c r="A1370" s="118" t="s">
        <v>670</v>
      </c>
      <c r="B1370" s="40" t="s">
        <v>53</v>
      </c>
      <c r="C1370" s="40" t="s">
        <v>577</v>
      </c>
      <c r="D1370" s="40"/>
      <c r="E1370" s="61" t="s">
        <v>671</v>
      </c>
      <c r="F1370" s="175"/>
      <c r="G1370" s="40"/>
      <c r="H1370" s="54"/>
      <c r="I1370" s="65"/>
      <c r="J1370" s="66"/>
      <c r="K1370" s="67"/>
      <c r="L1370" s="68"/>
      <c r="M1370" s="65"/>
      <c r="N1370" s="62" t="n">
        <f aca="false">N1371+N1372</f>
        <v>0</v>
      </c>
      <c r="O1370" s="62" t="n">
        <f aca="false">O1371+O1372</f>
        <v>0</v>
      </c>
      <c r="P1370" s="62" t="n">
        <f aca="false">N1370+O1370</f>
        <v>0</v>
      </c>
      <c r="Q1370" s="62" t="n">
        <f aca="false">Q1371+Q1372</f>
        <v>0</v>
      </c>
      <c r="R1370" s="62" t="n">
        <f aca="false">P1370+Q1370</f>
        <v>0</v>
      </c>
      <c r="S1370" s="62" t="n">
        <f aca="false">S1371+S1372</f>
        <v>0</v>
      </c>
      <c r="T1370" s="62" t="n">
        <f aca="false">R1370+S1370</f>
        <v>0</v>
      </c>
      <c r="U1370" s="62" t="n">
        <f aca="false">U1371+U1372</f>
        <v>0</v>
      </c>
      <c r="V1370" s="62" t="n">
        <f aca="false">N1370+U1370</f>
        <v>0</v>
      </c>
      <c r="W1370" s="62" t="n">
        <f aca="false">V1370-N1370</f>
        <v>0</v>
      </c>
      <c r="X1370" s="62" t="n">
        <f aca="false">X1371+X1372</f>
        <v>0</v>
      </c>
      <c r="Y1370" s="62" t="n">
        <f aca="false">V1370+X1370</f>
        <v>0</v>
      </c>
      <c r="Z1370" s="62" t="n">
        <f aca="false">Z1371+Z1372</f>
        <v>0</v>
      </c>
      <c r="AA1370" s="62" t="n">
        <f aca="false">AA1371+AA1372</f>
        <v>0</v>
      </c>
      <c r="AB1370" s="62" t="n">
        <f aca="false">AB1371+AB1372</f>
        <v>0</v>
      </c>
      <c r="AC1370" s="62" t="n">
        <f aca="false">AC1371+AC1372</f>
        <v>0</v>
      </c>
      <c r="AD1370" s="62" t="n">
        <f aca="false">AD1371+AD1372</f>
        <v>0</v>
      </c>
      <c r="AE1370" s="62" t="n">
        <f aca="false">AE1371+AE1372</f>
        <v>0</v>
      </c>
      <c r="AF1370" s="44" t="n">
        <f aca="false">AE1370-AD1370</f>
        <v>0</v>
      </c>
    </row>
    <row r="1371" s="180" customFormat="true" ht="12.75" hidden="true" customHeight="false" outlineLevel="0" collapsed="false">
      <c r="A1371" s="176" t="s">
        <v>435</v>
      </c>
      <c r="B1371" s="47" t="s">
        <v>53</v>
      </c>
      <c r="C1371" s="47" t="s">
        <v>577</v>
      </c>
      <c r="D1371" s="47"/>
      <c r="E1371" s="91" t="s">
        <v>671</v>
      </c>
      <c r="F1371" s="177" t="s">
        <v>672</v>
      </c>
      <c r="G1371" s="47" t="s">
        <v>579</v>
      </c>
      <c r="H1371" s="47"/>
      <c r="I1371" s="48"/>
      <c r="J1371" s="49"/>
      <c r="K1371" s="50"/>
      <c r="L1371" s="51"/>
      <c r="M1371" s="48"/>
      <c r="N1371" s="52" t="n">
        <f aca="false">J1371+K1371+L1371</f>
        <v>0</v>
      </c>
      <c r="O1371" s="52" t="n">
        <f aca="false">K1371+L1371+M1371</f>
        <v>0</v>
      </c>
      <c r="P1371" s="28" t="n">
        <f aca="false">N1371+O1371</f>
        <v>0</v>
      </c>
      <c r="Q1371" s="52" t="n">
        <f aca="false">M1371+N1371+O1371</f>
        <v>0</v>
      </c>
      <c r="R1371" s="28" t="n">
        <f aca="false">P1371+Q1371</f>
        <v>0</v>
      </c>
      <c r="S1371" s="52" t="n">
        <f aca="false">O1371+P1371+Q1371</f>
        <v>0</v>
      </c>
      <c r="T1371" s="44" t="n">
        <f aca="false">R1371+S1371</f>
        <v>0</v>
      </c>
      <c r="U1371" s="44" t="n">
        <f aca="false">O1371+Q1371+S1371</f>
        <v>0</v>
      </c>
      <c r="V1371" s="52" t="n">
        <f aca="false">N1371+U1371</f>
        <v>0</v>
      </c>
      <c r="W1371" s="52" t="n">
        <f aca="false">V1371-N1371</f>
        <v>0</v>
      </c>
      <c r="X1371" s="44" t="n">
        <f aca="false">R1371+T1371+V1371</f>
        <v>0</v>
      </c>
      <c r="Y1371" s="44" t="n">
        <f aca="false">V1371+X1371</f>
        <v>0</v>
      </c>
      <c r="Z1371" s="52" t="n">
        <f aca="false">V1371+W1371+X1371</f>
        <v>0</v>
      </c>
      <c r="AA1371" s="52" t="n">
        <f aca="false">W1371+X1371+Y1371</f>
        <v>0</v>
      </c>
      <c r="AB1371" s="52" t="n">
        <f aca="false">X1371+Y1371+Z1371</f>
        <v>0</v>
      </c>
      <c r="AC1371" s="52" t="n">
        <f aca="false">Y1371+Z1371+AA1371</f>
        <v>0</v>
      </c>
      <c r="AD1371" s="52" t="n">
        <f aca="false">Z1371+AA1371+AB1371</f>
        <v>0</v>
      </c>
      <c r="AE1371" s="52" t="n">
        <f aca="false">AA1371+AB1371+AC1371</f>
        <v>0</v>
      </c>
      <c r="AF1371" s="44" t="n">
        <f aca="false">AE1371-AD1371</f>
        <v>0</v>
      </c>
    </row>
    <row r="1372" s="180" customFormat="true" ht="12.75" hidden="true" customHeight="false" outlineLevel="0" collapsed="false">
      <c r="A1372" s="59" t="s">
        <v>673</v>
      </c>
      <c r="B1372" s="54" t="s">
        <v>53</v>
      </c>
      <c r="C1372" s="173" t="s">
        <v>577</v>
      </c>
      <c r="D1372" s="173"/>
      <c r="E1372" s="174" t="s">
        <v>671</v>
      </c>
      <c r="F1372" s="173" t="s">
        <v>672</v>
      </c>
      <c r="G1372" s="54" t="s">
        <v>93</v>
      </c>
      <c r="H1372" s="47"/>
      <c r="I1372" s="48"/>
      <c r="J1372" s="49"/>
      <c r="K1372" s="50"/>
      <c r="L1372" s="51"/>
      <c r="M1372" s="48"/>
      <c r="N1372" s="44"/>
      <c r="O1372" s="44" t="n">
        <f aca="false">K1372+L1372+M1372</f>
        <v>0</v>
      </c>
      <c r="P1372" s="28" t="n">
        <f aca="false">N1372+O1372</f>
        <v>0</v>
      </c>
      <c r="Q1372" s="44" t="n">
        <f aca="false">M1372+N1372+O1372</f>
        <v>0</v>
      </c>
      <c r="R1372" s="28" t="n">
        <f aca="false">P1372+Q1372</f>
        <v>0</v>
      </c>
      <c r="S1372" s="44" t="n">
        <f aca="false">O1372+P1372+Q1372</f>
        <v>0</v>
      </c>
      <c r="T1372" s="44" t="n">
        <f aca="false">R1372+S1372</f>
        <v>0</v>
      </c>
      <c r="U1372" s="44" t="n">
        <f aca="false">O1372+Q1372+S1372</f>
        <v>0</v>
      </c>
      <c r="V1372" s="44" t="n">
        <f aca="false">N1372+U1372</f>
        <v>0</v>
      </c>
      <c r="W1372" s="44" t="n">
        <f aca="false">V1372-N1372</f>
        <v>0</v>
      </c>
      <c r="X1372" s="44" t="n">
        <f aca="false">R1372+T1372+V1372</f>
        <v>0</v>
      </c>
      <c r="Y1372" s="44"/>
      <c r="Z1372" s="44"/>
      <c r="AA1372" s="44"/>
      <c r="AB1372" s="44"/>
      <c r="AC1372" s="44"/>
      <c r="AD1372" s="44"/>
      <c r="AE1372" s="44"/>
      <c r="AF1372" s="44" t="n">
        <f aca="false">AE1372-AD1372</f>
        <v>0</v>
      </c>
    </row>
    <row r="1373" s="180" customFormat="true" ht="0.75" hidden="true" customHeight="true" outlineLevel="0" collapsed="false">
      <c r="A1373" s="74"/>
      <c r="B1373" s="47"/>
      <c r="C1373" s="47"/>
      <c r="D1373" s="47"/>
      <c r="E1373" s="91"/>
      <c r="F1373" s="47"/>
      <c r="G1373" s="47"/>
      <c r="H1373" s="47"/>
      <c r="I1373" s="48"/>
      <c r="J1373" s="49"/>
      <c r="K1373" s="50"/>
      <c r="L1373" s="51"/>
      <c r="M1373" s="48"/>
      <c r="N1373" s="28" t="n">
        <f aca="false">J1373+K1373+L1373</f>
        <v>0</v>
      </c>
      <c r="O1373" s="28" t="n">
        <f aca="false">K1373+L1373+M1373</f>
        <v>0</v>
      </c>
      <c r="P1373" s="28" t="n">
        <f aca="false">N1373+O1373</f>
        <v>0</v>
      </c>
      <c r="Q1373" s="28" t="n">
        <f aca="false">M1373+N1373+O1373</f>
        <v>0</v>
      </c>
      <c r="R1373" s="28" t="n">
        <f aca="false">P1373+Q1373</f>
        <v>0</v>
      </c>
      <c r="S1373" s="28" t="n">
        <f aca="false">O1373+P1373+Q1373</f>
        <v>0</v>
      </c>
      <c r="T1373" s="28" t="n">
        <f aca="false">R1373+S1373</f>
        <v>0</v>
      </c>
      <c r="U1373" s="28" t="n">
        <f aca="false">O1373+Q1373+S1373</f>
        <v>0</v>
      </c>
      <c r="V1373" s="28" t="n">
        <f aca="false">N1373+U1373</f>
        <v>0</v>
      </c>
      <c r="W1373" s="28" t="n">
        <f aca="false">V1373-N1373</f>
        <v>0</v>
      </c>
      <c r="X1373" s="28" t="n">
        <f aca="false">R1373+T1373+V1373</f>
        <v>0</v>
      </c>
      <c r="Y1373" s="28" t="n">
        <f aca="false">V1373+X1373</f>
        <v>0</v>
      </c>
      <c r="Z1373" s="28" t="n">
        <f aca="false">V1373+W1373+X1373</f>
        <v>0</v>
      </c>
      <c r="AA1373" s="28" t="n">
        <f aca="false">W1373+X1373+Y1373</f>
        <v>0</v>
      </c>
      <c r="AB1373" s="28" t="n">
        <f aca="false">X1373+Y1373+Z1373</f>
        <v>0</v>
      </c>
      <c r="AC1373" s="28" t="n">
        <f aca="false">Y1373+Z1373+AA1373</f>
        <v>0</v>
      </c>
      <c r="AD1373" s="28" t="n">
        <f aca="false">Z1373+AA1373+AB1373</f>
        <v>0</v>
      </c>
      <c r="AE1373" s="28" t="n">
        <f aca="false">AA1373+AB1373+AC1373</f>
        <v>0</v>
      </c>
      <c r="AF1373" s="44" t="n">
        <f aca="false">AE1373-AD1373</f>
        <v>0</v>
      </c>
    </row>
    <row r="1374" s="180" customFormat="true" ht="12.75" hidden="true" customHeight="false" outlineLevel="0" collapsed="false">
      <c r="A1374" s="74"/>
      <c r="B1374" s="47"/>
      <c r="C1374" s="47"/>
      <c r="D1374" s="47"/>
      <c r="E1374" s="91"/>
      <c r="F1374" s="47"/>
      <c r="G1374" s="47"/>
      <c r="H1374" s="47"/>
      <c r="I1374" s="48"/>
      <c r="J1374" s="49"/>
      <c r="K1374" s="50"/>
      <c r="L1374" s="51"/>
      <c r="M1374" s="48"/>
      <c r="N1374" s="28" t="n">
        <f aca="false">J1374+K1374+L1374</f>
        <v>0</v>
      </c>
      <c r="O1374" s="28" t="n">
        <f aca="false">K1374+L1374+M1374</f>
        <v>0</v>
      </c>
      <c r="P1374" s="28" t="n">
        <f aca="false">N1374+O1374</f>
        <v>0</v>
      </c>
      <c r="Q1374" s="28" t="n">
        <f aca="false">M1374+N1374+O1374</f>
        <v>0</v>
      </c>
      <c r="R1374" s="28" t="n">
        <f aca="false">P1374+Q1374</f>
        <v>0</v>
      </c>
      <c r="S1374" s="28" t="n">
        <f aca="false">O1374+P1374+Q1374</f>
        <v>0</v>
      </c>
      <c r="T1374" s="28" t="n">
        <f aca="false">R1374+S1374</f>
        <v>0</v>
      </c>
      <c r="U1374" s="28" t="n">
        <f aca="false">O1374+Q1374+S1374</f>
        <v>0</v>
      </c>
      <c r="V1374" s="28" t="n">
        <f aca="false">N1374+U1374</f>
        <v>0</v>
      </c>
      <c r="W1374" s="28" t="n">
        <f aca="false">V1374-N1374</f>
        <v>0</v>
      </c>
      <c r="X1374" s="28" t="n">
        <f aca="false">R1374+T1374+V1374</f>
        <v>0</v>
      </c>
      <c r="Y1374" s="28" t="n">
        <f aca="false">V1374+X1374</f>
        <v>0</v>
      </c>
      <c r="Z1374" s="28" t="n">
        <f aca="false">V1374+W1374+X1374</f>
        <v>0</v>
      </c>
      <c r="AA1374" s="28" t="n">
        <f aca="false">W1374+X1374+Y1374</f>
        <v>0</v>
      </c>
      <c r="AB1374" s="28" t="n">
        <f aca="false">X1374+Y1374+Z1374</f>
        <v>0</v>
      </c>
      <c r="AC1374" s="28" t="n">
        <f aca="false">Y1374+Z1374+AA1374</f>
        <v>0</v>
      </c>
      <c r="AD1374" s="28" t="n">
        <f aca="false">Z1374+AA1374+AB1374</f>
        <v>0</v>
      </c>
      <c r="AE1374" s="28" t="n">
        <f aca="false">AA1374+AB1374+AC1374</f>
        <v>0</v>
      </c>
      <c r="AF1374" s="44" t="n">
        <f aca="false">AE1374-AD1374</f>
        <v>0</v>
      </c>
    </row>
    <row r="1375" s="180" customFormat="true" ht="25.5" hidden="true" customHeight="false" outlineLevel="0" collapsed="false">
      <c r="A1375" s="76" t="s">
        <v>533</v>
      </c>
      <c r="B1375" s="40" t="s">
        <v>442</v>
      </c>
      <c r="C1375" s="40" t="s">
        <v>397</v>
      </c>
      <c r="D1375" s="40" t="s">
        <v>71</v>
      </c>
      <c r="E1375" s="61" t="s">
        <v>534</v>
      </c>
      <c r="F1375" s="40"/>
      <c r="G1375" s="40"/>
      <c r="H1375" s="40"/>
      <c r="I1375" s="41"/>
      <c r="J1375" s="42"/>
      <c r="K1375" s="34"/>
      <c r="L1375" s="43"/>
      <c r="M1375" s="41"/>
      <c r="N1375" s="62" t="n">
        <f aca="false">N1376</f>
        <v>4171600</v>
      </c>
      <c r="O1375" s="62"/>
      <c r="P1375" s="62"/>
      <c r="Q1375" s="62"/>
      <c r="R1375" s="62"/>
      <c r="S1375" s="62"/>
      <c r="T1375" s="62"/>
      <c r="U1375" s="62"/>
      <c r="V1375" s="62"/>
      <c r="W1375" s="62"/>
      <c r="X1375" s="62"/>
      <c r="Y1375" s="62"/>
      <c r="Z1375" s="62"/>
      <c r="AA1375" s="62"/>
      <c r="AB1375" s="62"/>
      <c r="AC1375" s="62" t="n">
        <f aca="false">AC1376</f>
        <v>0</v>
      </c>
      <c r="AD1375" s="62" t="n">
        <f aca="false">AD1376</f>
        <v>0</v>
      </c>
      <c r="AE1375" s="62" t="n">
        <f aca="false">AE1376</f>
        <v>0</v>
      </c>
      <c r="AF1375" s="44" t="n">
        <f aca="false">AE1375-AD1375</f>
        <v>0</v>
      </c>
    </row>
    <row r="1376" s="180" customFormat="true" ht="25.5" hidden="true" customHeight="false" outlineLevel="0" collapsed="false">
      <c r="A1376" s="76" t="s">
        <v>535</v>
      </c>
      <c r="B1376" s="40" t="s">
        <v>442</v>
      </c>
      <c r="C1376" s="40" t="s">
        <v>397</v>
      </c>
      <c r="D1376" s="40" t="s">
        <v>71</v>
      </c>
      <c r="E1376" s="61" t="s">
        <v>536</v>
      </c>
      <c r="F1376" s="40"/>
      <c r="G1376" s="40"/>
      <c r="H1376" s="40"/>
      <c r="I1376" s="41"/>
      <c r="J1376" s="42"/>
      <c r="K1376" s="34"/>
      <c r="L1376" s="43"/>
      <c r="M1376" s="41"/>
      <c r="N1376" s="62" t="n">
        <f aca="false">N1377</f>
        <v>4171600</v>
      </c>
      <c r="O1376" s="62"/>
      <c r="P1376" s="62"/>
      <c r="Q1376" s="62"/>
      <c r="R1376" s="62"/>
      <c r="S1376" s="62"/>
      <c r="T1376" s="62"/>
      <c r="U1376" s="62"/>
      <c r="V1376" s="62"/>
      <c r="W1376" s="62"/>
      <c r="X1376" s="62"/>
      <c r="Y1376" s="62"/>
      <c r="Z1376" s="62"/>
      <c r="AA1376" s="62"/>
      <c r="AB1376" s="62"/>
      <c r="AC1376" s="62" t="n">
        <f aca="false">AC1377</f>
        <v>0</v>
      </c>
      <c r="AD1376" s="62" t="n">
        <f aca="false">AD1377</f>
        <v>0</v>
      </c>
      <c r="AE1376" s="62" t="n">
        <f aca="false">AE1377</f>
        <v>0</v>
      </c>
      <c r="AF1376" s="44" t="n">
        <f aca="false">AE1376-AD1376</f>
        <v>0</v>
      </c>
    </row>
    <row r="1377" s="180" customFormat="true" ht="38.25" hidden="true" customHeight="false" outlineLevel="0" collapsed="false">
      <c r="A1377" s="76" t="s">
        <v>537</v>
      </c>
      <c r="B1377" s="40" t="s">
        <v>442</v>
      </c>
      <c r="C1377" s="40" t="s">
        <v>397</v>
      </c>
      <c r="D1377" s="40" t="s">
        <v>71</v>
      </c>
      <c r="E1377" s="61" t="s">
        <v>538</v>
      </c>
      <c r="F1377" s="40"/>
      <c r="G1377" s="40"/>
      <c r="H1377" s="40"/>
      <c r="I1377" s="41"/>
      <c r="J1377" s="42"/>
      <c r="K1377" s="34"/>
      <c r="L1377" s="43"/>
      <c r="M1377" s="41"/>
      <c r="N1377" s="62" t="n">
        <f aca="false">N1378+N1402+N1409+N1413</f>
        <v>4171600</v>
      </c>
      <c r="O1377" s="62"/>
      <c r="P1377" s="62"/>
      <c r="Q1377" s="62"/>
      <c r="R1377" s="62"/>
      <c r="S1377" s="62"/>
      <c r="T1377" s="62"/>
      <c r="U1377" s="62"/>
      <c r="V1377" s="62"/>
      <c r="W1377" s="62"/>
      <c r="X1377" s="62"/>
      <c r="Y1377" s="62"/>
      <c r="Z1377" s="62"/>
      <c r="AA1377" s="62"/>
      <c r="AB1377" s="62"/>
      <c r="AC1377" s="62" t="n">
        <f aca="false">AC1378+AC1402+AC1409+AC1413</f>
        <v>0</v>
      </c>
      <c r="AD1377" s="62" t="n">
        <f aca="false">AD1378+AD1402+AD1409+AD1413</f>
        <v>0</v>
      </c>
      <c r="AE1377" s="62" t="n">
        <f aca="false">AE1378+AE1402+AE1409+AE1413</f>
        <v>0</v>
      </c>
      <c r="AF1377" s="44" t="n">
        <f aca="false">AE1377-AD1377</f>
        <v>0</v>
      </c>
    </row>
    <row r="1378" s="180" customFormat="true" ht="18.75" hidden="true" customHeight="true" outlineLevel="0" collapsed="false">
      <c r="A1378" s="76" t="s">
        <v>573</v>
      </c>
      <c r="B1378" s="40" t="s">
        <v>442</v>
      </c>
      <c r="C1378" s="40" t="s">
        <v>397</v>
      </c>
      <c r="D1378" s="40" t="s">
        <v>71</v>
      </c>
      <c r="E1378" s="61" t="s">
        <v>574</v>
      </c>
      <c r="F1378" s="40"/>
      <c r="G1378" s="40"/>
      <c r="H1378" s="40"/>
      <c r="I1378" s="41"/>
      <c r="J1378" s="42"/>
      <c r="K1378" s="34"/>
      <c r="L1378" s="43"/>
      <c r="M1378" s="41"/>
      <c r="N1378" s="62" t="n">
        <f aca="false">N1379</f>
        <v>3942500</v>
      </c>
      <c r="O1378" s="62"/>
      <c r="P1378" s="62"/>
      <c r="Q1378" s="62"/>
      <c r="R1378" s="62"/>
      <c r="S1378" s="62"/>
      <c r="T1378" s="62"/>
      <c r="U1378" s="62"/>
      <c r="V1378" s="62"/>
      <c r="W1378" s="62"/>
      <c r="X1378" s="62"/>
      <c r="Y1378" s="62"/>
      <c r="Z1378" s="62"/>
      <c r="AA1378" s="62"/>
      <c r="AB1378" s="62"/>
      <c r="AC1378" s="62" t="n">
        <f aca="false">AC1379</f>
        <v>0</v>
      </c>
      <c r="AD1378" s="62" t="n">
        <f aca="false">AD1379</f>
        <v>0</v>
      </c>
      <c r="AE1378" s="62" t="n">
        <f aca="false">AE1379</f>
        <v>0</v>
      </c>
      <c r="AF1378" s="44" t="n">
        <f aca="false">AE1378-AD1378</f>
        <v>0</v>
      </c>
    </row>
    <row r="1379" s="180" customFormat="true" ht="15.75" hidden="true" customHeight="true" outlineLevel="0" collapsed="false">
      <c r="A1379" s="63" t="s">
        <v>401</v>
      </c>
      <c r="B1379" s="54" t="s">
        <v>442</v>
      </c>
      <c r="C1379" s="54" t="s">
        <v>397</v>
      </c>
      <c r="D1379" s="54" t="s">
        <v>71</v>
      </c>
      <c r="E1379" s="64" t="s">
        <v>574</v>
      </c>
      <c r="F1379" s="54" t="s">
        <v>402</v>
      </c>
      <c r="G1379" s="54"/>
      <c r="H1379" s="54"/>
      <c r="I1379" s="65"/>
      <c r="J1379" s="66"/>
      <c r="K1379" s="67"/>
      <c r="L1379" s="68"/>
      <c r="M1379" s="65"/>
      <c r="N1379" s="44" t="n">
        <f aca="false">N1380</f>
        <v>3942500</v>
      </c>
      <c r="O1379" s="44"/>
      <c r="P1379" s="44"/>
      <c r="Q1379" s="44"/>
      <c r="R1379" s="44"/>
      <c r="S1379" s="44"/>
      <c r="T1379" s="44"/>
      <c r="U1379" s="44"/>
      <c r="V1379" s="44"/>
      <c r="W1379" s="44"/>
      <c r="X1379" s="44"/>
      <c r="Y1379" s="44"/>
      <c r="Z1379" s="44"/>
      <c r="AA1379" s="44"/>
      <c r="AB1379" s="44"/>
      <c r="AC1379" s="44" t="n">
        <f aca="false">AC1380</f>
        <v>0</v>
      </c>
      <c r="AD1379" s="44" t="n">
        <f aca="false">AD1380</f>
        <v>0</v>
      </c>
      <c r="AE1379" s="44" t="n">
        <f aca="false">AE1380</f>
        <v>0</v>
      </c>
      <c r="AF1379" s="44" t="n">
        <f aca="false">AE1379-AD1379</f>
        <v>0</v>
      </c>
    </row>
    <row r="1380" s="180" customFormat="true" ht="25.5" hidden="true" customHeight="false" outlineLevel="0" collapsed="false">
      <c r="A1380" s="70" t="s">
        <v>403</v>
      </c>
      <c r="B1380" s="54" t="s">
        <v>442</v>
      </c>
      <c r="C1380" s="54" t="s">
        <v>397</v>
      </c>
      <c r="D1380" s="54" t="s">
        <v>71</v>
      </c>
      <c r="E1380" s="64" t="s">
        <v>574</v>
      </c>
      <c r="F1380" s="54" t="s">
        <v>93</v>
      </c>
      <c r="G1380" s="54"/>
      <c r="H1380" s="54"/>
      <c r="I1380" s="65"/>
      <c r="J1380" s="66"/>
      <c r="K1380" s="67"/>
      <c r="L1380" s="68"/>
      <c r="M1380" s="65"/>
      <c r="N1380" s="44" t="n">
        <f aca="false">N1381+N1385+N1389</f>
        <v>3942500</v>
      </c>
      <c r="O1380" s="44"/>
      <c r="P1380" s="44"/>
      <c r="Q1380" s="44"/>
      <c r="R1380" s="44"/>
      <c r="S1380" s="44"/>
      <c r="T1380" s="44"/>
      <c r="U1380" s="44"/>
      <c r="V1380" s="44"/>
      <c r="W1380" s="44"/>
      <c r="X1380" s="44"/>
      <c r="Y1380" s="44"/>
      <c r="Z1380" s="44"/>
      <c r="AA1380" s="44"/>
      <c r="AB1380" s="44"/>
      <c r="AC1380" s="44" t="n">
        <f aca="false">AC1381+AC1385+AC1389</f>
        <v>0</v>
      </c>
      <c r="AD1380" s="44" t="n">
        <f aca="false">AD1381+AD1385+AD1389</f>
        <v>0</v>
      </c>
      <c r="AE1380" s="44" t="n">
        <f aca="false">AE1381+AE1385+AE1389</f>
        <v>0</v>
      </c>
      <c r="AF1380" s="44" t="n">
        <f aca="false">AE1380-AD1380</f>
        <v>0</v>
      </c>
    </row>
    <row r="1381" s="180" customFormat="true" ht="38.25" hidden="true" customHeight="false" outlineLevel="0" collapsed="false">
      <c r="A1381" s="70" t="s">
        <v>575</v>
      </c>
      <c r="B1381" s="54" t="s">
        <v>442</v>
      </c>
      <c r="C1381" s="54" t="s">
        <v>397</v>
      </c>
      <c r="D1381" s="54" t="s">
        <v>71</v>
      </c>
      <c r="E1381" s="97" t="s">
        <v>576</v>
      </c>
      <c r="F1381" s="54"/>
      <c r="G1381" s="54"/>
      <c r="H1381" s="54"/>
      <c r="I1381" s="65"/>
      <c r="J1381" s="66"/>
      <c r="K1381" s="67"/>
      <c r="L1381" s="68"/>
      <c r="M1381" s="65"/>
      <c r="N1381" s="44" t="n">
        <f aca="false">N1382</f>
        <v>3135700</v>
      </c>
      <c r="O1381" s="44"/>
      <c r="P1381" s="44"/>
      <c r="Q1381" s="44"/>
      <c r="R1381" s="44"/>
      <c r="S1381" s="44"/>
      <c r="T1381" s="44"/>
      <c r="U1381" s="44"/>
      <c r="V1381" s="44"/>
      <c r="W1381" s="44"/>
      <c r="X1381" s="44"/>
      <c r="Y1381" s="44"/>
      <c r="Z1381" s="44"/>
      <c r="AA1381" s="44"/>
      <c r="AB1381" s="44"/>
      <c r="AC1381" s="44" t="n">
        <f aca="false">AC1382</f>
        <v>0</v>
      </c>
      <c r="AD1381" s="44" t="n">
        <f aca="false">AD1382</f>
        <v>0</v>
      </c>
      <c r="AE1381" s="44" t="n">
        <f aca="false">AE1382</f>
        <v>0</v>
      </c>
      <c r="AF1381" s="44" t="n">
        <f aca="false">AE1381-AD1381</f>
        <v>0</v>
      </c>
    </row>
    <row r="1382" s="180" customFormat="true" ht="17.25" hidden="true" customHeight="true" outlineLevel="0" collapsed="false">
      <c r="A1382" s="63" t="s">
        <v>401</v>
      </c>
      <c r="B1382" s="54" t="s">
        <v>442</v>
      </c>
      <c r="C1382" s="54" t="s">
        <v>397</v>
      </c>
      <c r="D1382" s="54" t="s">
        <v>71</v>
      </c>
      <c r="E1382" s="97" t="s">
        <v>576</v>
      </c>
      <c r="F1382" s="54" t="s">
        <v>402</v>
      </c>
      <c r="G1382" s="54"/>
      <c r="H1382" s="54"/>
      <c r="I1382" s="65"/>
      <c r="J1382" s="66"/>
      <c r="K1382" s="67"/>
      <c r="L1382" s="68"/>
      <c r="M1382" s="65"/>
      <c r="N1382" s="44" t="n">
        <f aca="false">N1383</f>
        <v>3135700</v>
      </c>
      <c r="O1382" s="62"/>
      <c r="P1382" s="62"/>
      <c r="Q1382" s="62"/>
      <c r="R1382" s="62"/>
      <c r="S1382" s="62"/>
      <c r="T1382" s="62"/>
      <c r="U1382" s="62"/>
      <c r="V1382" s="62"/>
      <c r="W1382" s="62"/>
      <c r="X1382" s="62"/>
      <c r="Y1382" s="62"/>
      <c r="Z1382" s="62"/>
      <c r="AA1382" s="62"/>
      <c r="AB1382" s="62"/>
      <c r="AC1382" s="44" t="n">
        <f aca="false">AC1383</f>
        <v>0</v>
      </c>
      <c r="AD1382" s="44" t="n">
        <f aca="false">AD1383</f>
        <v>0</v>
      </c>
      <c r="AE1382" s="44" t="n">
        <f aca="false">AE1383</f>
        <v>0</v>
      </c>
      <c r="AF1382" s="44" t="n">
        <f aca="false">AE1382-AD1382</f>
        <v>0</v>
      </c>
    </row>
    <row r="1383" s="180" customFormat="true" ht="24" hidden="true" customHeight="true" outlineLevel="0" collapsed="false">
      <c r="A1383" s="70" t="s">
        <v>403</v>
      </c>
      <c r="B1383" s="54" t="s">
        <v>442</v>
      </c>
      <c r="C1383" s="54" t="s">
        <v>397</v>
      </c>
      <c r="D1383" s="54" t="s">
        <v>71</v>
      </c>
      <c r="E1383" s="97" t="s">
        <v>576</v>
      </c>
      <c r="F1383" s="54" t="s">
        <v>93</v>
      </c>
      <c r="G1383" s="54"/>
      <c r="H1383" s="54"/>
      <c r="I1383" s="65"/>
      <c r="J1383" s="66"/>
      <c r="K1383" s="67"/>
      <c r="L1383" s="68"/>
      <c r="M1383" s="65"/>
      <c r="N1383" s="44" t="n">
        <f aca="false">N1384</f>
        <v>3135700</v>
      </c>
      <c r="O1383" s="62"/>
      <c r="P1383" s="62"/>
      <c r="Q1383" s="62"/>
      <c r="R1383" s="62"/>
      <c r="S1383" s="62"/>
      <c r="T1383" s="62"/>
      <c r="U1383" s="62"/>
      <c r="V1383" s="62"/>
      <c r="W1383" s="62"/>
      <c r="X1383" s="62"/>
      <c r="Y1383" s="62"/>
      <c r="Z1383" s="62"/>
      <c r="AA1383" s="62"/>
      <c r="AB1383" s="62"/>
      <c r="AC1383" s="44"/>
      <c r="AD1383" s="44"/>
      <c r="AE1383" s="44"/>
      <c r="AF1383" s="44" t="n">
        <f aca="false">AE1383-AD1383</f>
        <v>0</v>
      </c>
    </row>
    <row r="1384" s="180" customFormat="true" ht="12.75" hidden="true" customHeight="false" outlineLevel="0" collapsed="false">
      <c r="A1384" s="70"/>
      <c r="B1384" s="54" t="s">
        <v>53</v>
      </c>
      <c r="C1384" s="54" t="s">
        <v>577</v>
      </c>
      <c r="D1384" s="54"/>
      <c r="E1384" s="97" t="s">
        <v>576</v>
      </c>
      <c r="F1384" s="96" t="s">
        <v>578</v>
      </c>
      <c r="G1384" s="96" t="s">
        <v>579</v>
      </c>
      <c r="H1384" s="96"/>
      <c r="I1384" s="65"/>
      <c r="J1384" s="66"/>
      <c r="K1384" s="67"/>
      <c r="L1384" s="68"/>
      <c r="M1384" s="65"/>
      <c r="N1384" s="44" t="n">
        <v>3135700</v>
      </c>
      <c r="O1384" s="44"/>
      <c r="P1384" s="44"/>
      <c r="Q1384" s="44"/>
      <c r="R1384" s="44"/>
      <c r="S1384" s="44"/>
      <c r="T1384" s="44"/>
      <c r="U1384" s="44"/>
      <c r="V1384" s="44"/>
      <c r="W1384" s="44"/>
      <c r="X1384" s="44"/>
      <c r="Y1384" s="44"/>
      <c r="Z1384" s="44"/>
      <c r="AA1384" s="44"/>
      <c r="AB1384" s="44"/>
      <c r="AC1384" s="44" t="n">
        <v>3135700</v>
      </c>
      <c r="AD1384" s="44" t="n">
        <v>3135700</v>
      </c>
      <c r="AE1384" s="44" t="n">
        <v>3135700</v>
      </c>
      <c r="AF1384" s="44" t="n">
        <f aca="false">AE1384-AD1384</f>
        <v>0</v>
      </c>
    </row>
    <row r="1385" s="180" customFormat="true" ht="38.25" hidden="true" customHeight="false" outlineLevel="0" collapsed="false">
      <c r="A1385" s="70" t="s">
        <v>580</v>
      </c>
      <c r="B1385" s="54" t="s">
        <v>442</v>
      </c>
      <c r="C1385" s="54" t="s">
        <v>397</v>
      </c>
      <c r="D1385" s="54" t="s">
        <v>71</v>
      </c>
      <c r="E1385" s="97" t="s">
        <v>581</v>
      </c>
      <c r="F1385" s="96"/>
      <c r="G1385" s="96"/>
      <c r="H1385" s="96"/>
      <c r="I1385" s="65"/>
      <c r="J1385" s="66"/>
      <c r="K1385" s="67"/>
      <c r="L1385" s="68"/>
      <c r="M1385" s="65"/>
      <c r="N1385" s="44" t="n">
        <f aca="false">N1386</f>
        <v>432200</v>
      </c>
      <c r="O1385" s="44"/>
      <c r="P1385" s="44"/>
      <c r="Q1385" s="44"/>
      <c r="R1385" s="44"/>
      <c r="S1385" s="44"/>
      <c r="T1385" s="44"/>
      <c r="U1385" s="44"/>
      <c r="V1385" s="44"/>
      <c r="W1385" s="44"/>
      <c r="X1385" s="44"/>
      <c r="Y1385" s="44"/>
      <c r="Z1385" s="44"/>
      <c r="AA1385" s="44"/>
      <c r="AB1385" s="44"/>
      <c r="AC1385" s="44" t="n">
        <f aca="false">AC1386</f>
        <v>0</v>
      </c>
      <c r="AD1385" s="44" t="n">
        <f aca="false">AD1386</f>
        <v>0</v>
      </c>
      <c r="AE1385" s="44" t="n">
        <f aca="false">AE1386</f>
        <v>0</v>
      </c>
      <c r="AF1385" s="44" t="n">
        <f aca="false">AE1385-AD1385</f>
        <v>0</v>
      </c>
    </row>
    <row r="1386" s="180" customFormat="true" ht="19.5" hidden="true" customHeight="true" outlineLevel="0" collapsed="false">
      <c r="A1386" s="63" t="s">
        <v>401</v>
      </c>
      <c r="B1386" s="54" t="s">
        <v>442</v>
      </c>
      <c r="C1386" s="54" t="s">
        <v>397</v>
      </c>
      <c r="D1386" s="54" t="s">
        <v>71</v>
      </c>
      <c r="E1386" s="97" t="s">
        <v>581</v>
      </c>
      <c r="F1386" s="96" t="s">
        <v>402</v>
      </c>
      <c r="G1386" s="96"/>
      <c r="H1386" s="96"/>
      <c r="I1386" s="65"/>
      <c r="J1386" s="66"/>
      <c r="K1386" s="67"/>
      <c r="L1386" s="68"/>
      <c r="M1386" s="65"/>
      <c r="N1386" s="44" t="n">
        <f aca="false">N1387</f>
        <v>432200</v>
      </c>
      <c r="O1386" s="44"/>
      <c r="P1386" s="44"/>
      <c r="Q1386" s="44"/>
      <c r="R1386" s="44"/>
      <c r="S1386" s="44"/>
      <c r="T1386" s="44"/>
      <c r="U1386" s="44"/>
      <c r="V1386" s="44"/>
      <c r="W1386" s="44"/>
      <c r="X1386" s="44"/>
      <c r="Y1386" s="44"/>
      <c r="Z1386" s="44"/>
      <c r="AA1386" s="44"/>
      <c r="AB1386" s="44"/>
      <c r="AC1386" s="44" t="n">
        <f aca="false">AC1387</f>
        <v>0</v>
      </c>
      <c r="AD1386" s="44" t="n">
        <f aca="false">AD1387</f>
        <v>0</v>
      </c>
      <c r="AE1386" s="44" t="n">
        <f aca="false">AE1387</f>
        <v>0</v>
      </c>
      <c r="AF1386" s="44" t="n">
        <f aca="false">AE1386-AD1386</f>
        <v>0</v>
      </c>
    </row>
    <row r="1387" s="180" customFormat="true" ht="24.75" hidden="true" customHeight="true" outlineLevel="0" collapsed="false">
      <c r="A1387" s="70" t="s">
        <v>403</v>
      </c>
      <c r="B1387" s="54" t="s">
        <v>442</v>
      </c>
      <c r="C1387" s="54" t="s">
        <v>397</v>
      </c>
      <c r="D1387" s="54" t="s">
        <v>71</v>
      </c>
      <c r="E1387" s="97" t="s">
        <v>581</v>
      </c>
      <c r="F1387" s="96" t="s">
        <v>93</v>
      </c>
      <c r="G1387" s="96"/>
      <c r="H1387" s="96"/>
      <c r="I1387" s="65"/>
      <c r="J1387" s="66"/>
      <c r="K1387" s="67"/>
      <c r="L1387" s="68"/>
      <c r="M1387" s="65"/>
      <c r="N1387" s="44" t="n">
        <f aca="false">N1388</f>
        <v>432200</v>
      </c>
      <c r="O1387" s="44"/>
      <c r="P1387" s="44"/>
      <c r="Q1387" s="44"/>
      <c r="R1387" s="44"/>
      <c r="S1387" s="44"/>
      <c r="T1387" s="44"/>
      <c r="U1387" s="44"/>
      <c r="V1387" s="44"/>
      <c r="W1387" s="44"/>
      <c r="X1387" s="44"/>
      <c r="Y1387" s="44"/>
      <c r="Z1387" s="44"/>
      <c r="AA1387" s="44"/>
      <c r="AB1387" s="44"/>
      <c r="AC1387" s="44"/>
      <c r="AD1387" s="44"/>
      <c r="AE1387" s="44"/>
      <c r="AF1387" s="44" t="n">
        <f aca="false">AE1387-AD1387</f>
        <v>0</v>
      </c>
    </row>
    <row r="1388" s="180" customFormat="true" ht="12.75" hidden="true" customHeight="false" outlineLevel="0" collapsed="false">
      <c r="A1388" s="70"/>
      <c r="B1388" s="54" t="s">
        <v>53</v>
      </c>
      <c r="C1388" s="54" t="s">
        <v>577</v>
      </c>
      <c r="D1388" s="54"/>
      <c r="E1388" s="97" t="s">
        <v>581</v>
      </c>
      <c r="F1388" s="96" t="s">
        <v>578</v>
      </c>
      <c r="G1388" s="96" t="s">
        <v>579</v>
      </c>
      <c r="H1388" s="96"/>
      <c r="I1388" s="65"/>
      <c r="J1388" s="66"/>
      <c r="K1388" s="67"/>
      <c r="L1388" s="68"/>
      <c r="M1388" s="65"/>
      <c r="N1388" s="44" t="n">
        <v>432200</v>
      </c>
      <c r="O1388" s="44"/>
      <c r="P1388" s="44"/>
      <c r="Q1388" s="44"/>
      <c r="R1388" s="44"/>
      <c r="S1388" s="44"/>
      <c r="T1388" s="44"/>
      <c r="U1388" s="44"/>
      <c r="V1388" s="44"/>
      <c r="W1388" s="44"/>
      <c r="X1388" s="44"/>
      <c r="Y1388" s="44"/>
      <c r="Z1388" s="44"/>
      <c r="AA1388" s="44"/>
      <c r="AB1388" s="44"/>
      <c r="AC1388" s="44" t="n">
        <v>432200</v>
      </c>
      <c r="AD1388" s="44" t="n">
        <v>432200</v>
      </c>
      <c r="AE1388" s="44" t="n">
        <v>432200</v>
      </c>
      <c r="AF1388" s="44" t="n">
        <f aca="false">AE1388-AD1388</f>
        <v>0</v>
      </c>
    </row>
    <row r="1389" s="180" customFormat="true" ht="25.5" hidden="true" customHeight="false" outlineLevel="0" collapsed="false">
      <c r="A1389" s="70" t="s">
        <v>582</v>
      </c>
      <c r="B1389" s="54" t="s">
        <v>442</v>
      </c>
      <c r="C1389" s="54" t="s">
        <v>397</v>
      </c>
      <c r="D1389" s="54" t="s">
        <v>71</v>
      </c>
      <c r="E1389" s="97" t="s">
        <v>583</v>
      </c>
      <c r="F1389" s="96"/>
      <c r="G1389" s="96"/>
      <c r="H1389" s="96"/>
      <c r="I1389" s="65"/>
      <c r="J1389" s="66"/>
      <c r="K1389" s="67"/>
      <c r="L1389" s="68"/>
      <c r="M1389" s="65"/>
      <c r="N1389" s="44" t="n">
        <f aca="false">N1390</f>
        <v>374600</v>
      </c>
      <c r="O1389" s="44"/>
      <c r="P1389" s="44"/>
      <c r="Q1389" s="44"/>
      <c r="R1389" s="44"/>
      <c r="S1389" s="44"/>
      <c r="T1389" s="44"/>
      <c r="U1389" s="44"/>
      <c r="V1389" s="44"/>
      <c r="W1389" s="44"/>
      <c r="X1389" s="44"/>
      <c r="Y1389" s="44"/>
      <c r="Z1389" s="44"/>
      <c r="AA1389" s="44"/>
      <c r="AB1389" s="44"/>
      <c r="AC1389" s="44" t="n">
        <f aca="false">AC1390</f>
        <v>0</v>
      </c>
      <c r="AD1389" s="44" t="n">
        <f aca="false">AD1390</f>
        <v>0</v>
      </c>
      <c r="AE1389" s="44" t="n">
        <f aca="false">AE1390</f>
        <v>0</v>
      </c>
      <c r="AF1389" s="44" t="n">
        <f aca="false">AE1389-AD1389</f>
        <v>0</v>
      </c>
    </row>
    <row r="1390" s="180" customFormat="true" ht="12.75" hidden="true" customHeight="false" outlineLevel="0" collapsed="false">
      <c r="A1390" s="63" t="s">
        <v>401</v>
      </c>
      <c r="B1390" s="54" t="s">
        <v>442</v>
      </c>
      <c r="C1390" s="54" t="s">
        <v>397</v>
      </c>
      <c r="D1390" s="54" t="s">
        <v>71</v>
      </c>
      <c r="E1390" s="97" t="s">
        <v>583</v>
      </c>
      <c r="F1390" s="96" t="s">
        <v>402</v>
      </c>
      <c r="G1390" s="96"/>
      <c r="H1390" s="96"/>
      <c r="I1390" s="65"/>
      <c r="J1390" s="66"/>
      <c r="K1390" s="67"/>
      <c r="L1390" s="68"/>
      <c r="M1390" s="65"/>
      <c r="N1390" s="44" t="n">
        <f aca="false">N1391</f>
        <v>374600</v>
      </c>
      <c r="O1390" s="44"/>
      <c r="P1390" s="44"/>
      <c r="Q1390" s="44"/>
      <c r="R1390" s="44"/>
      <c r="S1390" s="44"/>
      <c r="T1390" s="44"/>
      <c r="U1390" s="44"/>
      <c r="V1390" s="44"/>
      <c r="W1390" s="44"/>
      <c r="X1390" s="44"/>
      <c r="Y1390" s="44"/>
      <c r="Z1390" s="44"/>
      <c r="AA1390" s="44"/>
      <c r="AB1390" s="44"/>
      <c r="AC1390" s="44" t="n">
        <f aca="false">AC1391</f>
        <v>0</v>
      </c>
      <c r="AD1390" s="44" t="n">
        <f aca="false">AD1391</f>
        <v>0</v>
      </c>
      <c r="AE1390" s="44" t="n">
        <f aca="false">AE1391</f>
        <v>0</v>
      </c>
      <c r="AF1390" s="44" t="n">
        <f aca="false">AE1390-AD1390</f>
        <v>0</v>
      </c>
    </row>
    <row r="1391" s="180" customFormat="true" ht="23.25" hidden="true" customHeight="true" outlineLevel="0" collapsed="false">
      <c r="A1391" s="95" t="s">
        <v>584</v>
      </c>
      <c r="B1391" s="54" t="s">
        <v>442</v>
      </c>
      <c r="C1391" s="54" t="s">
        <v>397</v>
      </c>
      <c r="D1391" s="54" t="s">
        <v>71</v>
      </c>
      <c r="E1391" s="97" t="s">
        <v>583</v>
      </c>
      <c r="F1391" s="96" t="s">
        <v>690</v>
      </c>
      <c r="G1391" s="96" t="s">
        <v>89</v>
      </c>
      <c r="H1391" s="96"/>
      <c r="I1391" s="65"/>
      <c r="J1391" s="66"/>
      <c r="K1391" s="67"/>
      <c r="L1391" s="68"/>
      <c r="M1391" s="65"/>
      <c r="N1391" s="44" t="n">
        <v>374600</v>
      </c>
      <c r="O1391" s="44"/>
      <c r="P1391" s="44"/>
      <c r="Q1391" s="44"/>
      <c r="R1391" s="44"/>
      <c r="S1391" s="44"/>
      <c r="T1391" s="44"/>
      <c r="U1391" s="44"/>
      <c r="V1391" s="44"/>
      <c r="W1391" s="44"/>
      <c r="X1391" s="44"/>
      <c r="Y1391" s="44"/>
      <c r="Z1391" s="44"/>
      <c r="AA1391" s="44"/>
      <c r="AB1391" s="44"/>
      <c r="AC1391" s="44"/>
      <c r="AD1391" s="44"/>
      <c r="AE1391" s="44"/>
      <c r="AF1391" s="44" t="n">
        <f aca="false">AE1391-AD1391</f>
        <v>0</v>
      </c>
    </row>
    <row r="1392" s="180" customFormat="true" ht="12.75" hidden="true" customHeight="false" outlineLevel="0" collapsed="false">
      <c r="A1392" s="74"/>
      <c r="B1392" s="47"/>
      <c r="C1392" s="47"/>
      <c r="D1392" s="47"/>
      <c r="E1392" s="91"/>
      <c r="F1392" s="47"/>
      <c r="G1392" s="47"/>
      <c r="H1392" s="47"/>
      <c r="I1392" s="48"/>
      <c r="J1392" s="49"/>
      <c r="K1392" s="50"/>
      <c r="L1392" s="51"/>
      <c r="M1392" s="48"/>
      <c r="N1392" s="28"/>
      <c r="O1392" s="28"/>
      <c r="P1392" s="28"/>
      <c r="Q1392" s="28"/>
      <c r="R1392" s="28"/>
      <c r="S1392" s="28"/>
      <c r="T1392" s="28"/>
      <c r="U1392" s="28"/>
      <c r="V1392" s="28"/>
      <c r="W1392" s="28"/>
      <c r="X1392" s="28"/>
      <c r="Y1392" s="28"/>
      <c r="Z1392" s="28"/>
      <c r="AA1392" s="28"/>
      <c r="AB1392" s="28"/>
      <c r="AC1392" s="28"/>
      <c r="AD1392" s="28"/>
      <c r="AE1392" s="28"/>
      <c r="AF1392" s="44" t="n">
        <f aca="false">AE1392-AD1392</f>
        <v>0</v>
      </c>
    </row>
    <row r="1393" s="45" customFormat="true" ht="12.75" hidden="true" customHeight="false" outlineLevel="0" collapsed="false">
      <c r="A1393" s="76" t="s">
        <v>691</v>
      </c>
      <c r="B1393" s="104" t="s">
        <v>53</v>
      </c>
      <c r="C1393" s="104" t="s">
        <v>577</v>
      </c>
      <c r="D1393" s="104"/>
      <c r="E1393" s="105" t="s">
        <v>692</v>
      </c>
      <c r="F1393" s="104"/>
      <c r="G1393" s="104"/>
      <c r="H1393" s="104"/>
      <c r="I1393" s="106" t="n">
        <f aca="false">I1394</f>
        <v>125400</v>
      </c>
      <c r="J1393" s="107"/>
      <c r="K1393" s="32"/>
      <c r="L1393" s="108" t="n">
        <f aca="false">L1394</f>
        <v>125400</v>
      </c>
      <c r="M1393" s="106"/>
      <c r="N1393" s="28" t="n">
        <f aca="false">N1394</f>
        <v>0</v>
      </c>
      <c r="O1393" s="28" t="n">
        <f aca="false">O1394</f>
        <v>0</v>
      </c>
      <c r="P1393" s="28" t="n">
        <f aca="false">N1393+O1393</f>
        <v>0</v>
      </c>
      <c r="Q1393" s="28" t="n">
        <f aca="false">Q1394</f>
        <v>0</v>
      </c>
      <c r="R1393" s="28" t="n">
        <f aca="false">P1393+Q1393</f>
        <v>0</v>
      </c>
      <c r="S1393" s="28" t="n">
        <f aca="false">S1394</f>
        <v>0</v>
      </c>
      <c r="T1393" s="28" t="n">
        <f aca="false">R1393+S1393</f>
        <v>0</v>
      </c>
      <c r="U1393" s="28" t="n">
        <f aca="false">U1394</f>
        <v>0</v>
      </c>
      <c r="V1393" s="28" t="n">
        <f aca="false">N1393+U1393</f>
        <v>0</v>
      </c>
      <c r="W1393" s="28" t="n">
        <f aca="false">V1393-N1393</f>
        <v>0</v>
      </c>
      <c r="X1393" s="28" t="n">
        <f aca="false">X1394</f>
        <v>0</v>
      </c>
      <c r="Y1393" s="28" t="n">
        <f aca="false">V1393+X1393</f>
        <v>0</v>
      </c>
      <c r="Z1393" s="28" t="n">
        <f aca="false">Z1394</f>
        <v>0</v>
      </c>
      <c r="AA1393" s="28" t="n">
        <f aca="false">AA1394</f>
        <v>0</v>
      </c>
      <c r="AB1393" s="28" t="n">
        <f aca="false">AB1394</f>
        <v>0</v>
      </c>
      <c r="AC1393" s="28" t="n">
        <f aca="false">AC1394</f>
        <v>0</v>
      </c>
      <c r="AD1393" s="28" t="n">
        <f aca="false">AD1394</f>
        <v>0</v>
      </c>
      <c r="AE1393" s="28" t="n">
        <f aca="false">AE1394</f>
        <v>0</v>
      </c>
      <c r="AF1393" s="44" t="n">
        <f aca="false">AE1393-AD1393</f>
        <v>0</v>
      </c>
    </row>
    <row r="1394" s="180" customFormat="true" ht="12.75" hidden="true" customHeight="false" outlineLevel="0" collapsed="false">
      <c r="A1394" s="59" t="s">
        <v>401</v>
      </c>
      <c r="B1394" s="47" t="s">
        <v>53</v>
      </c>
      <c r="C1394" s="47" t="s">
        <v>577</v>
      </c>
      <c r="D1394" s="47"/>
      <c r="E1394" s="91" t="s">
        <v>692</v>
      </c>
      <c r="F1394" s="47" t="s">
        <v>693</v>
      </c>
      <c r="G1394" s="47" t="s">
        <v>579</v>
      </c>
      <c r="H1394" s="47"/>
      <c r="I1394" s="48" t="n">
        <v>125400</v>
      </c>
      <c r="J1394" s="49"/>
      <c r="K1394" s="50"/>
      <c r="L1394" s="51" t="n">
        <v>125400</v>
      </c>
      <c r="M1394" s="48"/>
      <c r="N1394" s="44"/>
      <c r="O1394" s="44"/>
      <c r="P1394" s="28" t="n">
        <f aca="false">N1394+O1394</f>
        <v>0</v>
      </c>
      <c r="Q1394" s="44"/>
      <c r="R1394" s="28" t="n">
        <f aca="false">P1394+Q1394</f>
        <v>0</v>
      </c>
      <c r="S1394" s="44"/>
      <c r="T1394" s="44" t="n">
        <f aca="false">R1394+S1394</f>
        <v>0</v>
      </c>
      <c r="U1394" s="44" t="n">
        <f aca="false">O1394+Q1394+S1394</f>
        <v>0</v>
      </c>
      <c r="V1394" s="44" t="n">
        <f aca="false">N1394+U1394</f>
        <v>0</v>
      </c>
      <c r="W1394" s="44" t="n">
        <f aca="false">V1394-N1394</f>
        <v>0</v>
      </c>
      <c r="X1394" s="44" t="n">
        <v>0</v>
      </c>
      <c r="Y1394" s="44"/>
      <c r="Z1394" s="44"/>
      <c r="AA1394" s="44"/>
      <c r="AB1394" s="44"/>
      <c r="AC1394" s="44"/>
      <c r="AD1394" s="44"/>
      <c r="AE1394" s="44"/>
      <c r="AF1394" s="44" t="n">
        <f aca="false">AE1394-AD1394</f>
        <v>0</v>
      </c>
    </row>
    <row r="1395" s="45" customFormat="true" ht="25.5" hidden="true" customHeight="false" outlineLevel="0" collapsed="false">
      <c r="A1395" s="76" t="s">
        <v>694</v>
      </c>
      <c r="B1395" s="104" t="s">
        <v>53</v>
      </c>
      <c r="C1395" s="104" t="s">
        <v>577</v>
      </c>
      <c r="D1395" s="104"/>
      <c r="E1395" s="105" t="s">
        <v>695</v>
      </c>
      <c r="F1395" s="104"/>
      <c r="G1395" s="104"/>
      <c r="H1395" s="104"/>
      <c r="I1395" s="106" t="n">
        <f aca="false">I1396</f>
        <v>240000</v>
      </c>
      <c r="J1395" s="107"/>
      <c r="K1395" s="32"/>
      <c r="L1395" s="108" t="n">
        <f aca="false">L1396</f>
        <v>240000</v>
      </c>
      <c r="M1395" s="106"/>
      <c r="N1395" s="28" t="n">
        <f aca="false">N1396</f>
        <v>0</v>
      </c>
      <c r="O1395" s="28" t="n">
        <f aca="false">O1396</f>
        <v>0</v>
      </c>
      <c r="P1395" s="28" t="n">
        <f aca="false">N1395+O1395</f>
        <v>0</v>
      </c>
      <c r="Q1395" s="28" t="n">
        <f aca="false">Q1396</f>
        <v>0</v>
      </c>
      <c r="R1395" s="28" t="n">
        <f aca="false">P1395+Q1395</f>
        <v>0</v>
      </c>
      <c r="S1395" s="28" t="n">
        <f aca="false">S1396</f>
        <v>0</v>
      </c>
      <c r="T1395" s="28" t="n">
        <f aca="false">R1395+S1395</f>
        <v>0</v>
      </c>
      <c r="U1395" s="28" t="n">
        <f aca="false">U1396</f>
        <v>0</v>
      </c>
      <c r="V1395" s="28" t="n">
        <f aca="false">N1395+U1395</f>
        <v>0</v>
      </c>
      <c r="W1395" s="28" t="n">
        <f aca="false">V1395-N1395</f>
        <v>0</v>
      </c>
      <c r="X1395" s="28" t="n">
        <f aca="false">X1396</f>
        <v>0</v>
      </c>
      <c r="Y1395" s="28" t="n">
        <f aca="false">Y1396</f>
        <v>237600</v>
      </c>
      <c r="Z1395" s="28" t="n">
        <f aca="false">Z1396</f>
        <v>237600</v>
      </c>
      <c r="AA1395" s="28" t="n">
        <f aca="false">AA1396</f>
        <v>0</v>
      </c>
      <c r="AB1395" s="28" t="n">
        <f aca="false">AB1396</f>
        <v>0</v>
      </c>
      <c r="AC1395" s="28" t="n">
        <f aca="false">AC1396</f>
        <v>0</v>
      </c>
      <c r="AD1395" s="28" t="n">
        <f aca="false">AD1396</f>
        <v>0</v>
      </c>
      <c r="AE1395" s="28" t="n">
        <f aca="false">AE1396</f>
        <v>0</v>
      </c>
      <c r="AF1395" s="44" t="n">
        <f aca="false">AE1395-AD1395</f>
        <v>0</v>
      </c>
    </row>
    <row r="1396" s="180" customFormat="true" ht="12.75" hidden="true" customHeight="false" outlineLevel="0" collapsed="false">
      <c r="A1396" s="59" t="s">
        <v>584</v>
      </c>
      <c r="B1396" s="47" t="s">
        <v>53</v>
      </c>
      <c r="C1396" s="47" t="s">
        <v>577</v>
      </c>
      <c r="D1396" s="47"/>
      <c r="E1396" s="91" t="s">
        <v>695</v>
      </c>
      <c r="F1396" s="47" t="s">
        <v>690</v>
      </c>
      <c r="G1396" s="47" t="s">
        <v>89</v>
      </c>
      <c r="H1396" s="47"/>
      <c r="I1396" s="48" t="n">
        <v>240000</v>
      </c>
      <c r="J1396" s="49"/>
      <c r="K1396" s="50"/>
      <c r="L1396" s="51" t="n">
        <v>240000</v>
      </c>
      <c r="M1396" s="48"/>
      <c r="N1396" s="44"/>
      <c r="O1396" s="44"/>
      <c r="P1396" s="28" t="n">
        <f aca="false">N1396+O1396</f>
        <v>0</v>
      </c>
      <c r="Q1396" s="44"/>
      <c r="R1396" s="28" t="n">
        <f aca="false">P1396+Q1396</f>
        <v>0</v>
      </c>
      <c r="S1396" s="44"/>
      <c r="T1396" s="44" t="n">
        <f aca="false">R1396+S1396</f>
        <v>0</v>
      </c>
      <c r="U1396" s="44" t="n">
        <f aca="false">O1396+Q1396+S1396</f>
        <v>0</v>
      </c>
      <c r="V1396" s="44" t="n">
        <f aca="false">N1396+U1396</f>
        <v>0</v>
      </c>
      <c r="W1396" s="44" t="n">
        <f aca="false">V1396-N1396</f>
        <v>0</v>
      </c>
      <c r="X1396" s="44" t="n">
        <v>0</v>
      </c>
      <c r="Y1396" s="44" t="n">
        <v>237600</v>
      </c>
      <c r="Z1396" s="44" t="n">
        <v>237600</v>
      </c>
      <c r="AA1396" s="44"/>
      <c r="AB1396" s="44"/>
      <c r="AC1396" s="44"/>
      <c r="AD1396" s="44"/>
      <c r="AE1396" s="44"/>
      <c r="AF1396" s="44" t="n">
        <f aca="false">AE1396-AD1396</f>
        <v>0</v>
      </c>
    </row>
    <row r="1397" s="45" customFormat="true" ht="38.25" hidden="true" customHeight="false" outlineLevel="0" collapsed="false">
      <c r="A1397" s="76" t="s">
        <v>696</v>
      </c>
      <c r="B1397" s="40" t="s">
        <v>53</v>
      </c>
      <c r="C1397" s="40" t="s">
        <v>577</v>
      </c>
      <c r="D1397" s="40"/>
      <c r="E1397" s="61" t="s">
        <v>697</v>
      </c>
      <c r="F1397" s="40"/>
      <c r="G1397" s="40"/>
      <c r="H1397" s="40"/>
      <c r="I1397" s="41" t="n">
        <f aca="false">I1398</f>
        <v>3828700</v>
      </c>
      <c r="J1397" s="42" t="n">
        <f aca="false">J1399</f>
        <v>0</v>
      </c>
      <c r="K1397" s="34" t="n">
        <f aca="false">K1399</f>
        <v>0</v>
      </c>
      <c r="L1397" s="43" t="n">
        <f aca="false">L1399</f>
        <v>3828700</v>
      </c>
      <c r="M1397" s="41" t="n">
        <f aca="false">M1399</f>
        <v>0</v>
      </c>
      <c r="N1397" s="28" t="n">
        <f aca="false">N1399</f>
        <v>0</v>
      </c>
      <c r="O1397" s="28" t="n">
        <f aca="false">O1398</f>
        <v>0</v>
      </c>
      <c r="P1397" s="28" t="n">
        <f aca="false">N1397+O1397</f>
        <v>0</v>
      </c>
      <c r="Q1397" s="28" t="n">
        <f aca="false">Q1398</f>
        <v>0</v>
      </c>
      <c r="R1397" s="28" t="n">
        <f aca="false">P1397+Q1397</f>
        <v>0</v>
      </c>
      <c r="S1397" s="28" t="n">
        <f aca="false">S1398</f>
        <v>0</v>
      </c>
      <c r="T1397" s="28" t="n">
        <f aca="false">R1397+S1397</f>
        <v>0</v>
      </c>
      <c r="U1397" s="28" t="n">
        <f aca="false">U1398</f>
        <v>0</v>
      </c>
      <c r="V1397" s="28" t="n">
        <f aca="false">N1397+U1397</f>
        <v>0</v>
      </c>
      <c r="W1397" s="28" t="n">
        <f aca="false">V1397-N1397</f>
        <v>0</v>
      </c>
      <c r="X1397" s="28" t="n">
        <f aca="false">X1398</f>
        <v>0</v>
      </c>
      <c r="Y1397" s="28" t="n">
        <f aca="false">Y1399</f>
        <v>3894700</v>
      </c>
      <c r="Z1397" s="28" t="n">
        <f aca="false">Z1399</f>
        <v>3894700</v>
      </c>
      <c r="AA1397" s="28" t="n">
        <f aca="false">AA1399</f>
        <v>0</v>
      </c>
      <c r="AB1397" s="28" t="n">
        <f aca="false">AB1399</f>
        <v>0</v>
      </c>
      <c r="AC1397" s="28" t="n">
        <f aca="false">AC1399</f>
        <v>0</v>
      </c>
      <c r="AD1397" s="28" t="n">
        <f aca="false">AD1399</f>
        <v>0</v>
      </c>
      <c r="AE1397" s="28" t="n">
        <f aca="false">AE1399</f>
        <v>0</v>
      </c>
      <c r="AF1397" s="44" t="n">
        <f aca="false">AE1397-AD1397</f>
        <v>0</v>
      </c>
    </row>
    <row r="1398" s="45" customFormat="true" ht="0.75" hidden="true" customHeight="true" outlineLevel="0" collapsed="false">
      <c r="A1398" s="59" t="s">
        <v>401</v>
      </c>
      <c r="B1398" s="47" t="s">
        <v>53</v>
      </c>
      <c r="C1398" s="47" t="s">
        <v>577</v>
      </c>
      <c r="D1398" s="47"/>
      <c r="E1398" s="91" t="s">
        <v>697</v>
      </c>
      <c r="F1398" s="47" t="s">
        <v>693</v>
      </c>
      <c r="G1398" s="47" t="s">
        <v>579</v>
      </c>
      <c r="H1398" s="47"/>
      <c r="I1398" s="48" t="n">
        <f aca="false">I1399</f>
        <v>3828700</v>
      </c>
      <c r="J1398" s="49"/>
      <c r="K1398" s="50"/>
      <c r="L1398" s="51" t="n">
        <f aca="false">L1399</f>
        <v>3828700</v>
      </c>
      <c r="M1398" s="48"/>
      <c r="N1398" s="52" t="n">
        <f aca="false">N1399</f>
        <v>0</v>
      </c>
      <c r="O1398" s="52" t="n">
        <f aca="false">O1399</f>
        <v>0</v>
      </c>
      <c r="P1398" s="28" t="n">
        <f aca="false">N1398+O1398</f>
        <v>0</v>
      </c>
      <c r="Q1398" s="52" t="n">
        <f aca="false">Q1399</f>
        <v>0</v>
      </c>
      <c r="R1398" s="28" t="n">
        <f aca="false">P1398+Q1398</f>
        <v>0</v>
      </c>
      <c r="S1398" s="52" t="n">
        <f aca="false">S1399</f>
        <v>0</v>
      </c>
      <c r="T1398" s="52" t="n">
        <f aca="false">R1398+S1398</f>
        <v>0</v>
      </c>
      <c r="U1398" s="52" t="n">
        <f aca="false">U1399</f>
        <v>0</v>
      </c>
      <c r="V1398" s="52" t="n">
        <f aca="false">N1398+U1398</f>
        <v>0</v>
      </c>
      <c r="W1398" s="52" t="n">
        <f aca="false">V1398-N1398</f>
        <v>0</v>
      </c>
      <c r="X1398" s="52" t="n">
        <f aca="false">X1399</f>
        <v>0</v>
      </c>
      <c r="Y1398" s="44" t="n">
        <f aca="false">V1398+X1398</f>
        <v>0</v>
      </c>
      <c r="Z1398" s="52" t="n">
        <f aca="false">Z1399</f>
        <v>3894700</v>
      </c>
      <c r="AA1398" s="52" t="n">
        <f aca="false">AA1399</f>
        <v>0</v>
      </c>
      <c r="AB1398" s="52" t="n">
        <f aca="false">AB1399</f>
        <v>0</v>
      </c>
      <c r="AC1398" s="52" t="n">
        <f aca="false">AC1399</f>
        <v>0</v>
      </c>
      <c r="AD1398" s="52" t="n">
        <f aca="false">AD1399</f>
        <v>0</v>
      </c>
      <c r="AE1398" s="52" t="n">
        <f aca="false">AE1399</f>
        <v>0</v>
      </c>
      <c r="AF1398" s="44" t="n">
        <f aca="false">AE1398-AD1398</f>
        <v>0</v>
      </c>
    </row>
    <row r="1399" customFormat="false" ht="12.75" hidden="true" customHeight="false" outlineLevel="0" collapsed="false">
      <c r="A1399" s="59" t="s">
        <v>401</v>
      </c>
      <c r="B1399" s="54" t="s">
        <v>53</v>
      </c>
      <c r="C1399" s="54" t="s">
        <v>577</v>
      </c>
      <c r="D1399" s="54"/>
      <c r="E1399" s="73" t="s">
        <v>697</v>
      </c>
      <c r="F1399" s="54" t="s">
        <v>693</v>
      </c>
      <c r="G1399" s="54" t="s">
        <v>579</v>
      </c>
      <c r="H1399" s="54"/>
      <c r="I1399" s="55" t="n">
        <v>3828700</v>
      </c>
      <c r="J1399" s="56"/>
      <c r="K1399" s="57"/>
      <c r="L1399" s="58" t="n">
        <v>3828700</v>
      </c>
      <c r="M1399" s="55"/>
      <c r="N1399" s="44"/>
      <c r="O1399" s="44"/>
      <c r="P1399" s="28" t="n">
        <f aca="false">N1399+O1399</f>
        <v>0</v>
      </c>
      <c r="Q1399" s="44"/>
      <c r="R1399" s="28" t="n">
        <f aca="false">P1399+Q1399</f>
        <v>0</v>
      </c>
      <c r="S1399" s="44"/>
      <c r="T1399" s="44" t="n">
        <f aca="false">R1399+S1399</f>
        <v>0</v>
      </c>
      <c r="U1399" s="44" t="n">
        <f aca="false">O1399+Q1399+S1399</f>
        <v>0</v>
      </c>
      <c r="V1399" s="44" t="n">
        <f aca="false">N1399+U1399</f>
        <v>0</v>
      </c>
      <c r="W1399" s="44" t="n">
        <f aca="false">V1399-N1399</f>
        <v>0</v>
      </c>
      <c r="X1399" s="44" t="n">
        <v>0</v>
      </c>
      <c r="Y1399" s="44" t="n">
        <v>3894700</v>
      </c>
      <c r="Z1399" s="44" t="n">
        <v>3894700</v>
      </c>
      <c r="AA1399" s="44"/>
      <c r="AB1399" s="44"/>
      <c r="AC1399" s="44"/>
      <c r="AD1399" s="44"/>
      <c r="AE1399" s="44"/>
      <c r="AF1399" s="44" t="n">
        <f aca="false">AE1399-AD1399</f>
        <v>0</v>
      </c>
    </row>
    <row r="1400" s="45" customFormat="true" ht="0.75" hidden="true" customHeight="true" outlineLevel="0" collapsed="false">
      <c r="A1400" s="76" t="s">
        <v>698</v>
      </c>
      <c r="B1400" s="54" t="s">
        <v>53</v>
      </c>
      <c r="C1400" s="40" t="s">
        <v>668</v>
      </c>
      <c r="D1400" s="40"/>
      <c r="E1400" s="61" t="s">
        <v>313</v>
      </c>
      <c r="F1400" s="40" t="s">
        <v>676</v>
      </c>
      <c r="G1400" s="40"/>
      <c r="H1400" s="40"/>
      <c r="I1400" s="41" t="n">
        <f aca="false">I1401</f>
        <v>0</v>
      </c>
      <c r="J1400" s="42" t="n">
        <f aca="false">J1401</f>
        <v>0</v>
      </c>
      <c r="K1400" s="34" t="n">
        <f aca="false">K1401</f>
        <v>0</v>
      </c>
      <c r="L1400" s="43" t="n">
        <f aca="false">L1401</f>
        <v>0</v>
      </c>
      <c r="M1400" s="41" t="n">
        <f aca="false">M1401</f>
        <v>0</v>
      </c>
      <c r="N1400" s="28" t="n">
        <f aca="false">J1400+K1400+L1400</f>
        <v>0</v>
      </c>
      <c r="O1400" s="28" t="n">
        <f aca="false">K1400+L1400+M1400</f>
        <v>0</v>
      </c>
      <c r="P1400" s="28" t="n">
        <f aca="false">N1400+O1400</f>
        <v>0</v>
      </c>
      <c r="Q1400" s="28" t="n">
        <f aca="false">M1400+N1400+O1400</f>
        <v>0</v>
      </c>
      <c r="R1400" s="28" t="n">
        <f aca="false">P1400+Q1400</f>
        <v>0</v>
      </c>
      <c r="S1400" s="28" t="n">
        <f aca="false">O1400+P1400+Q1400</f>
        <v>0</v>
      </c>
      <c r="T1400" s="28" t="n">
        <f aca="false">R1400+S1400</f>
        <v>0</v>
      </c>
      <c r="U1400" s="28" t="n">
        <f aca="false">O1400+Q1400+S1400</f>
        <v>0</v>
      </c>
      <c r="V1400" s="28" t="n">
        <f aca="false">N1400+U1400</f>
        <v>0</v>
      </c>
      <c r="W1400" s="28" t="n">
        <f aca="false">V1400-N1400</f>
        <v>0</v>
      </c>
      <c r="X1400" s="28" t="n">
        <f aca="false">R1400+T1400+V1400</f>
        <v>0</v>
      </c>
      <c r="Y1400" s="28" t="n">
        <f aca="false">V1400+X1400</f>
        <v>0</v>
      </c>
      <c r="Z1400" s="28" t="n">
        <f aca="false">V1400+W1400+X1400</f>
        <v>0</v>
      </c>
      <c r="AA1400" s="28" t="n">
        <f aca="false">W1400+X1400+Y1400</f>
        <v>0</v>
      </c>
      <c r="AB1400" s="28" t="n">
        <f aca="false">X1400+Y1400+Z1400</f>
        <v>0</v>
      </c>
      <c r="AC1400" s="28" t="n">
        <f aca="false">Y1400+Z1400+AA1400</f>
        <v>0</v>
      </c>
      <c r="AD1400" s="28" t="n">
        <f aca="false">Z1400+AA1400+AB1400</f>
        <v>0</v>
      </c>
      <c r="AE1400" s="28" t="n">
        <f aca="false">AA1400+AB1400+AC1400</f>
        <v>0</v>
      </c>
      <c r="AF1400" s="44" t="n">
        <f aca="false">AE1400-AD1400</f>
        <v>0</v>
      </c>
    </row>
    <row r="1401" customFormat="false" ht="12.75" hidden="true" customHeight="false" outlineLevel="0" collapsed="false">
      <c r="A1401" s="59" t="s">
        <v>699</v>
      </c>
      <c r="B1401" s="54" t="s">
        <v>53</v>
      </c>
      <c r="C1401" s="54" t="s">
        <v>668</v>
      </c>
      <c r="D1401" s="54"/>
      <c r="E1401" s="73" t="s">
        <v>313</v>
      </c>
      <c r="F1401" s="54" t="s">
        <v>676</v>
      </c>
      <c r="G1401" s="54" t="s">
        <v>579</v>
      </c>
      <c r="H1401" s="54"/>
      <c r="I1401" s="55"/>
      <c r="J1401" s="56"/>
      <c r="K1401" s="57"/>
      <c r="L1401" s="58"/>
      <c r="M1401" s="55"/>
      <c r="N1401" s="28" t="n">
        <f aca="false">J1401+K1401+L1401</f>
        <v>0</v>
      </c>
      <c r="O1401" s="28" t="n">
        <f aca="false">K1401+L1401+M1401</f>
        <v>0</v>
      </c>
      <c r="P1401" s="28" t="n">
        <f aca="false">N1401+O1401</f>
        <v>0</v>
      </c>
      <c r="Q1401" s="28" t="n">
        <f aca="false">M1401+N1401+O1401</f>
        <v>0</v>
      </c>
      <c r="R1401" s="28" t="n">
        <f aca="false">P1401+Q1401</f>
        <v>0</v>
      </c>
      <c r="S1401" s="28" t="n">
        <f aca="false">O1401+P1401+Q1401</f>
        <v>0</v>
      </c>
      <c r="T1401" s="28" t="n">
        <f aca="false">R1401+S1401</f>
        <v>0</v>
      </c>
      <c r="U1401" s="28" t="n">
        <f aca="false">O1401+Q1401+S1401</f>
        <v>0</v>
      </c>
      <c r="V1401" s="28" t="n">
        <f aca="false">N1401+U1401</f>
        <v>0</v>
      </c>
      <c r="W1401" s="28" t="n">
        <f aca="false">V1401-N1401</f>
        <v>0</v>
      </c>
      <c r="X1401" s="28" t="n">
        <f aca="false">R1401+T1401+V1401</f>
        <v>0</v>
      </c>
      <c r="Y1401" s="28" t="n">
        <f aca="false">V1401+X1401</f>
        <v>0</v>
      </c>
      <c r="Z1401" s="28" t="n">
        <f aca="false">V1401+W1401+X1401</f>
        <v>0</v>
      </c>
      <c r="AA1401" s="28" t="n">
        <f aca="false">W1401+X1401+Y1401</f>
        <v>0</v>
      </c>
      <c r="AB1401" s="28" t="n">
        <f aca="false">X1401+Y1401+Z1401</f>
        <v>0</v>
      </c>
      <c r="AC1401" s="28" t="n">
        <f aca="false">Y1401+Z1401+AA1401</f>
        <v>0</v>
      </c>
      <c r="AD1401" s="28" t="n">
        <f aca="false">Z1401+AA1401+AB1401</f>
        <v>0</v>
      </c>
      <c r="AE1401" s="28" t="n">
        <f aca="false">AA1401+AB1401+AC1401</f>
        <v>0</v>
      </c>
      <c r="AF1401" s="44" t="n">
        <f aca="false">AE1401-AD1401</f>
        <v>0</v>
      </c>
    </row>
    <row r="1402" customFormat="false" ht="21.75" hidden="true" customHeight="true" outlineLevel="0" collapsed="false">
      <c r="A1402" s="92" t="s">
        <v>589</v>
      </c>
      <c r="B1402" s="93" t="s">
        <v>442</v>
      </c>
      <c r="C1402" s="93" t="s">
        <v>397</v>
      </c>
      <c r="D1402" s="93" t="s">
        <v>71</v>
      </c>
      <c r="E1402" s="94" t="s">
        <v>590</v>
      </c>
      <c r="F1402" s="93"/>
      <c r="G1402" s="93"/>
      <c r="H1402" s="93"/>
      <c r="I1402" s="62"/>
      <c r="J1402" s="62"/>
      <c r="K1402" s="62"/>
      <c r="L1402" s="62"/>
      <c r="M1402" s="62"/>
      <c r="N1402" s="62" t="n">
        <f aca="false">N1403</f>
        <v>33800</v>
      </c>
      <c r="O1402" s="62" t="n">
        <f aca="false">O1404+O1405</f>
        <v>0</v>
      </c>
      <c r="P1402" s="62" t="n">
        <f aca="false">P1404+P1405</f>
        <v>0</v>
      </c>
      <c r="Q1402" s="62" t="n">
        <f aca="false">Q1404+Q1405</f>
        <v>0</v>
      </c>
      <c r="R1402" s="62" t="n">
        <f aca="false">R1404+R1405</f>
        <v>0</v>
      </c>
      <c r="S1402" s="62" t="n">
        <f aca="false">S1404+S1405</f>
        <v>0</v>
      </c>
      <c r="T1402" s="62" t="n">
        <f aca="false">T1404+T1405</f>
        <v>0</v>
      </c>
      <c r="U1402" s="62" t="n">
        <f aca="false">U1404+U1405</f>
        <v>0</v>
      </c>
      <c r="V1402" s="62" t="n">
        <f aca="false">V1404+V1405</f>
        <v>0</v>
      </c>
      <c r="W1402" s="62" t="n">
        <f aca="false">W1404+W1405</f>
        <v>0</v>
      </c>
      <c r="X1402" s="62" t="n">
        <f aca="false">X1404+X1405</f>
        <v>0</v>
      </c>
      <c r="Y1402" s="62" t="n">
        <f aca="false">Y1404+Y1405</f>
        <v>0</v>
      </c>
      <c r="Z1402" s="62" t="n">
        <f aca="false">Z1404+Z1405</f>
        <v>0</v>
      </c>
      <c r="AA1402" s="62" t="n">
        <f aca="false">AA1404+AA1405</f>
        <v>0</v>
      </c>
      <c r="AB1402" s="62" t="n">
        <f aca="false">AB1404+AB1405</f>
        <v>0</v>
      </c>
      <c r="AC1402" s="62" t="n">
        <f aca="false">AC1403</f>
        <v>0</v>
      </c>
      <c r="AD1402" s="62" t="n">
        <f aca="false">AD1403</f>
        <v>0</v>
      </c>
      <c r="AE1402" s="62" t="n">
        <f aca="false">AE1403</f>
        <v>0</v>
      </c>
      <c r="AF1402" s="44" t="n">
        <f aca="false">AE1402-AD1402</f>
        <v>0</v>
      </c>
    </row>
    <row r="1403" customFormat="false" ht="21.75" hidden="true" customHeight="true" outlineLevel="0" collapsed="false">
      <c r="A1403" s="63" t="s">
        <v>401</v>
      </c>
      <c r="B1403" s="96" t="s">
        <v>442</v>
      </c>
      <c r="C1403" s="96" t="s">
        <v>397</v>
      </c>
      <c r="D1403" s="96" t="s">
        <v>71</v>
      </c>
      <c r="E1403" s="97" t="s">
        <v>591</v>
      </c>
      <c r="F1403" s="96" t="s">
        <v>402</v>
      </c>
      <c r="G1403" s="96"/>
      <c r="H1403" s="96"/>
      <c r="I1403" s="44"/>
      <c r="J1403" s="44"/>
      <c r="K1403" s="44"/>
      <c r="L1403" s="44"/>
      <c r="M1403" s="44"/>
      <c r="N1403" s="44" t="n">
        <f aca="false">N1404+N1405</f>
        <v>33800</v>
      </c>
      <c r="O1403" s="44"/>
      <c r="P1403" s="44"/>
      <c r="Q1403" s="44"/>
      <c r="R1403" s="44"/>
      <c r="S1403" s="44"/>
      <c r="T1403" s="44"/>
      <c r="U1403" s="44"/>
      <c r="V1403" s="44"/>
      <c r="W1403" s="44"/>
      <c r="X1403" s="44"/>
      <c r="Y1403" s="44"/>
      <c r="Z1403" s="44"/>
      <c r="AA1403" s="44"/>
      <c r="AB1403" s="44"/>
      <c r="AC1403" s="44" t="n">
        <f aca="false">AC1404+AC1405</f>
        <v>0</v>
      </c>
      <c r="AD1403" s="44" t="n">
        <f aca="false">AD1404+AD1405</f>
        <v>0</v>
      </c>
      <c r="AE1403" s="44" t="n">
        <f aca="false">AE1404+AE1405</f>
        <v>0</v>
      </c>
      <c r="AF1403" s="44" t="n">
        <f aca="false">AE1403-AD1403</f>
        <v>0</v>
      </c>
    </row>
    <row r="1404" customFormat="false" ht="25.5" hidden="true" customHeight="false" outlineLevel="0" collapsed="false">
      <c r="A1404" s="70" t="s">
        <v>403</v>
      </c>
      <c r="B1404" s="96" t="s">
        <v>442</v>
      </c>
      <c r="C1404" s="96" t="s">
        <v>397</v>
      </c>
      <c r="D1404" s="96" t="s">
        <v>71</v>
      </c>
      <c r="E1404" s="97" t="s">
        <v>591</v>
      </c>
      <c r="F1404" s="96" t="s">
        <v>93</v>
      </c>
      <c r="G1404" s="96" t="s">
        <v>579</v>
      </c>
      <c r="H1404" s="96"/>
      <c r="I1404" s="44"/>
      <c r="J1404" s="44"/>
      <c r="K1404" s="44"/>
      <c r="L1404" s="44"/>
      <c r="M1404" s="44"/>
      <c r="N1404" s="44" t="n">
        <v>19500</v>
      </c>
      <c r="O1404" s="28"/>
      <c r="P1404" s="28"/>
      <c r="Q1404" s="28"/>
      <c r="R1404" s="28"/>
      <c r="S1404" s="28"/>
      <c r="T1404" s="28"/>
      <c r="U1404" s="28"/>
      <c r="V1404" s="28"/>
      <c r="W1404" s="28"/>
      <c r="X1404" s="28"/>
      <c r="Y1404" s="28"/>
      <c r="Z1404" s="28"/>
      <c r="AA1404" s="28"/>
      <c r="AB1404" s="28"/>
      <c r="AC1404" s="44"/>
      <c r="AD1404" s="44"/>
      <c r="AE1404" s="44"/>
      <c r="AF1404" s="44" t="n">
        <f aca="false">AE1404-AD1404</f>
        <v>0</v>
      </c>
    </row>
    <row r="1405" customFormat="false" ht="32.25" hidden="true" customHeight="true" outlineLevel="0" collapsed="false">
      <c r="A1405" s="95" t="s">
        <v>584</v>
      </c>
      <c r="B1405" s="96" t="s">
        <v>442</v>
      </c>
      <c r="C1405" s="96" t="s">
        <v>397</v>
      </c>
      <c r="D1405" s="96" t="s">
        <v>71</v>
      </c>
      <c r="E1405" s="97" t="s">
        <v>592</v>
      </c>
      <c r="F1405" s="96" t="s">
        <v>690</v>
      </c>
      <c r="G1405" s="96" t="s">
        <v>89</v>
      </c>
      <c r="H1405" s="96"/>
      <c r="I1405" s="44"/>
      <c r="J1405" s="44"/>
      <c r="K1405" s="44"/>
      <c r="L1405" s="44"/>
      <c r="M1405" s="44"/>
      <c r="N1405" s="44" t="n">
        <v>14300</v>
      </c>
      <c r="O1405" s="28"/>
      <c r="P1405" s="28"/>
      <c r="Q1405" s="28"/>
      <c r="R1405" s="28"/>
      <c r="S1405" s="28"/>
      <c r="T1405" s="28"/>
      <c r="U1405" s="28"/>
      <c r="V1405" s="28"/>
      <c r="W1405" s="28"/>
      <c r="X1405" s="28"/>
      <c r="Y1405" s="28"/>
      <c r="Z1405" s="28"/>
      <c r="AA1405" s="28"/>
      <c r="AB1405" s="28"/>
      <c r="AC1405" s="44"/>
      <c r="AD1405" s="44"/>
      <c r="AE1405" s="44"/>
      <c r="AF1405" s="44" t="n">
        <f aca="false">AE1405-AD1405</f>
        <v>0</v>
      </c>
    </row>
    <row r="1406" customFormat="false" ht="76.5" hidden="true" customHeight="false" outlineLevel="0" collapsed="false">
      <c r="A1406" s="60" t="s">
        <v>700</v>
      </c>
      <c r="B1406" s="54" t="s">
        <v>53</v>
      </c>
      <c r="C1406" s="40" t="s">
        <v>577</v>
      </c>
      <c r="D1406" s="40"/>
      <c r="E1406" s="61" t="s">
        <v>701</v>
      </c>
      <c r="F1406" s="40"/>
      <c r="G1406" s="40"/>
      <c r="H1406" s="40"/>
      <c r="I1406" s="41" t="n">
        <f aca="false">I1407</f>
        <v>12800</v>
      </c>
      <c r="J1406" s="42" t="n">
        <f aca="false">SUM(J1408)</f>
        <v>0</v>
      </c>
      <c r="K1406" s="34" t="n">
        <f aca="false">SUM(K1408)</f>
        <v>0</v>
      </c>
      <c r="L1406" s="43" t="n">
        <f aca="false">SUM(L1408)</f>
        <v>12800</v>
      </c>
      <c r="M1406" s="41" t="n">
        <f aca="false">SUM(M1408)</f>
        <v>0</v>
      </c>
      <c r="N1406" s="28" t="n">
        <f aca="false">N1407</f>
        <v>0</v>
      </c>
      <c r="O1406" s="28" t="n">
        <f aca="false">O1407</f>
        <v>0</v>
      </c>
      <c r="P1406" s="28" t="n">
        <f aca="false">N1406+O1406</f>
        <v>0</v>
      </c>
      <c r="Q1406" s="28" t="n">
        <f aca="false">Q1407</f>
        <v>0</v>
      </c>
      <c r="R1406" s="28" t="n">
        <f aca="false">P1406+Q1406</f>
        <v>0</v>
      </c>
      <c r="S1406" s="28" t="n">
        <f aca="false">S1407</f>
        <v>0</v>
      </c>
      <c r="T1406" s="28" t="n">
        <f aca="false">R1406+S1406</f>
        <v>0</v>
      </c>
      <c r="U1406" s="28" t="n">
        <f aca="false">U1407</f>
        <v>0</v>
      </c>
      <c r="V1406" s="28" t="n">
        <f aca="false">N1406+U1406</f>
        <v>0</v>
      </c>
      <c r="W1406" s="28" t="n">
        <f aca="false">V1406-N1406</f>
        <v>0</v>
      </c>
      <c r="X1406" s="28" t="n">
        <f aca="false">X1407</f>
        <v>0</v>
      </c>
      <c r="Y1406" s="28" t="n">
        <f aca="false">Y1407</f>
        <v>47000</v>
      </c>
      <c r="Z1406" s="28" t="n">
        <f aca="false">Z1407</f>
        <v>47000</v>
      </c>
      <c r="AA1406" s="28" t="n">
        <f aca="false">AA1407</f>
        <v>0</v>
      </c>
      <c r="AB1406" s="28" t="n">
        <f aca="false">AB1407</f>
        <v>0</v>
      </c>
      <c r="AC1406" s="28" t="n">
        <f aca="false">AC1407</f>
        <v>0</v>
      </c>
      <c r="AD1406" s="28" t="n">
        <f aca="false">AD1407</f>
        <v>0</v>
      </c>
      <c r="AE1406" s="28" t="n">
        <f aca="false">AE1407</f>
        <v>0</v>
      </c>
      <c r="AF1406" s="44" t="n">
        <f aca="false">AE1406-AD1406</f>
        <v>0</v>
      </c>
    </row>
    <row r="1407" customFormat="false" ht="12.75" hidden="true" customHeight="false" outlineLevel="0" collapsed="false">
      <c r="A1407" s="59" t="s">
        <v>435</v>
      </c>
      <c r="B1407" s="47" t="s">
        <v>53</v>
      </c>
      <c r="C1407" s="47" t="s">
        <v>577</v>
      </c>
      <c r="D1407" s="47"/>
      <c r="E1407" s="91" t="s">
        <v>701</v>
      </c>
      <c r="F1407" s="47" t="s">
        <v>578</v>
      </c>
      <c r="G1407" s="47"/>
      <c r="H1407" s="47"/>
      <c r="I1407" s="48" t="n">
        <f aca="false">I1408</f>
        <v>12800</v>
      </c>
      <c r="J1407" s="49"/>
      <c r="K1407" s="50"/>
      <c r="L1407" s="51" t="n">
        <f aca="false">L1408</f>
        <v>12800</v>
      </c>
      <c r="M1407" s="48"/>
      <c r="N1407" s="52" t="n">
        <f aca="false">N1408</f>
        <v>0</v>
      </c>
      <c r="O1407" s="52" t="n">
        <f aca="false">O1408</f>
        <v>0</v>
      </c>
      <c r="P1407" s="28" t="n">
        <f aca="false">N1407+O1407</f>
        <v>0</v>
      </c>
      <c r="Q1407" s="52" t="n">
        <f aca="false">Q1408</f>
        <v>0</v>
      </c>
      <c r="R1407" s="28" t="n">
        <f aca="false">P1407+Q1407</f>
        <v>0</v>
      </c>
      <c r="S1407" s="52" t="n">
        <f aca="false">S1408</f>
        <v>0</v>
      </c>
      <c r="T1407" s="52" t="n">
        <f aca="false">R1407+S1407</f>
        <v>0</v>
      </c>
      <c r="U1407" s="52" t="n">
        <f aca="false">U1408</f>
        <v>0</v>
      </c>
      <c r="V1407" s="52" t="n">
        <f aca="false">N1407+U1407</f>
        <v>0</v>
      </c>
      <c r="W1407" s="52" t="n">
        <f aca="false">V1407-N1407</f>
        <v>0</v>
      </c>
      <c r="X1407" s="52" t="n">
        <f aca="false">X1408</f>
        <v>0</v>
      </c>
      <c r="Y1407" s="52" t="n">
        <f aca="false">Y1408</f>
        <v>47000</v>
      </c>
      <c r="Z1407" s="52" t="n">
        <f aca="false">Z1408</f>
        <v>47000</v>
      </c>
      <c r="AA1407" s="52" t="n">
        <f aca="false">AA1408</f>
        <v>0</v>
      </c>
      <c r="AB1407" s="52" t="n">
        <f aca="false">AB1408</f>
        <v>0</v>
      </c>
      <c r="AC1407" s="52" t="n">
        <f aca="false">AC1408</f>
        <v>0</v>
      </c>
      <c r="AD1407" s="52" t="n">
        <f aca="false">AD1408</f>
        <v>0</v>
      </c>
      <c r="AE1407" s="52" t="n">
        <f aca="false">AE1408</f>
        <v>0</v>
      </c>
      <c r="AF1407" s="44" t="n">
        <f aca="false">AE1407-AD1407</f>
        <v>0</v>
      </c>
    </row>
    <row r="1408" customFormat="false" ht="12.75" hidden="true" customHeight="false" outlineLevel="0" collapsed="false">
      <c r="A1408" s="59" t="s">
        <v>435</v>
      </c>
      <c r="B1408" s="54" t="s">
        <v>53</v>
      </c>
      <c r="C1408" s="54" t="s">
        <v>577</v>
      </c>
      <c r="D1408" s="54"/>
      <c r="E1408" s="73" t="s">
        <v>701</v>
      </c>
      <c r="F1408" s="54" t="s">
        <v>578</v>
      </c>
      <c r="G1408" s="54" t="s">
        <v>579</v>
      </c>
      <c r="H1408" s="54"/>
      <c r="I1408" s="55" t="n">
        <v>12800</v>
      </c>
      <c r="J1408" s="56"/>
      <c r="K1408" s="57"/>
      <c r="L1408" s="58" t="n">
        <v>12800</v>
      </c>
      <c r="M1408" s="55"/>
      <c r="N1408" s="44"/>
      <c r="O1408" s="44"/>
      <c r="P1408" s="28" t="n">
        <f aca="false">N1408+O1408</f>
        <v>0</v>
      </c>
      <c r="Q1408" s="44"/>
      <c r="R1408" s="28" t="n">
        <f aca="false">P1408+Q1408</f>
        <v>0</v>
      </c>
      <c r="S1408" s="44"/>
      <c r="T1408" s="44" t="n">
        <f aca="false">R1408+S1408</f>
        <v>0</v>
      </c>
      <c r="U1408" s="44" t="n">
        <f aca="false">O1408+Q1408+S1408</f>
        <v>0</v>
      </c>
      <c r="V1408" s="44" t="n">
        <f aca="false">N1408+U1408</f>
        <v>0</v>
      </c>
      <c r="W1408" s="44" t="n">
        <f aca="false">V1408-N1408</f>
        <v>0</v>
      </c>
      <c r="X1408" s="44" t="n">
        <v>0</v>
      </c>
      <c r="Y1408" s="44" t="n">
        <v>47000</v>
      </c>
      <c r="Z1408" s="44" t="n">
        <v>47000</v>
      </c>
      <c r="AA1408" s="44"/>
      <c r="AB1408" s="44"/>
      <c r="AC1408" s="44" t="n">
        <v>0</v>
      </c>
      <c r="AD1408" s="44" t="n">
        <v>0</v>
      </c>
      <c r="AE1408" s="44" t="n">
        <v>0</v>
      </c>
      <c r="AF1408" s="44" t="n">
        <f aca="false">AE1408-AD1408</f>
        <v>0</v>
      </c>
    </row>
    <row r="1409" customFormat="false" ht="63.75" hidden="true" customHeight="false" outlineLevel="0" collapsed="false">
      <c r="A1409" s="76" t="s">
        <v>595</v>
      </c>
      <c r="B1409" s="40" t="s">
        <v>442</v>
      </c>
      <c r="C1409" s="40" t="s">
        <v>397</v>
      </c>
      <c r="D1409" s="40" t="s">
        <v>71</v>
      </c>
      <c r="E1409" s="61" t="s">
        <v>596</v>
      </c>
      <c r="F1409" s="40"/>
      <c r="G1409" s="40"/>
      <c r="H1409" s="40"/>
      <c r="I1409" s="41"/>
      <c r="J1409" s="42"/>
      <c r="K1409" s="34"/>
      <c r="L1409" s="43"/>
      <c r="M1409" s="41"/>
      <c r="N1409" s="62" t="n">
        <f aca="false">N1410</f>
        <v>51900</v>
      </c>
      <c r="O1409" s="62"/>
      <c r="P1409" s="28"/>
      <c r="Q1409" s="62"/>
      <c r="R1409" s="28"/>
      <c r="S1409" s="62"/>
      <c r="T1409" s="62"/>
      <c r="U1409" s="62"/>
      <c r="V1409" s="62"/>
      <c r="W1409" s="62"/>
      <c r="X1409" s="62"/>
      <c r="Y1409" s="62" t="n">
        <f aca="false">Y1411</f>
        <v>66600</v>
      </c>
      <c r="Z1409" s="62" t="n">
        <f aca="false">Z1411</f>
        <v>66600</v>
      </c>
      <c r="AA1409" s="62" t="n">
        <f aca="false">AA1411</f>
        <v>0</v>
      </c>
      <c r="AB1409" s="62" t="n">
        <f aca="false">AB1411</f>
        <v>0</v>
      </c>
      <c r="AC1409" s="62" t="n">
        <f aca="false">AC1410</f>
        <v>0</v>
      </c>
      <c r="AD1409" s="62" t="n">
        <f aca="false">AD1410</f>
        <v>0</v>
      </c>
      <c r="AE1409" s="62" t="n">
        <f aca="false">AE1410</f>
        <v>0</v>
      </c>
      <c r="AF1409" s="44" t="n">
        <f aca="false">AE1409-AD1409</f>
        <v>0</v>
      </c>
    </row>
    <row r="1410" customFormat="false" ht="12.75" hidden="true" customHeight="false" outlineLevel="0" collapsed="false">
      <c r="A1410" s="63" t="s">
        <v>401</v>
      </c>
      <c r="B1410" s="54" t="s">
        <v>442</v>
      </c>
      <c r="C1410" s="54" t="s">
        <v>397</v>
      </c>
      <c r="D1410" s="54" t="s">
        <v>71</v>
      </c>
      <c r="E1410" s="64" t="s">
        <v>596</v>
      </c>
      <c r="F1410" s="54" t="s">
        <v>402</v>
      </c>
      <c r="G1410" s="54"/>
      <c r="H1410" s="54"/>
      <c r="I1410" s="65"/>
      <c r="J1410" s="66"/>
      <c r="K1410" s="67"/>
      <c r="L1410" s="68"/>
      <c r="M1410" s="65"/>
      <c r="N1410" s="44" t="n">
        <f aca="false">N1411</f>
        <v>51900</v>
      </c>
      <c r="O1410" s="44"/>
      <c r="P1410" s="52"/>
      <c r="Q1410" s="44"/>
      <c r="R1410" s="52"/>
      <c r="S1410" s="44"/>
      <c r="T1410" s="44"/>
      <c r="U1410" s="44"/>
      <c r="V1410" s="44"/>
      <c r="W1410" s="44"/>
      <c r="X1410" s="44"/>
      <c r="Y1410" s="44"/>
      <c r="Z1410" s="44"/>
      <c r="AA1410" s="44"/>
      <c r="AB1410" s="44"/>
      <c r="AC1410" s="44" t="n">
        <f aca="false">AC1411</f>
        <v>0</v>
      </c>
      <c r="AD1410" s="44" t="n">
        <f aca="false">AD1411</f>
        <v>0</v>
      </c>
      <c r="AE1410" s="44" t="n">
        <f aca="false">AE1411</f>
        <v>0</v>
      </c>
      <c r="AF1410" s="44" t="n">
        <f aca="false">AE1410-AD1410</f>
        <v>0</v>
      </c>
    </row>
    <row r="1411" customFormat="false" ht="24" hidden="true" customHeight="true" outlineLevel="0" collapsed="false">
      <c r="A1411" s="70" t="s">
        <v>403</v>
      </c>
      <c r="B1411" s="54" t="s">
        <v>442</v>
      </c>
      <c r="C1411" s="54" t="s">
        <v>397</v>
      </c>
      <c r="D1411" s="54" t="s">
        <v>71</v>
      </c>
      <c r="E1411" s="64" t="s">
        <v>596</v>
      </c>
      <c r="F1411" s="54" t="s">
        <v>93</v>
      </c>
      <c r="G1411" s="54"/>
      <c r="H1411" s="54"/>
      <c r="I1411" s="65"/>
      <c r="J1411" s="66"/>
      <c r="K1411" s="67"/>
      <c r="L1411" s="68"/>
      <c r="M1411" s="65"/>
      <c r="N1411" s="44" t="n">
        <f aca="false">N1412</f>
        <v>51900</v>
      </c>
      <c r="O1411" s="44"/>
      <c r="P1411" s="62"/>
      <c r="Q1411" s="44"/>
      <c r="R1411" s="62"/>
      <c r="S1411" s="44"/>
      <c r="T1411" s="44"/>
      <c r="U1411" s="44"/>
      <c r="V1411" s="44"/>
      <c r="W1411" s="44"/>
      <c r="X1411" s="44"/>
      <c r="Y1411" s="44" t="n">
        <f aca="false">Y1412</f>
        <v>66600</v>
      </c>
      <c r="Z1411" s="44" t="n">
        <f aca="false">Z1412</f>
        <v>66600</v>
      </c>
      <c r="AA1411" s="44" t="n">
        <f aca="false">AA1412</f>
        <v>0</v>
      </c>
      <c r="AB1411" s="44" t="n">
        <f aca="false">AB1412</f>
        <v>0</v>
      </c>
      <c r="AC1411" s="44"/>
      <c r="AD1411" s="44"/>
      <c r="AE1411" s="44"/>
      <c r="AF1411" s="44" t="n">
        <f aca="false">AE1411-AD1411</f>
        <v>0</v>
      </c>
    </row>
    <row r="1412" customFormat="false" ht="12.75" hidden="true" customHeight="false" outlineLevel="0" collapsed="false">
      <c r="A1412" s="59"/>
      <c r="B1412" s="54" t="s">
        <v>53</v>
      </c>
      <c r="C1412" s="54" t="s">
        <v>577</v>
      </c>
      <c r="D1412" s="54"/>
      <c r="E1412" s="64" t="s">
        <v>596</v>
      </c>
      <c r="F1412" s="54" t="s">
        <v>578</v>
      </c>
      <c r="G1412" s="54" t="s">
        <v>579</v>
      </c>
      <c r="H1412" s="54"/>
      <c r="I1412" s="55"/>
      <c r="J1412" s="56"/>
      <c r="K1412" s="57"/>
      <c r="L1412" s="58"/>
      <c r="M1412" s="55"/>
      <c r="N1412" s="44" t="n">
        <v>51900</v>
      </c>
      <c r="O1412" s="44"/>
      <c r="P1412" s="28"/>
      <c r="Q1412" s="44"/>
      <c r="R1412" s="28"/>
      <c r="S1412" s="44"/>
      <c r="T1412" s="44"/>
      <c r="U1412" s="44"/>
      <c r="V1412" s="44"/>
      <c r="W1412" s="44"/>
      <c r="X1412" s="44"/>
      <c r="Y1412" s="44" t="n">
        <v>66600</v>
      </c>
      <c r="Z1412" s="44" t="n">
        <v>66600</v>
      </c>
      <c r="AA1412" s="44"/>
      <c r="AB1412" s="44"/>
      <c r="AC1412" s="44" t="n">
        <v>51900</v>
      </c>
      <c r="AD1412" s="44" t="n">
        <v>51900</v>
      </c>
      <c r="AE1412" s="44" t="n">
        <v>51900</v>
      </c>
      <c r="AF1412" s="44" t="n">
        <f aca="false">AE1412-AD1412</f>
        <v>0</v>
      </c>
    </row>
    <row r="1413" customFormat="false" ht="25.5" hidden="true" customHeight="false" outlineLevel="0" collapsed="false">
      <c r="A1413" s="76" t="s">
        <v>598</v>
      </c>
      <c r="B1413" s="40" t="s">
        <v>442</v>
      </c>
      <c r="C1413" s="40" t="s">
        <v>397</v>
      </c>
      <c r="D1413" s="40" t="s">
        <v>71</v>
      </c>
      <c r="E1413" s="61" t="s">
        <v>599</v>
      </c>
      <c r="F1413" s="40"/>
      <c r="G1413" s="40"/>
      <c r="H1413" s="40"/>
      <c r="I1413" s="41" t="n">
        <f aca="false">I1416</f>
        <v>0</v>
      </c>
      <c r="J1413" s="42" t="n">
        <f aca="false">J1416</f>
        <v>0</v>
      </c>
      <c r="K1413" s="34" t="n">
        <f aca="false">K1416</f>
        <v>0</v>
      </c>
      <c r="L1413" s="43" t="n">
        <f aca="false">L1416</f>
        <v>0</v>
      </c>
      <c r="M1413" s="41" t="n">
        <f aca="false">M1416</f>
        <v>0</v>
      </c>
      <c r="N1413" s="62" t="n">
        <f aca="false">N1414</f>
        <v>143400</v>
      </c>
      <c r="O1413" s="62" t="n">
        <f aca="false">O1415</f>
        <v>0</v>
      </c>
      <c r="P1413" s="62" t="n">
        <f aca="false">N1413+O1413</f>
        <v>143400</v>
      </c>
      <c r="Q1413" s="62" t="n">
        <f aca="false">Q1415</f>
        <v>143400</v>
      </c>
      <c r="R1413" s="62" t="n">
        <f aca="false">P1413+Q1413</f>
        <v>286800</v>
      </c>
      <c r="S1413" s="62" t="n">
        <f aca="false">S1415</f>
        <v>286800</v>
      </c>
      <c r="T1413" s="62" t="n">
        <f aca="false">R1413+S1413</f>
        <v>573600</v>
      </c>
      <c r="U1413" s="62" t="n">
        <f aca="false">U1415</f>
        <v>430200</v>
      </c>
      <c r="V1413" s="62" t="n">
        <f aca="false">N1413+U1413</f>
        <v>573600</v>
      </c>
      <c r="W1413" s="62" t="n">
        <f aca="false">V1413-N1413</f>
        <v>430200</v>
      </c>
      <c r="X1413" s="62" t="n">
        <f aca="false">X1415</f>
        <v>1434000</v>
      </c>
      <c r="Y1413" s="62" t="n">
        <f aca="false">Y1415</f>
        <v>70300</v>
      </c>
      <c r="Z1413" s="62" t="n">
        <f aca="false">Z1415</f>
        <v>70300</v>
      </c>
      <c r="AA1413" s="62" t="n">
        <f aca="false">AA1415</f>
        <v>0</v>
      </c>
      <c r="AB1413" s="62" t="n">
        <f aca="false">AB1415</f>
        <v>0</v>
      </c>
      <c r="AC1413" s="62" t="n">
        <f aca="false">AC1414</f>
        <v>0</v>
      </c>
      <c r="AD1413" s="62" t="n">
        <f aca="false">AD1414</f>
        <v>0</v>
      </c>
      <c r="AE1413" s="62" t="n">
        <f aca="false">AE1414</f>
        <v>0</v>
      </c>
      <c r="AF1413" s="44" t="n">
        <f aca="false">AE1413-AD1413</f>
        <v>0</v>
      </c>
    </row>
    <row r="1414" customFormat="false" ht="15.75" hidden="true" customHeight="true" outlineLevel="0" collapsed="false">
      <c r="A1414" s="63" t="s">
        <v>401</v>
      </c>
      <c r="B1414" s="54" t="s">
        <v>442</v>
      </c>
      <c r="C1414" s="54" t="s">
        <v>397</v>
      </c>
      <c r="D1414" s="54" t="s">
        <v>71</v>
      </c>
      <c r="E1414" s="64" t="s">
        <v>599</v>
      </c>
      <c r="F1414" s="54" t="s">
        <v>402</v>
      </c>
      <c r="G1414" s="54"/>
      <c r="H1414" s="54"/>
      <c r="I1414" s="65"/>
      <c r="J1414" s="66"/>
      <c r="K1414" s="67"/>
      <c r="L1414" s="68"/>
      <c r="M1414" s="65"/>
      <c r="N1414" s="44" t="n">
        <f aca="false">N1415</f>
        <v>143400</v>
      </c>
      <c r="O1414" s="44"/>
      <c r="P1414" s="44"/>
      <c r="Q1414" s="44"/>
      <c r="R1414" s="44"/>
      <c r="S1414" s="44"/>
      <c r="T1414" s="44"/>
      <c r="U1414" s="44"/>
      <c r="V1414" s="44"/>
      <c r="W1414" s="44"/>
      <c r="X1414" s="44"/>
      <c r="Y1414" s="44"/>
      <c r="Z1414" s="44"/>
      <c r="AA1414" s="44"/>
      <c r="AB1414" s="44"/>
      <c r="AC1414" s="44" t="n">
        <f aca="false">AC1415</f>
        <v>0</v>
      </c>
      <c r="AD1414" s="44" t="n">
        <f aca="false">AD1415</f>
        <v>0</v>
      </c>
      <c r="AE1414" s="44" t="n">
        <f aca="false">AE1415</f>
        <v>0</v>
      </c>
      <c r="AF1414" s="44" t="n">
        <f aca="false">AE1414-AD1414</f>
        <v>0</v>
      </c>
    </row>
    <row r="1415" customFormat="false" ht="18" hidden="true" customHeight="true" outlineLevel="0" collapsed="false">
      <c r="A1415" s="95" t="s">
        <v>584</v>
      </c>
      <c r="B1415" s="54" t="s">
        <v>442</v>
      </c>
      <c r="C1415" s="54" t="s">
        <v>397</v>
      </c>
      <c r="D1415" s="54" t="s">
        <v>71</v>
      </c>
      <c r="E1415" s="64" t="s">
        <v>599</v>
      </c>
      <c r="F1415" s="54" t="s">
        <v>690</v>
      </c>
      <c r="G1415" s="47"/>
      <c r="H1415" s="47"/>
      <c r="I1415" s="48"/>
      <c r="J1415" s="49"/>
      <c r="K1415" s="50"/>
      <c r="L1415" s="51"/>
      <c r="M1415" s="48"/>
      <c r="N1415" s="44" t="n">
        <f aca="false">N1416</f>
        <v>143400</v>
      </c>
      <c r="O1415" s="44" t="n">
        <f aca="false">O1416</f>
        <v>0</v>
      </c>
      <c r="P1415" s="62" t="n">
        <f aca="false">N1415+O1415</f>
        <v>143400</v>
      </c>
      <c r="Q1415" s="44" t="n">
        <f aca="false">Q1416</f>
        <v>143400</v>
      </c>
      <c r="R1415" s="62" t="n">
        <f aca="false">P1415+Q1415</f>
        <v>286800</v>
      </c>
      <c r="S1415" s="44" t="n">
        <f aca="false">S1416</f>
        <v>286800</v>
      </c>
      <c r="T1415" s="44" t="n">
        <f aca="false">R1415+S1415</f>
        <v>573600</v>
      </c>
      <c r="U1415" s="44" t="n">
        <f aca="false">U1416</f>
        <v>430200</v>
      </c>
      <c r="V1415" s="44" t="n">
        <f aca="false">N1415+U1415</f>
        <v>573600</v>
      </c>
      <c r="W1415" s="44" t="n">
        <f aca="false">V1415-N1415</f>
        <v>430200</v>
      </c>
      <c r="X1415" s="44" t="n">
        <f aca="false">X1416</f>
        <v>1434000</v>
      </c>
      <c r="Y1415" s="44" t="n">
        <f aca="false">Y1416</f>
        <v>70300</v>
      </c>
      <c r="Z1415" s="44" t="n">
        <f aca="false">Z1416</f>
        <v>70300</v>
      </c>
      <c r="AA1415" s="44" t="n">
        <f aca="false">AA1416</f>
        <v>0</v>
      </c>
      <c r="AB1415" s="44" t="n">
        <f aca="false">AB1416</f>
        <v>0</v>
      </c>
      <c r="AC1415" s="44" t="n">
        <v>0</v>
      </c>
      <c r="AD1415" s="44" t="n">
        <v>0</v>
      </c>
      <c r="AE1415" s="44" t="n">
        <v>0</v>
      </c>
      <c r="AF1415" s="44" t="n">
        <f aca="false">AE1415-AD1415</f>
        <v>0</v>
      </c>
    </row>
    <row r="1416" customFormat="false" ht="12.75" hidden="true" customHeight="false" outlineLevel="0" collapsed="false">
      <c r="A1416" s="59" t="s">
        <v>435</v>
      </c>
      <c r="B1416" s="54" t="s">
        <v>53</v>
      </c>
      <c r="C1416" s="54" t="s">
        <v>577</v>
      </c>
      <c r="D1416" s="54"/>
      <c r="E1416" s="64" t="s">
        <v>599</v>
      </c>
      <c r="F1416" s="54" t="s">
        <v>690</v>
      </c>
      <c r="G1416" s="54" t="s">
        <v>89</v>
      </c>
      <c r="H1416" s="54"/>
      <c r="I1416" s="55"/>
      <c r="J1416" s="56"/>
      <c r="K1416" s="57"/>
      <c r="L1416" s="58"/>
      <c r="M1416" s="55"/>
      <c r="N1416" s="44" t="n">
        <v>143400</v>
      </c>
      <c r="O1416" s="44" t="n">
        <f aca="false">K1416+L1416+M1416</f>
        <v>0</v>
      </c>
      <c r="P1416" s="28" t="n">
        <f aca="false">N1416+O1416</f>
        <v>143400</v>
      </c>
      <c r="Q1416" s="44" t="n">
        <f aca="false">M1416+N1416+O1416</f>
        <v>143400</v>
      </c>
      <c r="R1416" s="28" t="n">
        <f aca="false">P1416+Q1416</f>
        <v>286800</v>
      </c>
      <c r="S1416" s="44" t="n">
        <f aca="false">O1416+P1416+Q1416</f>
        <v>286800</v>
      </c>
      <c r="T1416" s="44" t="n">
        <f aca="false">R1416+S1416</f>
        <v>573600</v>
      </c>
      <c r="U1416" s="44" t="n">
        <f aca="false">O1416+Q1416+S1416</f>
        <v>430200</v>
      </c>
      <c r="V1416" s="44" t="n">
        <f aca="false">N1416+U1416</f>
        <v>573600</v>
      </c>
      <c r="W1416" s="44" t="n">
        <f aca="false">V1416-N1416</f>
        <v>430200</v>
      </c>
      <c r="X1416" s="44" t="n">
        <f aca="false">R1416+T1416+V1416</f>
        <v>1434000</v>
      </c>
      <c r="Y1416" s="44" t="n">
        <v>70300</v>
      </c>
      <c r="Z1416" s="44" t="n">
        <v>70300</v>
      </c>
      <c r="AA1416" s="44"/>
      <c r="AB1416" s="44"/>
      <c r="AC1416" s="44" t="n">
        <v>143400</v>
      </c>
      <c r="AD1416" s="44" t="n">
        <v>143400</v>
      </c>
      <c r="AE1416" s="44" t="n">
        <v>143400</v>
      </c>
      <c r="AF1416" s="44" t="n">
        <f aca="false">AE1416-AD1416</f>
        <v>0</v>
      </c>
    </row>
    <row r="1417" customFormat="false" ht="12.75" hidden="true" customHeight="false" outlineLevel="0" collapsed="false">
      <c r="A1417" s="76" t="s">
        <v>484</v>
      </c>
      <c r="B1417" s="40" t="s">
        <v>442</v>
      </c>
      <c r="C1417" s="40" t="s">
        <v>397</v>
      </c>
      <c r="D1417" s="40" t="s">
        <v>71</v>
      </c>
      <c r="E1417" s="61" t="s">
        <v>485</v>
      </c>
      <c r="F1417" s="40"/>
      <c r="G1417" s="40"/>
      <c r="H1417" s="40"/>
      <c r="I1417" s="41"/>
      <c r="J1417" s="42"/>
      <c r="K1417" s="34"/>
      <c r="L1417" s="43"/>
      <c r="M1417" s="41"/>
      <c r="N1417" s="62" t="n">
        <f aca="false">N1418</f>
        <v>1600</v>
      </c>
      <c r="O1417" s="62"/>
      <c r="P1417" s="28"/>
      <c r="Q1417" s="62"/>
      <c r="R1417" s="28"/>
      <c r="S1417" s="62"/>
      <c r="T1417" s="62"/>
      <c r="U1417" s="62"/>
      <c r="V1417" s="62"/>
      <c r="W1417" s="62"/>
      <c r="X1417" s="62"/>
      <c r="Y1417" s="62"/>
      <c r="Z1417" s="62"/>
      <c r="AA1417" s="62"/>
      <c r="AB1417" s="62"/>
      <c r="AC1417" s="62" t="n">
        <f aca="false">AC1418</f>
        <v>1600</v>
      </c>
      <c r="AD1417" s="62" t="n">
        <f aca="false">AD1418</f>
        <v>1600</v>
      </c>
      <c r="AE1417" s="62" t="n">
        <f aca="false">AE1418</f>
        <v>1600</v>
      </c>
      <c r="AF1417" s="44" t="n">
        <f aca="false">AE1417-AD1417</f>
        <v>0</v>
      </c>
    </row>
    <row r="1418" customFormat="false" ht="63.75" hidden="true" customHeight="false" outlineLevel="0" collapsed="false">
      <c r="A1418" s="76" t="s">
        <v>486</v>
      </c>
      <c r="B1418" s="40" t="s">
        <v>442</v>
      </c>
      <c r="C1418" s="40" t="s">
        <v>397</v>
      </c>
      <c r="D1418" s="40" t="s">
        <v>71</v>
      </c>
      <c r="E1418" s="61" t="s">
        <v>487</v>
      </c>
      <c r="F1418" s="40"/>
      <c r="G1418" s="40"/>
      <c r="H1418" s="40"/>
      <c r="I1418" s="41"/>
      <c r="J1418" s="42"/>
      <c r="K1418" s="34"/>
      <c r="L1418" s="43"/>
      <c r="M1418" s="41"/>
      <c r="N1418" s="62" t="n">
        <f aca="false">N1419</f>
        <v>1600</v>
      </c>
      <c r="O1418" s="62"/>
      <c r="P1418" s="28"/>
      <c r="Q1418" s="62"/>
      <c r="R1418" s="28"/>
      <c r="S1418" s="62"/>
      <c r="T1418" s="62"/>
      <c r="U1418" s="62"/>
      <c r="V1418" s="62"/>
      <c r="W1418" s="62"/>
      <c r="X1418" s="62"/>
      <c r="Y1418" s="62"/>
      <c r="Z1418" s="62"/>
      <c r="AA1418" s="62"/>
      <c r="AB1418" s="62"/>
      <c r="AC1418" s="62" t="n">
        <f aca="false">AC1419</f>
        <v>1600</v>
      </c>
      <c r="AD1418" s="62" t="n">
        <f aca="false">AD1419</f>
        <v>1600</v>
      </c>
      <c r="AE1418" s="62" t="n">
        <f aca="false">AE1419</f>
        <v>1600</v>
      </c>
      <c r="AF1418" s="44" t="n">
        <f aca="false">AE1418-AD1418</f>
        <v>0</v>
      </c>
    </row>
    <row r="1419" customFormat="false" ht="63.75" hidden="true" customHeight="false" outlineLevel="0" collapsed="false">
      <c r="A1419" s="76" t="s">
        <v>486</v>
      </c>
      <c r="B1419" s="40" t="s">
        <v>442</v>
      </c>
      <c r="C1419" s="40" t="s">
        <v>397</v>
      </c>
      <c r="D1419" s="40" t="s">
        <v>71</v>
      </c>
      <c r="E1419" s="61" t="s">
        <v>601</v>
      </c>
      <c r="F1419" s="40"/>
      <c r="G1419" s="40"/>
      <c r="H1419" s="40"/>
      <c r="I1419" s="41"/>
      <c r="J1419" s="42"/>
      <c r="K1419" s="34"/>
      <c r="L1419" s="43"/>
      <c r="M1419" s="41"/>
      <c r="N1419" s="62" t="n">
        <f aca="false">N1420</f>
        <v>1600</v>
      </c>
      <c r="O1419" s="62"/>
      <c r="P1419" s="28"/>
      <c r="Q1419" s="62"/>
      <c r="R1419" s="28"/>
      <c r="S1419" s="62"/>
      <c r="T1419" s="62"/>
      <c r="U1419" s="62"/>
      <c r="V1419" s="62"/>
      <c r="W1419" s="62"/>
      <c r="X1419" s="62"/>
      <c r="Y1419" s="62"/>
      <c r="Z1419" s="62"/>
      <c r="AA1419" s="62"/>
      <c r="AB1419" s="62"/>
      <c r="AC1419" s="62" t="n">
        <f aca="false">AC1420</f>
        <v>1600</v>
      </c>
      <c r="AD1419" s="62" t="n">
        <f aca="false">AD1420</f>
        <v>1600</v>
      </c>
      <c r="AE1419" s="62" t="n">
        <f aca="false">AE1420</f>
        <v>1600</v>
      </c>
      <c r="AF1419" s="44" t="n">
        <f aca="false">AE1419-AD1419</f>
        <v>0</v>
      </c>
    </row>
    <row r="1420" customFormat="false" ht="12.75" hidden="true" customHeight="false" outlineLevel="0" collapsed="false">
      <c r="A1420" s="63" t="s">
        <v>401</v>
      </c>
      <c r="B1420" s="54" t="s">
        <v>442</v>
      </c>
      <c r="C1420" s="54" t="s">
        <v>397</v>
      </c>
      <c r="D1420" s="54" t="s">
        <v>71</v>
      </c>
      <c r="E1420" s="64" t="s">
        <v>601</v>
      </c>
      <c r="F1420" s="54" t="s">
        <v>402</v>
      </c>
      <c r="G1420" s="54"/>
      <c r="H1420" s="54"/>
      <c r="I1420" s="65"/>
      <c r="J1420" s="66"/>
      <c r="K1420" s="67"/>
      <c r="L1420" s="68"/>
      <c r="M1420" s="65"/>
      <c r="N1420" s="44" t="n">
        <f aca="false">N1421</f>
        <v>1600</v>
      </c>
      <c r="O1420" s="44"/>
      <c r="P1420" s="52"/>
      <c r="Q1420" s="44"/>
      <c r="R1420" s="52"/>
      <c r="S1420" s="44"/>
      <c r="T1420" s="44"/>
      <c r="U1420" s="44"/>
      <c r="V1420" s="44"/>
      <c r="W1420" s="44"/>
      <c r="X1420" s="44"/>
      <c r="Y1420" s="44"/>
      <c r="Z1420" s="44"/>
      <c r="AA1420" s="44"/>
      <c r="AB1420" s="44"/>
      <c r="AC1420" s="44" t="n">
        <f aca="false">AC1421</f>
        <v>1600</v>
      </c>
      <c r="AD1420" s="44" t="n">
        <f aca="false">AD1421</f>
        <v>1600</v>
      </c>
      <c r="AE1420" s="44" t="n">
        <f aca="false">AE1421</f>
        <v>1600</v>
      </c>
      <c r="AF1420" s="44" t="n">
        <f aca="false">AE1420-AD1420</f>
        <v>0</v>
      </c>
    </row>
    <row r="1421" customFormat="false" ht="29.25" hidden="true" customHeight="true" outlineLevel="0" collapsed="false">
      <c r="A1421" s="70" t="s">
        <v>403</v>
      </c>
      <c r="B1421" s="54" t="s">
        <v>442</v>
      </c>
      <c r="C1421" s="54" t="s">
        <v>397</v>
      </c>
      <c r="D1421" s="54" t="s">
        <v>71</v>
      </c>
      <c r="E1421" s="64" t="s">
        <v>601</v>
      </c>
      <c r="F1421" s="54" t="s">
        <v>93</v>
      </c>
      <c r="G1421" s="54" t="s">
        <v>579</v>
      </c>
      <c r="H1421" s="54"/>
      <c r="I1421" s="55"/>
      <c r="J1421" s="56"/>
      <c r="K1421" s="57"/>
      <c r="L1421" s="58"/>
      <c r="M1421" s="55"/>
      <c r="N1421" s="44" t="n">
        <v>1600</v>
      </c>
      <c r="O1421" s="44"/>
      <c r="P1421" s="28"/>
      <c r="Q1421" s="44"/>
      <c r="R1421" s="28"/>
      <c r="S1421" s="44"/>
      <c r="T1421" s="44"/>
      <c r="U1421" s="44"/>
      <c r="V1421" s="44"/>
      <c r="W1421" s="44"/>
      <c r="X1421" s="44"/>
      <c r="Y1421" s="44"/>
      <c r="Z1421" s="44"/>
      <c r="AA1421" s="44"/>
      <c r="AB1421" s="44"/>
      <c r="AC1421" s="44" t="n">
        <v>1600</v>
      </c>
      <c r="AD1421" s="44" t="n">
        <v>1600</v>
      </c>
      <c r="AE1421" s="44" t="n">
        <v>1600</v>
      </c>
      <c r="AF1421" s="44" t="n">
        <f aca="false">AE1421-AD1421</f>
        <v>0</v>
      </c>
    </row>
    <row r="1422" customFormat="false" ht="12.75" hidden="true" customHeight="false" outlineLevel="0" collapsed="false">
      <c r="A1422" s="59"/>
      <c r="B1422" s="54"/>
      <c r="C1422" s="54"/>
      <c r="D1422" s="54"/>
      <c r="E1422" s="73"/>
      <c r="F1422" s="54"/>
      <c r="G1422" s="54"/>
      <c r="H1422" s="54"/>
      <c r="I1422" s="55"/>
      <c r="J1422" s="56"/>
      <c r="K1422" s="57"/>
      <c r="L1422" s="58"/>
      <c r="M1422" s="55"/>
      <c r="N1422" s="44"/>
      <c r="O1422" s="44"/>
      <c r="P1422" s="28"/>
      <c r="Q1422" s="44"/>
      <c r="R1422" s="28"/>
      <c r="S1422" s="44"/>
      <c r="T1422" s="44"/>
      <c r="U1422" s="44"/>
      <c r="V1422" s="44"/>
      <c r="W1422" s="44"/>
      <c r="X1422" s="44"/>
      <c r="Y1422" s="44"/>
      <c r="Z1422" s="44"/>
      <c r="AA1422" s="44"/>
      <c r="AB1422" s="44"/>
      <c r="AC1422" s="44"/>
      <c r="AD1422" s="44"/>
      <c r="AE1422" s="44"/>
      <c r="AF1422" s="44" t="n">
        <f aca="false">AE1422-AD1422</f>
        <v>0</v>
      </c>
    </row>
    <row r="1423" s="181" customFormat="true" ht="0.75" hidden="true" customHeight="true" outlineLevel="0" collapsed="false">
      <c r="A1423" s="102" t="s">
        <v>702</v>
      </c>
      <c r="B1423" s="36" t="s">
        <v>49</v>
      </c>
      <c r="C1423" s="36" t="s">
        <v>411</v>
      </c>
      <c r="D1423" s="36"/>
      <c r="E1423" s="103"/>
      <c r="F1423" s="36"/>
      <c r="G1423" s="36"/>
      <c r="H1423" s="36"/>
      <c r="I1423" s="37" t="n">
        <f aca="false">SUM(I1424)</f>
        <v>857100</v>
      </c>
      <c r="J1423" s="37" t="n">
        <f aca="false">SUM(J1424)</f>
        <v>500000</v>
      </c>
      <c r="K1423" s="37" t="n">
        <f aca="false">SUM(K1424)</f>
        <v>0</v>
      </c>
      <c r="L1423" s="37" t="n">
        <f aca="false">SUM(L1424)</f>
        <v>0</v>
      </c>
      <c r="M1423" s="37" t="n">
        <f aca="false">SUM(M1424)</f>
        <v>0</v>
      </c>
      <c r="N1423" s="37" t="n">
        <f aca="false">N1424</f>
        <v>600000</v>
      </c>
      <c r="O1423" s="37" t="n">
        <f aca="false">O1424</f>
        <v>0</v>
      </c>
      <c r="P1423" s="37" t="n">
        <f aca="false">N1423+O1423</f>
        <v>600000</v>
      </c>
      <c r="Q1423" s="37" t="n">
        <f aca="false">Q1424</f>
        <v>0</v>
      </c>
      <c r="R1423" s="37" t="n">
        <f aca="false">P1423+Q1423</f>
        <v>600000</v>
      </c>
      <c r="S1423" s="37" t="n">
        <f aca="false">S1424</f>
        <v>100000</v>
      </c>
      <c r="T1423" s="37" t="n">
        <f aca="false">R1423+S1423</f>
        <v>700000</v>
      </c>
      <c r="U1423" s="37" t="n">
        <f aca="false">U1424</f>
        <v>100000</v>
      </c>
      <c r="V1423" s="37" t="n">
        <f aca="false">N1423+U1423</f>
        <v>700000</v>
      </c>
      <c r="W1423" s="37" t="n">
        <f aca="false">V1423-N1423</f>
        <v>100000</v>
      </c>
      <c r="X1423" s="37" t="n">
        <f aca="false">X1424</f>
        <v>0</v>
      </c>
      <c r="Y1423" s="37" t="n">
        <f aca="false">Y1424</f>
        <v>600000</v>
      </c>
      <c r="Z1423" s="37" t="n">
        <f aca="false">Z1424</f>
        <v>600000</v>
      </c>
      <c r="AA1423" s="37" t="n">
        <f aca="false">AA1424</f>
        <v>0</v>
      </c>
      <c r="AB1423" s="37" t="n">
        <f aca="false">AB1424</f>
        <v>0</v>
      </c>
      <c r="AC1423" s="37" t="n">
        <f aca="false">AC1424</f>
        <v>0</v>
      </c>
      <c r="AD1423" s="37" t="n">
        <f aca="false">AD1424</f>
        <v>0</v>
      </c>
      <c r="AE1423" s="37" t="n">
        <f aca="false">AE1424</f>
        <v>0</v>
      </c>
      <c r="AF1423" s="44" t="n">
        <f aca="false">AE1423-AD1423</f>
        <v>0</v>
      </c>
    </row>
    <row r="1424" s="117" customFormat="true" ht="38.25" hidden="true" customHeight="false" outlineLevel="0" collapsed="false">
      <c r="A1424" s="60" t="s">
        <v>412</v>
      </c>
      <c r="B1424" s="40" t="s">
        <v>49</v>
      </c>
      <c r="C1424" s="40" t="s">
        <v>411</v>
      </c>
      <c r="D1424" s="40" t="s">
        <v>388</v>
      </c>
      <c r="E1424" s="61" t="s">
        <v>413</v>
      </c>
      <c r="F1424" s="40"/>
      <c r="G1424" s="40"/>
      <c r="H1424" s="40"/>
      <c r="I1424" s="41" t="n">
        <f aca="false">I1426</f>
        <v>857100</v>
      </c>
      <c r="J1424" s="42" t="n">
        <f aca="false">J1426</f>
        <v>500000</v>
      </c>
      <c r="K1424" s="34" t="n">
        <f aca="false">K1426</f>
        <v>0</v>
      </c>
      <c r="L1424" s="43" t="n">
        <f aca="false">L1426</f>
        <v>0</v>
      </c>
      <c r="M1424" s="41" t="n">
        <f aca="false">M1426</f>
        <v>0</v>
      </c>
      <c r="N1424" s="62" t="n">
        <f aca="false">N1425</f>
        <v>600000</v>
      </c>
      <c r="O1424" s="62" t="n">
        <f aca="false">O1426</f>
        <v>0</v>
      </c>
      <c r="P1424" s="62" t="n">
        <f aca="false">N1424+O1424</f>
        <v>600000</v>
      </c>
      <c r="Q1424" s="62" t="n">
        <f aca="false">Q1426</f>
        <v>0</v>
      </c>
      <c r="R1424" s="62" t="n">
        <f aca="false">P1424+Q1424</f>
        <v>600000</v>
      </c>
      <c r="S1424" s="62" t="n">
        <f aca="false">S1426</f>
        <v>100000</v>
      </c>
      <c r="T1424" s="62" t="n">
        <f aca="false">R1424+S1424</f>
        <v>700000</v>
      </c>
      <c r="U1424" s="62" t="n">
        <f aca="false">U1426</f>
        <v>100000</v>
      </c>
      <c r="V1424" s="62" t="n">
        <f aca="false">N1424+U1424</f>
        <v>700000</v>
      </c>
      <c r="W1424" s="62" t="n">
        <f aca="false">V1424-N1424</f>
        <v>100000</v>
      </c>
      <c r="X1424" s="62" t="n">
        <f aca="false">X1426</f>
        <v>0</v>
      </c>
      <c r="Y1424" s="62" t="n">
        <f aca="false">Y1426</f>
        <v>600000</v>
      </c>
      <c r="Z1424" s="62" t="n">
        <f aca="false">Z1426</f>
        <v>600000</v>
      </c>
      <c r="AA1424" s="62" t="n">
        <f aca="false">AA1426</f>
        <v>0</v>
      </c>
      <c r="AB1424" s="62" t="n">
        <f aca="false">AB1426</f>
        <v>0</v>
      </c>
      <c r="AC1424" s="62" t="n">
        <f aca="false">AC1425</f>
        <v>0</v>
      </c>
      <c r="AD1424" s="62" t="n">
        <f aca="false">AD1425</f>
        <v>0</v>
      </c>
      <c r="AE1424" s="62" t="n">
        <f aca="false">AE1425</f>
        <v>0</v>
      </c>
      <c r="AF1424" s="44" t="n">
        <f aca="false">AE1424-AD1424</f>
        <v>0</v>
      </c>
    </row>
    <row r="1425" s="117" customFormat="true" ht="12.75" hidden="true" customHeight="false" outlineLevel="0" collapsed="false">
      <c r="A1425" s="70" t="s">
        <v>109</v>
      </c>
      <c r="B1425" s="54" t="s">
        <v>49</v>
      </c>
      <c r="C1425" s="54" t="s">
        <v>411</v>
      </c>
      <c r="D1425" s="54" t="s">
        <v>388</v>
      </c>
      <c r="E1425" s="64" t="s">
        <v>413</v>
      </c>
      <c r="F1425" s="54" t="s">
        <v>110</v>
      </c>
      <c r="G1425" s="54"/>
      <c r="H1425" s="54"/>
      <c r="I1425" s="65"/>
      <c r="J1425" s="66"/>
      <c r="K1425" s="67"/>
      <c r="L1425" s="68"/>
      <c r="M1425" s="65"/>
      <c r="N1425" s="44" t="n">
        <f aca="false">N1426</f>
        <v>600000</v>
      </c>
      <c r="O1425" s="44"/>
      <c r="P1425" s="44"/>
      <c r="Q1425" s="44"/>
      <c r="R1425" s="44"/>
      <c r="S1425" s="44"/>
      <c r="T1425" s="44"/>
      <c r="U1425" s="44"/>
      <c r="V1425" s="44"/>
      <c r="W1425" s="44"/>
      <c r="X1425" s="44"/>
      <c r="Y1425" s="44"/>
      <c r="Z1425" s="44"/>
      <c r="AA1425" s="44"/>
      <c r="AB1425" s="44"/>
      <c r="AC1425" s="44" t="n">
        <f aca="false">AC1426</f>
        <v>0</v>
      </c>
      <c r="AD1425" s="44" t="n">
        <f aca="false">AD1426</f>
        <v>0</v>
      </c>
      <c r="AE1425" s="44" t="n">
        <f aca="false">AE1426</f>
        <v>0</v>
      </c>
      <c r="AF1425" s="44" t="n">
        <f aca="false">AE1425-AD1425</f>
        <v>0</v>
      </c>
    </row>
    <row r="1426" s="10" customFormat="true" ht="51" hidden="true" customHeight="false" outlineLevel="0" collapsed="false">
      <c r="A1426" s="70" t="s">
        <v>264</v>
      </c>
      <c r="B1426" s="54" t="s">
        <v>49</v>
      </c>
      <c r="C1426" s="54" t="s">
        <v>411</v>
      </c>
      <c r="D1426" s="54" t="s">
        <v>388</v>
      </c>
      <c r="E1426" s="64" t="s">
        <v>413</v>
      </c>
      <c r="F1426" s="54" t="s">
        <v>265</v>
      </c>
      <c r="G1426" s="54" t="s">
        <v>224</v>
      </c>
      <c r="H1426" s="54"/>
      <c r="I1426" s="55" t="n">
        <v>857100</v>
      </c>
      <c r="J1426" s="56" t="n">
        <v>500000</v>
      </c>
      <c r="K1426" s="57"/>
      <c r="L1426" s="58"/>
      <c r="M1426" s="55"/>
      <c r="N1426" s="44" t="n">
        <v>600000</v>
      </c>
      <c r="O1426" s="44" t="n">
        <f aca="false">K1426+L1426+M1426</f>
        <v>0</v>
      </c>
      <c r="P1426" s="44" t="n">
        <f aca="false">N1426+O1426</f>
        <v>600000</v>
      </c>
      <c r="Q1426" s="44"/>
      <c r="R1426" s="44" t="n">
        <f aca="false">P1426+Q1426</f>
        <v>600000</v>
      </c>
      <c r="S1426" s="44" t="n">
        <v>100000</v>
      </c>
      <c r="T1426" s="44" t="n">
        <f aca="false">R1426+S1426</f>
        <v>700000</v>
      </c>
      <c r="U1426" s="44" t="n">
        <f aca="false">O1426+Q1426+S1426</f>
        <v>100000</v>
      </c>
      <c r="V1426" s="44" t="n">
        <f aca="false">N1426+U1426</f>
        <v>700000</v>
      </c>
      <c r="W1426" s="44" t="n">
        <f aca="false">V1426-N1426</f>
        <v>100000</v>
      </c>
      <c r="X1426" s="44" t="n">
        <v>0</v>
      </c>
      <c r="Y1426" s="44" t="n">
        <v>600000</v>
      </c>
      <c r="Z1426" s="44" t="n">
        <v>600000</v>
      </c>
      <c r="AA1426" s="44"/>
      <c r="AB1426" s="44"/>
      <c r="AC1426" s="44" t="n">
        <v>0</v>
      </c>
      <c r="AD1426" s="44" t="n">
        <v>0</v>
      </c>
      <c r="AE1426" s="44" t="n">
        <v>0</v>
      </c>
      <c r="AF1426" s="44" t="n">
        <f aca="false">AE1426-AD1426</f>
        <v>0</v>
      </c>
    </row>
    <row r="1427" s="117" customFormat="true" ht="25.5" hidden="true" customHeight="false" outlineLevel="0" collapsed="false">
      <c r="A1427" s="122" t="s">
        <v>703</v>
      </c>
      <c r="B1427" s="36" t="s">
        <v>49</v>
      </c>
      <c r="C1427" s="36" t="s">
        <v>196</v>
      </c>
      <c r="D1427" s="36"/>
      <c r="E1427" s="103"/>
      <c r="F1427" s="36"/>
      <c r="G1427" s="36"/>
      <c r="H1427" s="36"/>
      <c r="I1427" s="37" t="n">
        <f aca="false">I1428</f>
        <v>135000</v>
      </c>
      <c r="J1427" s="37" t="n">
        <f aca="false">J1428</f>
        <v>135000</v>
      </c>
      <c r="K1427" s="37" t="n">
        <f aca="false">K1428</f>
        <v>0</v>
      </c>
      <c r="L1427" s="37" t="n">
        <f aca="false">L1428</f>
        <v>0</v>
      </c>
      <c r="M1427" s="37" t="n">
        <f aca="false">M1428</f>
        <v>0</v>
      </c>
      <c r="N1427" s="37" t="n">
        <f aca="false">N1428</f>
        <v>580845</v>
      </c>
      <c r="O1427" s="37" t="n">
        <f aca="false">O1428</f>
        <v>0</v>
      </c>
      <c r="P1427" s="37" t="n">
        <f aca="false">N1427+O1427</f>
        <v>580845</v>
      </c>
      <c r="Q1427" s="37" t="n">
        <f aca="false">Q1428</f>
        <v>0</v>
      </c>
      <c r="R1427" s="37" t="n">
        <f aca="false">P1427+Q1427</f>
        <v>580845</v>
      </c>
      <c r="S1427" s="37" t="n">
        <f aca="false">S1428</f>
        <v>0</v>
      </c>
      <c r="T1427" s="37" t="n">
        <f aca="false">R1427+S1427</f>
        <v>580845</v>
      </c>
      <c r="U1427" s="37" t="n">
        <f aca="false">U1428</f>
        <v>0</v>
      </c>
      <c r="V1427" s="37" t="n">
        <f aca="false">N1427+U1427</f>
        <v>580845</v>
      </c>
      <c r="W1427" s="37" t="n">
        <f aca="false">V1427-N1427</f>
        <v>0</v>
      </c>
      <c r="X1427" s="37" t="n">
        <f aca="false">X1428</f>
        <v>0</v>
      </c>
      <c r="Y1427" s="37" t="n">
        <f aca="false">Y1428</f>
        <v>530000</v>
      </c>
      <c r="Z1427" s="37" t="n">
        <f aca="false">Z1428</f>
        <v>530000</v>
      </c>
      <c r="AA1427" s="37" t="n">
        <f aca="false">AA1428</f>
        <v>0</v>
      </c>
      <c r="AB1427" s="37" t="n">
        <f aca="false">AB1428</f>
        <v>0</v>
      </c>
      <c r="AC1427" s="37" t="n">
        <f aca="false">AC1428</f>
        <v>0</v>
      </c>
      <c r="AD1427" s="37" t="n">
        <f aca="false">AD1428</f>
        <v>0</v>
      </c>
      <c r="AE1427" s="37" t="n">
        <f aca="false">AE1428</f>
        <v>0</v>
      </c>
      <c r="AF1427" s="44" t="n">
        <f aca="false">AE1427-AD1427</f>
        <v>0</v>
      </c>
    </row>
    <row r="1428" s="117" customFormat="true" ht="25.5" hidden="true" customHeight="false" outlineLevel="0" collapsed="false">
      <c r="A1428" s="60" t="s">
        <v>414</v>
      </c>
      <c r="B1428" s="40" t="s">
        <v>49</v>
      </c>
      <c r="C1428" s="40" t="s">
        <v>196</v>
      </c>
      <c r="D1428" s="40" t="s">
        <v>51</v>
      </c>
      <c r="E1428" s="61" t="s">
        <v>415</v>
      </c>
      <c r="F1428" s="40"/>
      <c r="G1428" s="40"/>
      <c r="H1428" s="40"/>
      <c r="I1428" s="41" t="n">
        <f aca="false">I1429</f>
        <v>135000</v>
      </c>
      <c r="J1428" s="42" t="n">
        <f aca="false">J1429</f>
        <v>135000</v>
      </c>
      <c r="K1428" s="34"/>
      <c r="L1428" s="43"/>
      <c r="M1428" s="41"/>
      <c r="N1428" s="62" t="n">
        <f aca="false">N1429</f>
        <v>580845</v>
      </c>
      <c r="O1428" s="62" t="n">
        <f aca="false">O1429</f>
        <v>0</v>
      </c>
      <c r="P1428" s="62" t="n">
        <f aca="false">N1428+O1428</f>
        <v>580845</v>
      </c>
      <c r="Q1428" s="62" t="n">
        <f aca="false">Q1429</f>
        <v>0</v>
      </c>
      <c r="R1428" s="62" t="n">
        <f aca="false">P1428+Q1428</f>
        <v>580845</v>
      </c>
      <c r="S1428" s="62" t="n">
        <f aca="false">S1429</f>
        <v>0</v>
      </c>
      <c r="T1428" s="62" t="n">
        <f aca="false">R1428+S1428</f>
        <v>580845</v>
      </c>
      <c r="U1428" s="62" t="n">
        <f aca="false">U1429</f>
        <v>0</v>
      </c>
      <c r="V1428" s="62" t="n">
        <f aca="false">N1428+U1428</f>
        <v>580845</v>
      </c>
      <c r="W1428" s="62" t="n">
        <f aca="false">V1428-N1428</f>
        <v>0</v>
      </c>
      <c r="X1428" s="62" t="n">
        <f aca="false">X1429</f>
        <v>0</v>
      </c>
      <c r="Y1428" s="62" t="n">
        <f aca="false">Y1429</f>
        <v>530000</v>
      </c>
      <c r="Z1428" s="62" t="n">
        <f aca="false">Z1429</f>
        <v>530000</v>
      </c>
      <c r="AA1428" s="62" t="n">
        <f aca="false">AA1429</f>
        <v>0</v>
      </c>
      <c r="AB1428" s="62" t="n">
        <f aca="false">AB1429</f>
        <v>0</v>
      </c>
      <c r="AC1428" s="62" t="n">
        <f aca="false">AC1429</f>
        <v>0</v>
      </c>
      <c r="AD1428" s="62" t="n">
        <f aca="false">AD1429</f>
        <v>0</v>
      </c>
      <c r="AE1428" s="62" t="n">
        <f aca="false">AE1429</f>
        <v>0</v>
      </c>
      <c r="AF1428" s="44" t="n">
        <f aca="false">AE1428-AD1428</f>
        <v>0</v>
      </c>
    </row>
    <row r="1429" s="10" customFormat="true" ht="12.75" hidden="true" customHeight="false" outlineLevel="0" collapsed="false">
      <c r="A1429" s="112" t="s">
        <v>416</v>
      </c>
      <c r="B1429" s="54" t="s">
        <v>49</v>
      </c>
      <c r="C1429" s="54" t="s">
        <v>196</v>
      </c>
      <c r="D1429" s="54" t="s">
        <v>51</v>
      </c>
      <c r="E1429" s="64" t="s">
        <v>415</v>
      </c>
      <c r="F1429" s="54" t="s">
        <v>417</v>
      </c>
      <c r="G1429" s="54" t="s">
        <v>179</v>
      </c>
      <c r="H1429" s="54"/>
      <c r="I1429" s="55" t="n">
        <v>135000</v>
      </c>
      <c r="J1429" s="56" t="n">
        <v>135000</v>
      </c>
      <c r="K1429" s="57"/>
      <c r="L1429" s="58"/>
      <c r="M1429" s="55"/>
      <c r="N1429" s="44" t="n">
        <v>580845</v>
      </c>
      <c r="O1429" s="44" t="n">
        <f aca="false">K1429+L1429+M1429</f>
        <v>0</v>
      </c>
      <c r="P1429" s="28" t="n">
        <f aca="false">N1429+O1429</f>
        <v>580845</v>
      </c>
      <c r="Q1429" s="44"/>
      <c r="R1429" s="28" t="n">
        <f aca="false">P1429+Q1429</f>
        <v>580845</v>
      </c>
      <c r="S1429" s="44"/>
      <c r="T1429" s="44" t="n">
        <f aca="false">R1429+S1429</f>
        <v>580845</v>
      </c>
      <c r="U1429" s="44" t="n">
        <f aca="false">O1429+Q1429+S1429</f>
        <v>0</v>
      </c>
      <c r="V1429" s="44" t="n">
        <f aca="false">N1429+U1429</f>
        <v>580845</v>
      </c>
      <c r="W1429" s="44" t="n">
        <f aca="false">V1429-N1429</f>
        <v>0</v>
      </c>
      <c r="X1429" s="44" t="n">
        <v>0</v>
      </c>
      <c r="Y1429" s="44" t="n">
        <v>530000</v>
      </c>
      <c r="Z1429" s="44" t="n">
        <v>530000</v>
      </c>
      <c r="AA1429" s="44"/>
      <c r="AB1429" s="44"/>
      <c r="AC1429" s="44" t="n">
        <v>0</v>
      </c>
      <c r="AD1429" s="44" t="n">
        <v>0</v>
      </c>
      <c r="AE1429" s="44" t="n">
        <v>0</v>
      </c>
      <c r="AF1429" s="44" t="n">
        <f aca="false">AE1429-AD1429</f>
        <v>0</v>
      </c>
    </row>
    <row r="1430" s="38" customFormat="true" ht="27.75" hidden="true" customHeight="true" outlineLevel="0" collapsed="false">
      <c r="A1430" s="122" t="s">
        <v>422</v>
      </c>
      <c r="B1430" s="36" t="s">
        <v>53</v>
      </c>
      <c r="C1430" s="36" t="s">
        <v>418</v>
      </c>
      <c r="D1430" s="36"/>
      <c r="E1430" s="103"/>
      <c r="F1430" s="36"/>
      <c r="G1430" s="36"/>
      <c r="H1430" s="36"/>
      <c r="I1430" s="37" t="n">
        <f aca="false">I1432+I1437+I1455+I1458+I1460+I1464+I1466+I1468+I1470+I1472+I1476+I1478</f>
        <v>15771300</v>
      </c>
      <c r="J1430" s="37" t="n">
        <f aca="false">J1432+J1437+J1455+J1458+J1460+J1464+J1466+J1468+J1470+J1472+J1476+J1478</f>
        <v>12154000</v>
      </c>
      <c r="K1430" s="37" t="n">
        <f aca="false">K1432+K1437+K1455+K1458+K1460+K1464+K1466+K1468+K1470+K1472+K1476+K1478</f>
        <v>1086300</v>
      </c>
      <c r="L1430" s="37" t="n">
        <f aca="false">L1432+L1437+L1455+L1458+L1460+L1464+L1466+L1468+L1470+L1472+L1476+L1478</f>
        <v>2531000</v>
      </c>
      <c r="M1430" s="37" t="n">
        <f aca="false">M1432+M1437+M1439+M1441+M1446+M1458+M1472</f>
        <v>0</v>
      </c>
      <c r="N1430" s="37" t="n">
        <f aca="false">N1431+N1454+N1480</f>
        <v>14718100</v>
      </c>
      <c r="O1430" s="37" t="n">
        <f aca="false">O1432+O1437+O1455+O1458+O1460+O1464+O1466+O1468+O1470+O1472+O1476+O1478</f>
        <v>0</v>
      </c>
      <c r="P1430" s="37" t="n">
        <f aca="false">N1430+O1430</f>
        <v>14718100</v>
      </c>
      <c r="Q1430" s="37" t="n">
        <f aca="false">Q1432+Q1437+Q1455+Q1458+Q1460+Q1464+Q1466+Q1468+Q1470+Q1472+Q1476+Q1478</f>
        <v>322000</v>
      </c>
      <c r="R1430" s="37" t="n">
        <f aca="false">P1430+Q1430</f>
        <v>15040100</v>
      </c>
      <c r="S1430" s="37" t="n">
        <f aca="false">S1432+S1437+S1455+S1458+S1460+S1464+S1466+S1468+S1470+S1472+S1476+S1478</f>
        <v>-322000</v>
      </c>
      <c r="T1430" s="37" t="n">
        <f aca="false">R1430+S1430</f>
        <v>14718100</v>
      </c>
      <c r="U1430" s="37" t="n">
        <f aca="false">U1432+U1437+U1455+U1458+U1460+U1464+U1466+U1468+U1470+U1472+U1476+U1478</f>
        <v>0</v>
      </c>
      <c r="V1430" s="37" t="n">
        <f aca="false">N1430+U1430</f>
        <v>14718100</v>
      </c>
      <c r="W1430" s="37" t="n">
        <f aca="false">V1430-N1430</f>
        <v>0</v>
      </c>
      <c r="X1430" s="37" t="n">
        <f aca="false">X1432+X1437+X1455+X1458+X1460+X1464+X1466+X1468+X1470+X1472+X1476+X1478</f>
        <v>0</v>
      </c>
      <c r="Y1430" s="37" t="n">
        <f aca="false">Y1432+Y1451+Y1455+Y1482</f>
        <v>15116000</v>
      </c>
      <c r="Z1430" s="37" t="n">
        <f aca="false">Z1432+Z1451+Z1455+Z1482</f>
        <v>15116000</v>
      </c>
      <c r="AA1430" s="37" t="n">
        <f aca="false">AA1432+AA1451+AA1455+AA1482</f>
        <v>0</v>
      </c>
      <c r="AB1430" s="37" t="n">
        <f aca="false">AB1432+AB1451+AB1455+AB1482</f>
        <v>0</v>
      </c>
      <c r="AC1430" s="37" t="n">
        <f aca="false">AC1431+AC1454+AC1480</f>
        <v>0</v>
      </c>
      <c r="AD1430" s="37" t="n">
        <f aca="false">AD1431+AD1454+AD1480</f>
        <v>0</v>
      </c>
      <c r="AE1430" s="37" t="n">
        <f aca="false">AE1431+AE1454+AE1480</f>
        <v>0</v>
      </c>
      <c r="AF1430" s="44" t="n">
        <f aca="false">AE1430-AD1430</f>
        <v>0</v>
      </c>
    </row>
    <row r="1431" s="38" customFormat="true" ht="3" hidden="true" customHeight="true" outlineLevel="0" collapsed="false">
      <c r="A1431" s="118" t="s">
        <v>419</v>
      </c>
      <c r="B1431" s="93" t="s">
        <v>49</v>
      </c>
      <c r="C1431" s="93" t="s">
        <v>418</v>
      </c>
      <c r="D1431" s="93" t="s">
        <v>51</v>
      </c>
      <c r="E1431" s="94"/>
      <c r="F1431" s="93"/>
      <c r="G1431" s="93"/>
      <c r="H1431" s="93"/>
      <c r="I1431" s="62"/>
      <c r="J1431" s="62"/>
      <c r="K1431" s="62"/>
      <c r="L1431" s="62"/>
      <c r="M1431" s="62"/>
      <c r="N1431" s="62" t="n">
        <f aca="false">N1432+N1448</f>
        <v>9375000</v>
      </c>
      <c r="O1431" s="62"/>
      <c r="P1431" s="62"/>
      <c r="Q1431" s="62"/>
      <c r="R1431" s="62"/>
      <c r="S1431" s="62"/>
      <c r="T1431" s="62"/>
      <c r="U1431" s="62"/>
      <c r="V1431" s="62"/>
      <c r="W1431" s="62"/>
      <c r="X1431" s="62"/>
      <c r="Y1431" s="62"/>
      <c r="Z1431" s="62"/>
      <c r="AA1431" s="62"/>
      <c r="AB1431" s="62"/>
      <c r="AC1431" s="62" t="n">
        <f aca="false">AC1432+AC1448</f>
        <v>0</v>
      </c>
      <c r="AD1431" s="62" t="n">
        <f aca="false">AD1432+AD1448</f>
        <v>0</v>
      </c>
      <c r="AE1431" s="62" t="n">
        <f aca="false">AE1432+AE1448</f>
        <v>0</v>
      </c>
      <c r="AF1431" s="44" t="n">
        <f aca="false">AE1431-AD1431</f>
        <v>0</v>
      </c>
    </row>
    <row r="1432" s="117" customFormat="true" ht="38.25" hidden="true" customHeight="false" outlineLevel="0" collapsed="false">
      <c r="A1432" s="60" t="s">
        <v>420</v>
      </c>
      <c r="B1432" s="40" t="s">
        <v>49</v>
      </c>
      <c r="C1432" s="40" t="s">
        <v>418</v>
      </c>
      <c r="D1432" s="40" t="s">
        <v>51</v>
      </c>
      <c r="E1432" s="61" t="s">
        <v>421</v>
      </c>
      <c r="F1432" s="40"/>
      <c r="G1432" s="40"/>
      <c r="H1432" s="40"/>
      <c r="I1432" s="41" t="n">
        <f aca="false">I1434</f>
        <v>7819000</v>
      </c>
      <c r="J1432" s="42" t="n">
        <f aca="false">J1434</f>
        <v>7819000</v>
      </c>
      <c r="K1432" s="34" t="n">
        <f aca="false">K1434</f>
        <v>0</v>
      </c>
      <c r="L1432" s="43" t="n">
        <f aca="false">L1434</f>
        <v>0</v>
      </c>
      <c r="M1432" s="41" t="n">
        <f aca="false">M1434</f>
        <v>0</v>
      </c>
      <c r="N1432" s="62" t="n">
        <f aca="false">N1433</f>
        <v>7926000</v>
      </c>
      <c r="O1432" s="62" t="n">
        <f aca="false">O1434</f>
        <v>0</v>
      </c>
      <c r="P1432" s="62" t="n">
        <f aca="false">N1432+O1432</f>
        <v>7926000</v>
      </c>
      <c r="Q1432" s="62" t="n">
        <f aca="false">Q1434</f>
        <v>0</v>
      </c>
      <c r="R1432" s="62" t="n">
        <f aca="false">P1432+Q1432</f>
        <v>7926000</v>
      </c>
      <c r="S1432" s="62" t="n">
        <f aca="false">S1434</f>
        <v>0</v>
      </c>
      <c r="T1432" s="62" t="n">
        <f aca="false">R1432+S1432</f>
        <v>7926000</v>
      </c>
      <c r="U1432" s="62" t="n">
        <f aca="false">U1434</f>
        <v>0</v>
      </c>
      <c r="V1432" s="62" t="n">
        <f aca="false">N1432+U1432</f>
        <v>7926000</v>
      </c>
      <c r="W1432" s="62" t="n">
        <f aca="false">V1432-N1432</f>
        <v>0</v>
      </c>
      <c r="X1432" s="62" t="n">
        <f aca="false">X1434</f>
        <v>0</v>
      </c>
      <c r="Y1432" s="62" t="n">
        <f aca="false">Y1434</f>
        <v>7435000</v>
      </c>
      <c r="Z1432" s="62" t="n">
        <f aca="false">Z1434</f>
        <v>7435000</v>
      </c>
      <c r="AA1432" s="62" t="n">
        <f aca="false">AA1434</f>
        <v>0</v>
      </c>
      <c r="AB1432" s="62" t="n">
        <f aca="false">AB1434</f>
        <v>0</v>
      </c>
      <c r="AC1432" s="62" t="n">
        <f aca="false">AC1433</f>
        <v>0</v>
      </c>
      <c r="AD1432" s="62" t="n">
        <f aca="false">AD1433</f>
        <v>0</v>
      </c>
      <c r="AE1432" s="62" t="n">
        <f aca="false">AE1433</f>
        <v>0</v>
      </c>
      <c r="AF1432" s="44" t="n">
        <f aca="false">AE1432-AD1432</f>
        <v>0</v>
      </c>
    </row>
    <row r="1433" s="117" customFormat="true" ht="23.25" hidden="true" customHeight="true" outlineLevel="0" collapsed="false">
      <c r="A1433" s="123" t="s">
        <v>422</v>
      </c>
      <c r="B1433" s="54" t="s">
        <v>49</v>
      </c>
      <c r="C1433" s="54" t="s">
        <v>418</v>
      </c>
      <c r="D1433" s="54" t="s">
        <v>51</v>
      </c>
      <c r="E1433" s="64" t="s">
        <v>421</v>
      </c>
      <c r="F1433" s="54" t="s">
        <v>75</v>
      </c>
      <c r="G1433" s="54"/>
      <c r="H1433" s="54"/>
      <c r="I1433" s="65"/>
      <c r="J1433" s="66"/>
      <c r="K1433" s="67"/>
      <c r="L1433" s="68"/>
      <c r="M1433" s="65"/>
      <c r="N1433" s="44" t="n">
        <f aca="false">N1434</f>
        <v>7926000</v>
      </c>
      <c r="O1433" s="44"/>
      <c r="P1433" s="44"/>
      <c r="Q1433" s="44"/>
      <c r="R1433" s="44"/>
      <c r="S1433" s="44"/>
      <c r="T1433" s="44"/>
      <c r="U1433" s="44"/>
      <c r="V1433" s="44"/>
      <c r="W1433" s="44"/>
      <c r="X1433" s="44"/>
      <c r="Y1433" s="44"/>
      <c r="Z1433" s="44"/>
      <c r="AA1433" s="44"/>
      <c r="AB1433" s="44"/>
      <c r="AC1433" s="44" t="n">
        <f aca="false">AC1434</f>
        <v>0</v>
      </c>
      <c r="AD1433" s="44" t="n">
        <f aca="false">AD1434</f>
        <v>0</v>
      </c>
      <c r="AE1433" s="44" t="n">
        <f aca="false">AE1434</f>
        <v>0</v>
      </c>
      <c r="AF1433" s="44" t="n">
        <f aca="false">AE1433-AD1433</f>
        <v>0</v>
      </c>
    </row>
    <row r="1434" customFormat="false" ht="20.25" hidden="true" customHeight="true" outlineLevel="0" collapsed="false">
      <c r="A1434" s="63" t="s">
        <v>423</v>
      </c>
      <c r="B1434" s="54" t="s">
        <v>49</v>
      </c>
      <c r="C1434" s="54" t="s">
        <v>418</v>
      </c>
      <c r="D1434" s="54" t="s">
        <v>51</v>
      </c>
      <c r="E1434" s="64" t="s">
        <v>421</v>
      </c>
      <c r="F1434" s="54" t="s">
        <v>424</v>
      </c>
      <c r="G1434" s="54" t="s">
        <v>425</v>
      </c>
      <c r="H1434" s="54"/>
      <c r="I1434" s="55" t="n">
        <v>7819000</v>
      </c>
      <c r="J1434" s="56" t="n">
        <v>7819000</v>
      </c>
      <c r="K1434" s="57"/>
      <c r="L1434" s="58"/>
      <c r="M1434" s="55"/>
      <c r="N1434" s="44" t="n">
        <v>7926000</v>
      </c>
      <c r="O1434" s="44" t="n">
        <f aca="false">K1434+L1434+M1434</f>
        <v>0</v>
      </c>
      <c r="P1434" s="28" t="n">
        <f aca="false">N1434+O1434</f>
        <v>7926000</v>
      </c>
      <c r="Q1434" s="44"/>
      <c r="R1434" s="28" t="n">
        <f aca="false">P1434+Q1434</f>
        <v>7926000</v>
      </c>
      <c r="S1434" s="44"/>
      <c r="T1434" s="44" t="n">
        <f aca="false">R1434+S1434</f>
        <v>7926000</v>
      </c>
      <c r="U1434" s="44" t="n">
        <f aca="false">O1434+Q1434+S1434</f>
        <v>0</v>
      </c>
      <c r="V1434" s="44" t="n">
        <f aca="false">N1434+U1434</f>
        <v>7926000</v>
      </c>
      <c r="W1434" s="44" t="n">
        <f aca="false">V1434-N1434</f>
        <v>0</v>
      </c>
      <c r="X1434" s="44" t="n">
        <v>0</v>
      </c>
      <c r="Y1434" s="44" t="n">
        <v>7435000</v>
      </c>
      <c r="Z1434" s="44" t="n">
        <v>7435000</v>
      </c>
      <c r="AA1434" s="44"/>
      <c r="AB1434" s="44"/>
      <c r="AC1434" s="44" t="n">
        <v>0</v>
      </c>
      <c r="AD1434" s="44" t="n">
        <v>0</v>
      </c>
      <c r="AE1434" s="44" t="n">
        <v>0</v>
      </c>
      <c r="AF1434" s="44" t="n">
        <f aca="false">AE1434-AD1434</f>
        <v>0</v>
      </c>
    </row>
    <row r="1435" customFormat="false" ht="25.5" hidden="true" customHeight="false" outlineLevel="0" collapsed="false">
      <c r="A1435" s="60" t="s">
        <v>704</v>
      </c>
      <c r="B1435" s="40" t="s">
        <v>53</v>
      </c>
      <c r="C1435" s="40" t="s">
        <v>705</v>
      </c>
      <c r="D1435" s="40"/>
      <c r="E1435" s="61" t="s">
        <v>706</v>
      </c>
      <c r="F1435" s="40" t="s">
        <v>707</v>
      </c>
      <c r="G1435" s="40"/>
      <c r="H1435" s="40"/>
      <c r="I1435" s="41"/>
      <c r="J1435" s="42"/>
      <c r="K1435" s="34"/>
      <c r="L1435" s="43"/>
      <c r="M1435" s="41"/>
      <c r="N1435" s="28" t="n">
        <f aca="false">J1435+K1435+L1435</f>
        <v>0</v>
      </c>
      <c r="O1435" s="28" t="n">
        <f aca="false">K1435+L1435+M1435</f>
        <v>0</v>
      </c>
      <c r="P1435" s="28" t="n">
        <f aca="false">N1435+O1435</f>
        <v>0</v>
      </c>
      <c r="Q1435" s="28" t="n">
        <f aca="false">M1435+N1435+O1435</f>
        <v>0</v>
      </c>
      <c r="R1435" s="28" t="n">
        <f aca="false">P1435+Q1435</f>
        <v>0</v>
      </c>
      <c r="S1435" s="28" t="n">
        <f aca="false">O1435+P1435+Q1435</f>
        <v>0</v>
      </c>
      <c r="T1435" s="28" t="n">
        <f aca="false">R1435+S1435</f>
        <v>0</v>
      </c>
      <c r="U1435" s="28" t="n">
        <f aca="false">O1435+Q1435+S1435</f>
        <v>0</v>
      </c>
      <c r="V1435" s="28" t="n">
        <f aca="false">N1435+U1435</f>
        <v>0</v>
      </c>
      <c r="W1435" s="28" t="n">
        <f aca="false">V1435-N1435</f>
        <v>0</v>
      </c>
      <c r="X1435" s="28" t="n">
        <f aca="false">R1435+T1435+V1435</f>
        <v>0</v>
      </c>
      <c r="Y1435" s="28" t="n">
        <f aca="false">V1435+X1435</f>
        <v>0</v>
      </c>
      <c r="Z1435" s="28" t="n">
        <f aca="false">V1435+W1435+X1435</f>
        <v>0</v>
      </c>
      <c r="AA1435" s="28" t="n">
        <f aca="false">W1435+X1435+Y1435</f>
        <v>0</v>
      </c>
      <c r="AB1435" s="28" t="n">
        <f aca="false">X1435+Y1435+Z1435</f>
        <v>0</v>
      </c>
      <c r="AC1435" s="28" t="n">
        <f aca="false">Y1435+Z1435+AA1435</f>
        <v>0</v>
      </c>
      <c r="AD1435" s="28" t="n">
        <f aca="false">Z1435+AA1435+AB1435</f>
        <v>0</v>
      </c>
      <c r="AE1435" s="28" t="n">
        <f aca="false">AA1435+AB1435+AC1435</f>
        <v>0</v>
      </c>
      <c r="AF1435" s="44" t="n">
        <f aca="false">AE1435-AD1435</f>
        <v>0</v>
      </c>
    </row>
    <row r="1436" customFormat="false" ht="22.5" hidden="true" customHeight="false" outlineLevel="0" collapsed="false">
      <c r="A1436" s="112" t="s">
        <v>704</v>
      </c>
      <c r="B1436" s="54" t="s">
        <v>53</v>
      </c>
      <c r="C1436" s="54" t="s">
        <v>705</v>
      </c>
      <c r="D1436" s="54"/>
      <c r="E1436" s="73" t="s">
        <v>706</v>
      </c>
      <c r="F1436" s="54" t="s">
        <v>707</v>
      </c>
      <c r="G1436" s="54" t="s">
        <v>425</v>
      </c>
      <c r="H1436" s="54"/>
      <c r="I1436" s="55"/>
      <c r="J1436" s="56"/>
      <c r="K1436" s="57"/>
      <c r="L1436" s="58"/>
      <c r="M1436" s="55"/>
      <c r="N1436" s="28" t="n">
        <f aca="false">J1436+K1436+L1436</f>
        <v>0</v>
      </c>
      <c r="O1436" s="28" t="n">
        <f aca="false">K1436+L1436+M1436</f>
        <v>0</v>
      </c>
      <c r="P1436" s="28" t="n">
        <f aca="false">N1436+O1436</f>
        <v>0</v>
      </c>
      <c r="Q1436" s="28" t="n">
        <f aca="false">M1436+N1436+O1436</f>
        <v>0</v>
      </c>
      <c r="R1436" s="28" t="n">
        <f aca="false">P1436+Q1436</f>
        <v>0</v>
      </c>
      <c r="S1436" s="28" t="n">
        <f aca="false">O1436+P1436+Q1436</f>
        <v>0</v>
      </c>
      <c r="T1436" s="28" t="n">
        <f aca="false">R1436+S1436</f>
        <v>0</v>
      </c>
      <c r="U1436" s="28" t="n">
        <f aca="false">O1436+Q1436+S1436</f>
        <v>0</v>
      </c>
      <c r="V1436" s="28" t="n">
        <f aca="false">N1436+U1436</f>
        <v>0</v>
      </c>
      <c r="W1436" s="28" t="n">
        <f aca="false">V1436-N1436</f>
        <v>0</v>
      </c>
      <c r="X1436" s="28" t="n">
        <f aca="false">R1436+T1436+V1436</f>
        <v>0</v>
      </c>
      <c r="Y1436" s="28" t="n">
        <f aca="false">V1436+X1436</f>
        <v>0</v>
      </c>
      <c r="Z1436" s="28" t="n">
        <f aca="false">V1436+W1436+X1436</f>
        <v>0</v>
      </c>
      <c r="AA1436" s="28" t="n">
        <f aca="false">W1436+X1436+Y1436</f>
        <v>0</v>
      </c>
      <c r="AB1436" s="28" t="n">
        <f aca="false">X1436+Y1436+Z1436</f>
        <v>0</v>
      </c>
      <c r="AC1436" s="28" t="n">
        <f aca="false">Y1436+Z1436+AA1436</f>
        <v>0</v>
      </c>
      <c r="AD1436" s="28" t="n">
        <f aca="false">Z1436+AA1436+AB1436</f>
        <v>0</v>
      </c>
      <c r="AE1436" s="28" t="n">
        <f aca="false">AA1436+AB1436+AC1436</f>
        <v>0</v>
      </c>
      <c r="AF1436" s="44" t="n">
        <f aca="false">AE1436-AD1436</f>
        <v>0</v>
      </c>
    </row>
    <row r="1437" s="45" customFormat="true" ht="1.5" hidden="true" customHeight="true" outlineLevel="0" collapsed="false">
      <c r="A1437" s="76" t="s">
        <v>708</v>
      </c>
      <c r="B1437" s="40" t="s">
        <v>53</v>
      </c>
      <c r="C1437" s="40" t="s">
        <v>709</v>
      </c>
      <c r="D1437" s="40"/>
      <c r="E1437" s="61" t="s">
        <v>710</v>
      </c>
      <c r="F1437" s="40" t="s">
        <v>424</v>
      </c>
      <c r="G1437" s="40"/>
      <c r="H1437" s="40"/>
      <c r="I1437" s="41" t="n">
        <f aca="false">I1438</f>
        <v>2531000</v>
      </c>
      <c r="J1437" s="42" t="n">
        <f aca="false">J1438</f>
        <v>0</v>
      </c>
      <c r="K1437" s="34" t="n">
        <f aca="false">K1438</f>
        <v>0</v>
      </c>
      <c r="L1437" s="43" t="n">
        <f aca="false">L1438</f>
        <v>2531000</v>
      </c>
      <c r="M1437" s="41" t="n">
        <f aca="false">M1438</f>
        <v>0</v>
      </c>
      <c r="N1437" s="28" t="n">
        <f aca="false">N1438</f>
        <v>0</v>
      </c>
      <c r="O1437" s="28" t="n">
        <f aca="false">O1438</f>
        <v>0</v>
      </c>
      <c r="P1437" s="28" t="n">
        <f aca="false">N1437+O1437</f>
        <v>0</v>
      </c>
      <c r="Q1437" s="28" t="n">
        <f aca="false">Q1438</f>
        <v>0</v>
      </c>
      <c r="R1437" s="28" t="n">
        <f aca="false">P1437+Q1437</f>
        <v>0</v>
      </c>
      <c r="S1437" s="28" t="n">
        <f aca="false">S1438</f>
        <v>0</v>
      </c>
      <c r="T1437" s="28" t="n">
        <f aca="false">R1437+S1437</f>
        <v>0</v>
      </c>
      <c r="U1437" s="28" t="n">
        <f aca="false">U1438</f>
        <v>0</v>
      </c>
      <c r="V1437" s="28" t="n">
        <f aca="false">N1437+U1437</f>
        <v>0</v>
      </c>
      <c r="W1437" s="28" t="n">
        <f aca="false">V1437-N1437</f>
        <v>0</v>
      </c>
      <c r="X1437" s="28" t="n">
        <f aca="false">X1438</f>
        <v>0</v>
      </c>
      <c r="Y1437" s="28" t="n">
        <f aca="false">V1437+X1437</f>
        <v>0</v>
      </c>
      <c r="Z1437" s="28" t="n">
        <f aca="false">Z1438</f>
        <v>0</v>
      </c>
      <c r="AA1437" s="28" t="n">
        <f aca="false">AA1438</f>
        <v>0</v>
      </c>
      <c r="AB1437" s="28" t="n">
        <f aca="false">AB1438</f>
        <v>0</v>
      </c>
      <c r="AC1437" s="28" t="n">
        <f aca="false">AC1438</f>
        <v>0</v>
      </c>
      <c r="AD1437" s="28" t="n">
        <f aca="false">AD1438</f>
        <v>0</v>
      </c>
      <c r="AE1437" s="28" t="n">
        <f aca="false">AE1438</f>
        <v>0</v>
      </c>
      <c r="AF1437" s="44" t="n">
        <f aca="false">AE1437-AD1437</f>
        <v>0</v>
      </c>
    </row>
    <row r="1438" customFormat="false" ht="24" hidden="true" customHeight="true" outlineLevel="0" collapsed="false">
      <c r="A1438" s="112" t="s">
        <v>711</v>
      </c>
      <c r="B1438" s="54" t="s">
        <v>53</v>
      </c>
      <c r="C1438" s="54" t="s">
        <v>709</v>
      </c>
      <c r="D1438" s="54"/>
      <c r="E1438" s="73" t="s">
        <v>710</v>
      </c>
      <c r="F1438" s="54" t="s">
        <v>712</v>
      </c>
      <c r="G1438" s="54" t="s">
        <v>425</v>
      </c>
      <c r="H1438" s="54"/>
      <c r="I1438" s="55" t="n">
        <v>2531000</v>
      </c>
      <c r="J1438" s="56"/>
      <c r="K1438" s="57"/>
      <c r="L1438" s="58" t="n">
        <v>2531000</v>
      </c>
      <c r="M1438" s="55"/>
      <c r="N1438" s="44"/>
      <c r="O1438" s="44"/>
      <c r="P1438" s="28" t="n">
        <f aca="false">N1438+O1438</f>
        <v>0</v>
      </c>
      <c r="Q1438" s="44"/>
      <c r="R1438" s="28" t="n">
        <f aca="false">P1438+Q1438</f>
        <v>0</v>
      </c>
      <c r="S1438" s="44"/>
      <c r="T1438" s="44" t="n">
        <f aca="false">R1438+S1438</f>
        <v>0</v>
      </c>
      <c r="U1438" s="44" t="n">
        <f aca="false">O1438+Q1438+S1438</f>
        <v>0</v>
      </c>
      <c r="V1438" s="44" t="n">
        <f aca="false">N1438+U1438</f>
        <v>0</v>
      </c>
      <c r="W1438" s="44" t="n">
        <f aca="false">V1438-N1438</f>
        <v>0</v>
      </c>
      <c r="X1438" s="44" t="n">
        <v>0</v>
      </c>
      <c r="Y1438" s="44"/>
      <c r="Z1438" s="44"/>
      <c r="AA1438" s="44"/>
      <c r="AB1438" s="44"/>
      <c r="AC1438" s="44"/>
      <c r="AD1438" s="44"/>
      <c r="AE1438" s="44"/>
      <c r="AF1438" s="44" t="n">
        <f aca="false">AE1438-AD1438</f>
        <v>0</v>
      </c>
    </row>
    <row r="1439" s="45" customFormat="true" ht="0.75" hidden="true" customHeight="true" outlineLevel="0" collapsed="false">
      <c r="A1439" s="87"/>
      <c r="B1439" s="40" t="s">
        <v>53</v>
      </c>
      <c r="C1439" s="40" t="s">
        <v>709</v>
      </c>
      <c r="D1439" s="40"/>
      <c r="E1439" s="61" t="s">
        <v>713</v>
      </c>
      <c r="F1439" s="40" t="s">
        <v>714</v>
      </c>
      <c r="G1439" s="40"/>
      <c r="H1439" s="40"/>
      <c r="I1439" s="41" t="n">
        <f aca="false">I1440</f>
        <v>0</v>
      </c>
      <c r="J1439" s="42" t="n">
        <f aca="false">J1440</f>
        <v>0</v>
      </c>
      <c r="K1439" s="34" t="n">
        <f aca="false">K1440</f>
        <v>0</v>
      </c>
      <c r="L1439" s="43" t="n">
        <f aca="false">L1440</f>
        <v>0</v>
      </c>
      <c r="M1439" s="41" t="n">
        <f aca="false">M1440</f>
        <v>0</v>
      </c>
      <c r="N1439" s="28" t="n">
        <f aca="false">J1439+K1439+L1439</f>
        <v>0</v>
      </c>
      <c r="O1439" s="28" t="n">
        <f aca="false">K1439+L1439+M1439</f>
        <v>0</v>
      </c>
      <c r="P1439" s="28" t="n">
        <f aca="false">N1439+O1439</f>
        <v>0</v>
      </c>
      <c r="Q1439" s="28" t="n">
        <f aca="false">M1439+N1439+O1439</f>
        <v>0</v>
      </c>
      <c r="R1439" s="28" t="n">
        <f aca="false">P1439+Q1439</f>
        <v>0</v>
      </c>
      <c r="S1439" s="28" t="n">
        <f aca="false">O1439+P1439+Q1439</f>
        <v>0</v>
      </c>
      <c r="T1439" s="28" t="n">
        <f aca="false">R1439+S1439</f>
        <v>0</v>
      </c>
      <c r="U1439" s="28" t="n">
        <f aca="false">O1439+Q1439+S1439</f>
        <v>0</v>
      </c>
      <c r="V1439" s="28" t="n">
        <f aca="false">N1439+U1439</f>
        <v>0</v>
      </c>
      <c r="W1439" s="28" t="n">
        <f aca="false">V1439-N1439</f>
        <v>0</v>
      </c>
      <c r="X1439" s="28" t="n">
        <f aca="false">R1439+T1439+V1439</f>
        <v>0</v>
      </c>
      <c r="Y1439" s="28" t="n">
        <f aca="false">V1439+X1439</f>
        <v>0</v>
      </c>
      <c r="Z1439" s="28" t="n">
        <f aca="false">V1439+W1439+X1439</f>
        <v>0</v>
      </c>
      <c r="AA1439" s="28" t="n">
        <f aca="false">W1439+X1439+Y1439</f>
        <v>0</v>
      </c>
      <c r="AB1439" s="28" t="n">
        <f aca="false">X1439+Y1439+Z1439</f>
        <v>0</v>
      </c>
      <c r="AC1439" s="28" t="n">
        <f aca="false">Y1439+Z1439+AA1439</f>
        <v>0</v>
      </c>
      <c r="AD1439" s="28" t="n">
        <f aca="false">Z1439+AA1439+AB1439</f>
        <v>0</v>
      </c>
      <c r="AE1439" s="28" t="n">
        <f aca="false">AA1439+AB1439+AC1439</f>
        <v>0</v>
      </c>
      <c r="AF1439" s="44" t="n">
        <f aca="false">AE1439-AD1439</f>
        <v>0</v>
      </c>
    </row>
    <row r="1440" customFormat="false" ht="22.5" hidden="true" customHeight="false" outlineLevel="0" collapsed="false">
      <c r="A1440" s="112" t="s">
        <v>711</v>
      </c>
      <c r="B1440" s="54" t="s">
        <v>53</v>
      </c>
      <c r="C1440" s="54" t="s">
        <v>709</v>
      </c>
      <c r="D1440" s="54"/>
      <c r="E1440" s="73" t="s">
        <v>713</v>
      </c>
      <c r="F1440" s="54" t="s">
        <v>714</v>
      </c>
      <c r="G1440" s="54" t="s">
        <v>425</v>
      </c>
      <c r="H1440" s="54"/>
      <c r="I1440" s="55"/>
      <c r="J1440" s="56"/>
      <c r="K1440" s="57"/>
      <c r="L1440" s="58"/>
      <c r="M1440" s="55"/>
      <c r="N1440" s="28" t="n">
        <f aca="false">J1440+K1440+L1440</f>
        <v>0</v>
      </c>
      <c r="O1440" s="28" t="n">
        <f aca="false">K1440+L1440+M1440</f>
        <v>0</v>
      </c>
      <c r="P1440" s="28" t="n">
        <f aca="false">N1440+O1440</f>
        <v>0</v>
      </c>
      <c r="Q1440" s="28" t="n">
        <f aca="false">M1440+N1440+O1440</f>
        <v>0</v>
      </c>
      <c r="R1440" s="28" t="n">
        <f aca="false">P1440+Q1440</f>
        <v>0</v>
      </c>
      <c r="S1440" s="28" t="n">
        <f aca="false">O1440+P1440+Q1440</f>
        <v>0</v>
      </c>
      <c r="T1440" s="28" t="n">
        <f aca="false">R1440+S1440</f>
        <v>0</v>
      </c>
      <c r="U1440" s="28" t="n">
        <f aca="false">O1440+Q1440+S1440</f>
        <v>0</v>
      </c>
      <c r="V1440" s="28" t="n">
        <f aca="false">N1440+U1440</f>
        <v>0</v>
      </c>
      <c r="W1440" s="28" t="n">
        <f aca="false">V1440-N1440</f>
        <v>0</v>
      </c>
      <c r="X1440" s="28" t="n">
        <f aca="false">R1440+T1440+V1440</f>
        <v>0</v>
      </c>
      <c r="Y1440" s="28" t="n">
        <f aca="false">V1440+X1440</f>
        <v>0</v>
      </c>
      <c r="Z1440" s="28" t="n">
        <f aca="false">V1440+W1440+X1440</f>
        <v>0</v>
      </c>
      <c r="AA1440" s="28" t="n">
        <f aca="false">W1440+X1440+Y1440</f>
        <v>0</v>
      </c>
      <c r="AB1440" s="28" t="n">
        <f aca="false">X1440+Y1440+Z1440</f>
        <v>0</v>
      </c>
      <c r="AC1440" s="28" t="n">
        <f aca="false">Y1440+Z1440+AA1440</f>
        <v>0</v>
      </c>
      <c r="AD1440" s="28" t="n">
        <f aca="false">Z1440+AA1440+AB1440</f>
        <v>0</v>
      </c>
      <c r="AE1440" s="28" t="n">
        <f aca="false">AA1440+AB1440+AC1440</f>
        <v>0</v>
      </c>
      <c r="AF1440" s="44" t="n">
        <f aca="false">AE1440-AD1440</f>
        <v>0</v>
      </c>
    </row>
    <row r="1441" s="45" customFormat="true" ht="12.75" hidden="true" customHeight="false" outlineLevel="0" collapsed="false">
      <c r="A1441" s="76" t="s">
        <v>715</v>
      </c>
      <c r="B1441" s="40" t="s">
        <v>53</v>
      </c>
      <c r="C1441" s="40" t="s">
        <v>709</v>
      </c>
      <c r="D1441" s="40"/>
      <c r="E1441" s="61" t="s">
        <v>716</v>
      </c>
      <c r="F1441" s="40" t="s">
        <v>311</v>
      </c>
      <c r="G1441" s="40" t="s">
        <v>717</v>
      </c>
      <c r="H1441" s="40"/>
      <c r="I1441" s="41" t="n">
        <f aca="false">I1442</f>
        <v>0</v>
      </c>
      <c r="J1441" s="42" t="n">
        <f aca="false">J1442</f>
        <v>0</v>
      </c>
      <c r="K1441" s="34" t="n">
        <f aca="false">K1442</f>
        <v>0</v>
      </c>
      <c r="L1441" s="43" t="n">
        <f aca="false">L1442</f>
        <v>0</v>
      </c>
      <c r="M1441" s="41" t="n">
        <f aca="false">M1442</f>
        <v>0</v>
      </c>
      <c r="N1441" s="28" t="n">
        <f aca="false">J1441+K1441+L1441</f>
        <v>0</v>
      </c>
      <c r="O1441" s="28" t="n">
        <f aca="false">K1441+L1441+M1441</f>
        <v>0</v>
      </c>
      <c r="P1441" s="28" t="n">
        <f aca="false">N1441+O1441</f>
        <v>0</v>
      </c>
      <c r="Q1441" s="28" t="n">
        <f aca="false">M1441+N1441+O1441</f>
        <v>0</v>
      </c>
      <c r="R1441" s="28" t="n">
        <f aca="false">P1441+Q1441</f>
        <v>0</v>
      </c>
      <c r="S1441" s="28" t="n">
        <f aca="false">O1441+P1441+Q1441</f>
        <v>0</v>
      </c>
      <c r="T1441" s="28" t="n">
        <f aca="false">R1441+S1441</f>
        <v>0</v>
      </c>
      <c r="U1441" s="28" t="n">
        <f aca="false">O1441+Q1441+S1441</f>
        <v>0</v>
      </c>
      <c r="V1441" s="28" t="n">
        <f aca="false">N1441+U1441</f>
        <v>0</v>
      </c>
      <c r="W1441" s="28" t="n">
        <f aca="false">V1441-N1441</f>
        <v>0</v>
      </c>
      <c r="X1441" s="28" t="n">
        <f aca="false">R1441+T1441+V1441</f>
        <v>0</v>
      </c>
      <c r="Y1441" s="28" t="n">
        <f aca="false">V1441+X1441</f>
        <v>0</v>
      </c>
      <c r="Z1441" s="28" t="n">
        <f aca="false">V1441+W1441+X1441</f>
        <v>0</v>
      </c>
      <c r="AA1441" s="28" t="n">
        <f aca="false">W1441+X1441+Y1441</f>
        <v>0</v>
      </c>
      <c r="AB1441" s="28" t="n">
        <f aca="false">X1441+Y1441+Z1441</f>
        <v>0</v>
      </c>
      <c r="AC1441" s="28" t="n">
        <f aca="false">Y1441+Z1441+AA1441</f>
        <v>0</v>
      </c>
      <c r="AD1441" s="28" t="n">
        <f aca="false">Z1441+AA1441+AB1441</f>
        <v>0</v>
      </c>
      <c r="AE1441" s="28" t="n">
        <f aca="false">AA1441+AB1441+AC1441</f>
        <v>0</v>
      </c>
      <c r="AF1441" s="44" t="n">
        <f aca="false">AE1441-AD1441</f>
        <v>0</v>
      </c>
    </row>
    <row r="1442" customFormat="false" ht="22.5" hidden="true" customHeight="false" outlineLevel="0" collapsed="false">
      <c r="A1442" s="112" t="s">
        <v>711</v>
      </c>
      <c r="B1442" s="54" t="s">
        <v>53</v>
      </c>
      <c r="C1442" s="54" t="s">
        <v>709</v>
      </c>
      <c r="D1442" s="54"/>
      <c r="E1442" s="73" t="s">
        <v>716</v>
      </c>
      <c r="F1442" s="54" t="s">
        <v>311</v>
      </c>
      <c r="G1442" s="54" t="s">
        <v>425</v>
      </c>
      <c r="H1442" s="54"/>
      <c r="I1442" s="55"/>
      <c r="J1442" s="56"/>
      <c r="K1442" s="57"/>
      <c r="L1442" s="58"/>
      <c r="M1442" s="55"/>
      <c r="N1442" s="28" t="n">
        <f aca="false">J1442+K1442+L1442</f>
        <v>0</v>
      </c>
      <c r="O1442" s="28" t="n">
        <f aca="false">K1442+L1442+M1442</f>
        <v>0</v>
      </c>
      <c r="P1442" s="28" t="n">
        <f aca="false">N1442+O1442</f>
        <v>0</v>
      </c>
      <c r="Q1442" s="28" t="n">
        <f aca="false">M1442+N1442+O1442</f>
        <v>0</v>
      </c>
      <c r="R1442" s="28" t="n">
        <f aca="false">P1442+Q1442</f>
        <v>0</v>
      </c>
      <c r="S1442" s="28" t="n">
        <f aca="false">O1442+P1442+Q1442</f>
        <v>0</v>
      </c>
      <c r="T1442" s="28" t="n">
        <f aca="false">R1442+S1442</f>
        <v>0</v>
      </c>
      <c r="U1442" s="28" t="n">
        <f aca="false">O1442+Q1442+S1442</f>
        <v>0</v>
      </c>
      <c r="V1442" s="28" t="n">
        <f aca="false">N1442+U1442</f>
        <v>0</v>
      </c>
      <c r="W1442" s="28" t="n">
        <f aca="false">V1442-N1442</f>
        <v>0</v>
      </c>
      <c r="X1442" s="28" t="n">
        <f aca="false">R1442+T1442+V1442</f>
        <v>0</v>
      </c>
      <c r="Y1442" s="28" t="n">
        <f aca="false">V1442+X1442</f>
        <v>0</v>
      </c>
      <c r="Z1442" s="28" t="n">
        <f aca="false">V1442+W1442+X1442</f>
        <v>0</v>
      </c>
      <c r="AA1442" s="28" t="n">
        <f aca="false">W1442+X1442+Y1442</f>
        <v>0</v>
      </c>
      <c r="AB1442" s="28" t="n">
        <f aca="false">X1442+Y1442+Z1442</f>
        <v>0</v>
      </c>
      <c r="AC1442" s="28" t="n">
        <f aca="false">Y1442+Z1442+AA1442</f>
        <v>0</v>
      </c>
      <c r="AD1442" s="28" t="n">
        <f aca="false">Z1442+AA1442+AB1442</f>
        <v>0</v>
      </c>
      <c r="AE1442" s="28" t="n">
        <f aca="false">AA1442+AB1442+AC1442</f>
        <v>0</v>
      </c>
      <c r="AF1442" s="44" t="n">
        <f aca="false">AE1442-AD1442</f>
        <v>0</v>
      </c>
    </row>
    <row r="1443" s="45" customFormat="true" ht="0.75" hidden="true" customHeight="true" outlineLevel="0" collapsed="false">
      <c r="A1443" s="76" t="s">
        <v>718</v>
      </c>
      <c r="B1443" s="40" t="s">
        <v>53</v>
      </c>
      <c r="C1443" s="40" t="s">
        <v>709</v>
      </c>
      <c r="D1443" s="40"/>
      <c r="E1443" s="61" t="s">
        <v>719</v>
      </c>
      <c r="F1443" s="40" t="s">
        <v>720</v>
      </c>
      <c r="G1443" s="40" t="s">
        <v>717</v>
      </c>
      <c r="H1443" s="40"/>
      <c r="I1443" s="41" t="n">
        <f aca="false">I1444</f>
        <v>0</v>
      </c>
      <c r="J1443" s="42" t="n">
        <f aca="false">J1444</f>
        <v>0</v>
      </c>
      <c r="K1443" s="34" t="n">
        <f aca="false">K1444</f>
        <v>0</v>
      </c>
      <c r="L1443" s="43" t="n">
        <f aca="false">L1444</f>
        <v>0</v>
      </c>
      <c r="M1443" s="41" t="n">
        <f aca="false">M1444</f>
        <v>0</v>
      </c>
      <c r="N1443" s="28" t="n">
        <f aca="false">J1443+K1443+L1443</f>
        <v>0</v>
      </c>
      <c r="O1443" s="28" t="n">
        <f aca="false">K1443+L1443+M1443</f>
        <v>0</v>
      </c>
      <c r="P1443" s="28" t="n">
        <f aca="false">N1443+O1443</f>
        <v>0</v>
      </c>
      <c r="Q1443" s="28" t="n">
        <f aca="false">M1443+N1443+O1443</f>
        <v>0</v>
      </c>
      <c r="R1443" s="28" t="n">
        <f aca="false">P1443+Q1443</f>
        <v>0</v>
      </c>
      <c r="S1443" s="28" t="n">
        <f aca="false">O1443+P1443+Q1443</f>
        <v>0</v>
      </c>
      <c r="T1443" s="28" t="n">
        <f aca="false">R1443+S1443</f>
        <v>0</v>
      </c>
      <c r="U1443" s="28" t="n">
        <f aca="false">O1443+Q1443+S1443</f>
        <v>0</v>
      </c>
      <c r="V1443" s="28" t="n">
        <f aca="false">N1443+U1443</f>
        <v>0</v>
      </c>
      <c r="W1443" s="28" t="n">
        <f aca="false">V1443-N1443</f>
        <v>0</v>
      </c>
      <c r="X1443" s="28" t="n">
        <f aca="false">R1443+T1443+V1443</f>
        <v>0</v>
      </c>
      <c r="Y1443" s="28" t="n">
        <f aca="false">V1443+X1443</f>
        <v>0</v>
      </c>
      <c r="Z1443" s="28" t="n">
        <f aca="false">V1443+W1443+X1443</f>
        <v>0</v>
      </c>
      <c r="AA1443" s="28" t="n">
        <f aca="false">W1443+X1443+Y1443</f>
        <v>0</v>
      </c>
      <c r="AB1443" s="28" t="n">
        <f aca="false">X1443+Y1443+Z1443</f>
        <v>0</v>
      </c>
      <c r="AC1443" s="28" t="n">
        <f aca="false">Y1443+Z1443+AA1443</f>
        <v>0</v>
      </c>
      <c r="AD1443" s="28" t="n">
        <f aca="false">Z1443+AA1443+AB1443</f>
        <v>0</v>
      </c>
      <c r="AE1443" s="28" t="n">
        <f aca="false">AA1443+AB1443+AC1443</f>
        <v>0</v>
      </c>
      <c r="AF1443" s="44" t="n">
        <f aca="false">AE1443-AD1443</f>
        <v>0</v>
      </c>
    </row>
    <row r="1444" customFormat="false" ht="13.5" hidden="true" customHeight="true" outlineLevel="0" collapsed="false">
      <c r="A1444" s="112" t="s">
        <v>711</v>
      </c>
      <c r="B1444" s="54" t="s">
        <v>53</v>
      </c>
      <c r="C1444" s="54" t="s">
        <v>709</v>
      </c>
      <c r="D1444" s="54"/>
      <c r="E1444" s="73" t="s">
        <v>719</v>
      </c>
      <c r="F1444" s="54" t="s">
        <v>720</v>
      </c>
      <c r="G1444" s="54" t="s">
        <v>425</v>
      </c>
      <c r="H1444" s="54"/>
      <c r="I1444" s="55"/>
      <c r="J1444" s="56"/>
      <c r="K1444" s="57"/>
      <c r="L1444" s="58"/>
      <c r="M1444" s="55"/>
      <c r="N1444" s="28" t="n">
        <f aca="false">J1444+K1444+L1444</f>
        <v>0</v>
      </c>
      <c r="O1444" s="28" t="n">
        <f aca="false">K1444+L1444+M1444</f>
        <v>0</v>
      </c>
      <c r="P1444" s="28" t="n">
        <f aca="false">N1444+O1444</f>
        <v>0</v>
      </c>
      <c r="Q1444" s="28" t="n">
        <f aca="false">M1444+N1444+O1444</f>
        <v>0</v>
      </c>
      <c r="R1444" s="28" t="n">
        <f aca="false">P1444+Q1444</f>
        <v>0</v>
      </c>
      <c r="S1444" s="28" t="n">
        <f aca="false">O1444+P1444+Q1444</f>
        <v>0</v>
      </c>
      <c r="T1444" s="28" t="n">
        <f aca="false">R1444+S1444</f>
        <v>0</v>
      </c>
      <c r="U1444" s="28" t="n">
        <f aca="false">O1444+Q1444+S1444</f>
        <v>0</v>
      </c>
      <c r="V1444" s="28" t="n">
        <f aca="false">N1444+U1444</f>
        <v>0</v>
      </c>
      <c r="W1444" s="28" t="n">
        <f aca="false">V1444-N1444</f>
        <v>0</v>
      </c>
      <c r="X1444" s="28" t="n">
        <f aca="false">R1444+T1444+V1444</f>
        <v>0</v>
      </c>
      <c r="Y1444" s="28" t="n">
        <f aca="false">V1444+X1444</f>
        <v>0</v>
      </c>
      <c r="Z1444" s="28" t="n">
        <f aca="false">V1444+W1444+X1444</f>
        <v>0</v>
      </c>
      <c r="AA1444" s="28" t="n">
        <f aca="false">W1444+X1444+Y1444</f>
        <v>0</v>
      </c>
      <c r="AB1444" s="28" t="n">
        <f aca="false">X1444+Y1444+Z1444</f>
        <v>0</v>
      </c>
      <c r="AC1444" s="28" t="n">
        <f aca="false">Y1444+Z1444+AA1444</f>
        <v>0</v>
      </c>
      <c r="AD1444" s="28" t="n">
        <f aca="false">Z1444+AA1444+AB1444</f>
        <v>0</v>
      </c>
      <c r="AE1444" s="28" t="n">
        <f aca="false">AA1444+AB1444+AC1444</f>
        <v>0</v>
      </c>
      <c r="AF1444" s="44" t="n">
        <f aca="false">AE1444-AD1444</f>
        <v>0</v>
      </c>
    </row>
    <row r="1445" customFormat="false" ht="13.5" hidden="true" customHeight="true" outlineLevel="0" collapsed="false">
      <c r="A1445" s="112"/>
      <c r="B1445" s="54"/>
      <c r="C1445" s="54"/>
      <c r="D1445" s="54"/>
      <c r="E1445" s="73"/>
      <c r="F1445" s="54"/>
      <c r="G1445" s="54"/>
      <c r="H1445" s="54"/>
      <c r="I1445" s="55"/>
      <c r="J1445" s="56"/>
      <c r="K1445" s="57"/>
      <c r="L1445" s="58"/>
      <c r="M1445" s="55"/>
      <c r="N1445" s="28" t="n">
        <f aca="false">J1445+K1445+L1445</f>
        <v>0</v>
      </c>
      <c r="O1445" s="28" t="n">
        <f aca="false">K1445+L1445+M1445</f>
        <v>0</v>
      </c>
      <c r="P1445" s="28" t="n">
        <f aca="false">N1445+O1445</f>
        <v>0</v>
      </c>
      <c r="Q1445" s="28" t="n">
        <f aca="false">M1445+N1445+O1445</f>
        <v>0</v>
      </c>
      <c r="R1445" s="28" t="n">
        <f aca="false">P1445+Q1445</f>
        <v>0</v>
      </c>
      <c r="S1445" s="28" t="n">
        <f aca="false">O1445+P1445+Q1445</f>
        <v>0</v>
      </c>
      <c r="T1445" s="28" t="n">
        <f aca="false">R1445+S1445</f>
        <v>0</v>
      </c>
      <c r="U1445" s="28" t="n">
        <f aca="false">O1445+Q1445+S1445</f>
        <v>0</v>
      </c>
      <c r="V1445" s="28" t="n">
        <f aca="false">N1445+U1445</f>
        <v>0</v>
      </c>
      <c r="W1445" s="28" t="n">
        <f aca="false">V1445-N1445</f>
        <v>0</v>
      </c>
      <c r="X1445" s="28" t="n">
        <f aca="false">R1445+T1445+V1445</f>
        <v>0</v>
      </c>
      <c r="Y1445" s="28" t="n">
        <f aca="false">V1445+X1445</f>
        <v>0</v>
      </c>
      <c r="Z1445" s="28" t="n">
        <f aca="false">V1445+W1445+X1445</f>
        <v>0</v>
      </c>
      <c r="AA1445" s="28" t="n">
        <f aca="false">W1445+X1445+Y1445</f>
        <v>0</v>
      </c>
      <c r="AB1445" s="28" t="n">
        <f aca="false">X1445+Y1445+Z1445</f>
        <v>0</v>
      </c>
      <c r="AC1445" s="28" t="n">
        <f aca="false">Y1445+Z1445+AA1445</f>
        <v>0</v>
      </c>
      <c r="AD1445" s="28" t="n">
        <f aca="false">Z1445+AA1445+AB1445</f>
        <v>0</v>
      </c>
      <c r="AE1445" s="28" t="n">
        <f aca="false">AA1445+AB1445+AC1445</f>
        <v>0</v>
      </c>
      <c r="AF1445" s="44" t="n">
        <f aca="false">AE1445-AD1445</f>
        <v>0</v>
      </c>
    </row>
    <row r="1446" s="45" customFormat="true" ht="69.75" hidden="true" customHeight="true" outlineLevel="0" collapsed="false">
      <c r="A1446" s="76" t="s">
        <v>721</v>
      </c>
      <c r="B1446" s="40" t="s">
        <v>53</v>
      </c>
      <c r="C1446" s="40" t="s">
        <v>722</v>
      </c>
      <c r="D1446" s="40"/>
      <c r="E1446" s="61" t="s">
        <v>74</v>
      </c>
      <c r="F1446" s="40" t="s">
        <v>723</v>
      </c>
      <c r="G1446" s="40" t="s">
        <v>717</v>
      </c>
      <c r="H1446" s="40"/>
      <c r="I1446" s="41" t="n">
        <f aca="false">I1447</f>
        <v>0</v>
      </c>
      <c r="J1446" s="42" t="n">
        <f aca="false">J1447</f>
        <v>0</v>
      </c>
      <c r="K1446" s="34" t="n">
        <f aca="false">K1447</f>
        <v>0</v>
      </c>
      <c r="L1446" s="43" t="n">
        <f aca="false">L1447</f>
        <v>0</v>
      </c>
      <c r="M1446" s="41" t="n">
        <f aca="false">M1447</f>
        <v>0</v>
      </c>
      <c r="N1446" s="28" t="n">
        <f aca="false">J1446+K1446+L1446</f>
        <v>0</v>
      </c>
      <c r="O1446" s="28" t="n">
        <f aca="false">K1446+L1446+M1446</f>
        <v>0</v>
      </c>
      <c r="P1446" s="28" t="n">
        <f aca="false">N1446+O1446</f>
        <v>0</v>
      </c>
      <c r="Q1446" s="28" t="n">
        <f aca="false">M1446+N1446+O1446</f>
        <v>0</v>
      </c>
      <c r="R1446" s="28" t="n">
        <f aca="false">P1446+Q1446</f>
        <v>0</v>
      </c>
      <c r="S1446" s="28" t="n">
        <f aca="false">O1446+P1446+Q1446</f>
        <v>0</v>
      </c>
      <c r="T1446" s="28" t="n">
        <f aca="false">R1446+S1446</f>
        <v>0</v>
      </c>
      <c r="U1446" s="28" t="n">
        <f aca="false">O1446+Q1446+S1446</f>
        <v>0</v>
      </c>
      <c r="V1446" s="28" t="n">
        <f aca="false">N1446+U1446</f>
        <v>0</v>
      </c>
      <c r="W1446" s="28" t="n">
        <f aca="false">V1446-N1446</f>
        <v>0</v>
      </c>
      <c r="X1446" s="28" t="n">
        <f aca="false">R1446+T1446+V1446</f>
        <v>0</v>
      </c>
      <c r="Y1446" s="28" t="n">
        <f aca="false">V1446+X1446</f>
        <v>0</v>
      </c>
      <c r="Z1446" s="28" t="n">
        <f aca="false">V1446+W1446+X1446</f>
        <v>0</v>
      </c>
      <c r="AA1446" s="28" t="n">
        <f aca="false">W1446+X1446+Y1446</f>
        <v>0</v>
      </c>
      <c r="AB1446" s="28" t="n">
        <f aca="false">X1446+Y1446+Z1446</f>
        <v>0</v>
      </c>
      <c r="AC1446" s="28" t="n">
        <f aca="false">Y1446+Z1446+AA1446</f>
        <v>0</v>
      </c>
      <c r="AD1446" s="28" t="n">
        <f aca="false">Z1446+AA1446+AB1446</f>
        <v>0</v>
      </c>
      <c r="AE1446" s="28" t="n">
        <f aca="false">AA1446+AB1446+AC1446</f>
        <v>0</v>
      </c>
      <c r="AF1446" s="44" t="n">
        <f aca="false">AE1446-AD1446</f>
        <v>0</v>
      </c>
    </row>
    <row r="1447" customFormat="false" ht="23.25" hidden="true" customHeight="true" outlineLevel="0" collapsed="false">
      <c r="A1447" s="112" t="s">
        <v>711</v>
      </c>
      <c r="B1447" s="54" t="s">
        <v>53</v>
      </c>
      <c r="C1447" s="54" t="s">
        <v>722</v>
      </c>
      <c r="D1447" s="54"/>
      <c r="E1447" s="73" t="s">
        <v>74</v>
      </c>
      <c r="F1447" s="54" t="s">
        <v>723</v>
      </c>
      <c r="G1447" s="54" t="s">
        <v>425</v>
      </c>
      <c r="H1447" s="54"/>
      <c r="I1447" s="55"/>
      <c r="J1447" s="56"/>
      <c r="K1447" s="57"/>
      <c r="L1447" s="58"/>
      <c r="M1447" s="55"/>
      <c r="N1447" s="28" t="n">
        <f aca="false">J1447+K1447+L1447</f>
        <v>0</v>
      </c>
      <c r="O1447" s="28" t="n">
        <f aca="false">K1447+L1447+M1447</f>
        <v>0</v>
      </c>
      <c r="P1447" s="28" t="n">
        <f aca="false">N1447+O1447</f>
        <v>0</v>
      </c>
      <c r="Q1447" s="28" t="n">
        <f aca="false">M1447+N1447+O1447</f>
        <v>0</v>
      </c>
      <c r="R1447" s="28" t="n">
        <f aca="false">P1447+Q1447</f>
        <v>0</v>
      </c>
      <c r="S1447" s="28" t="n">
        <f aca="false">O1447+P1447+Q1447</f>
        <v>0</v>
      </c>
      <c r="T1447" s="28" t="n">
        <f aca="false">R1447+S1447</f>
        <v>0</v>
      </c>
      <c r="U1447" s="28" t="n">
        <f aca="false">O1447+Q1447+S1447</f>
        <v>0</v>
      </c>
      <c r="V1447" s="28" t="n">
        <f aca="false">N1447+U1447</f>
        <v>0</v>
      </c>
      <c r="W1447" s="28" t="n">
        <f aca="false">V1447-N1447</f>
        <v>0</v>
      </c>
      <c r="X1447" s="28" t="n">
        <f aca="false">R1447+T1447+V1447</f>
        <v>0</v>
      </c>
      <c r="Y1447" s="28" t="n">
        <f aca="false">V1447+X1447</f>
        <v>0</v>
      </c>
      <c r="Z1447" s="28" t="n">
        <f aca="false">V1447+W1447+X1447</f>
        <v>0</v>
      </c>
      <c r="AA1447" s="28" t="n">
        <f aca="false">W1447+X1447+Y1447</f>
        <v>0</v>
      </c>
      <c r="AB1447" s="28" t="n">
        <f aca="false">X1447+Y1447+Z1447</f>
        <v>0</v>
      </c>
      <c r="AC1447" s="28" t="n">
        <f aca="false">Y1447+Z1447+AA1447</f>
        <v>0</v>
      </c>
      <c r="AD1447" s="28" t="n">
        <f aca="false">Z1447+AA1447+AB1447</f>
        <v>0</v>
      </c>
      <c r="AE1447" s="28" t="n">
        <f aca="false">AA1447+AB1447+AC1447</f>
        <v>0</v>
      </c>
      <c r="AF1447" s="44" t="n">
        <f aca="false">AE1447-AD1447</f>
        <v>0</v>
      </c>
    </row>
    <row r="1448" customFormat="false" ht="24.75" hidden="true" customHeight="true" outlineLevel="0" collapsed="false">
      <c r="A1448" s="76" t="s">
        <v>164</v>
      </c>
      <c r="B1448" s="40" t="s">
        <v>49</v>
      </c>
      <c r="C1448" s="40" t="s">
        <v>418</v>
      </c>
      <c r="D1448" s="40" t="s">
        <v>51</v>
      </c>
      <c r="E1448" s="61" t="s">
        <v>51</v>
      </c>
      <c r="F1448" s="40"/>
      <c r="G1448" s="40"/>
      <c r="H1448" s="40"/>
      <c r="I1448" s="41"/>
      <c r="J1448" s="42"/>
      <c r="K1448" s="34"/>
      <c r="L1448" s="43"/>
      <c r="M1448" s="41"/>
      <c r="N1448" s="62" t="n">
        <f aca="false">N1449</f>
        <v>1449000</v>
      </c>
      <c r="O1448" s="62"/>
      <c r="P1448" s="62"/>
      <c r="Q1448" s="62"/>
      <c r="R1448" s="62"/>
      <c r="S1448" s="62"/>
      <c r="T1448" s="62"/>
      <c r="U1448" s="62"/>
      <c r="V1448" s="62"/>
      <c r="W1448" s="62"/>
      <c r="X1448" s="62"/>
      <c r="Y1448" s="62"/>
      <c r="Z1448" s="62"/>
      <c r="AA1448" s="62"/>
      <c r="AB1448" s="62"/>
      <c r="AC1448" s="62" t="n">
        <f aca="false">AC1449</f>
        <v>0</v>
      </c>
      <c r="AD1448" s="62" t="n">
        <f aca="false">AD1449</f>
        <v>0</v>
      </c>
      <c r="AE1448" s="62" t="n">
        <f aca="false">AE1449</f>
        <v>0</v>
      </c>
      <c r="AF1448" s="44" t="n">
        <f aca="false">AE1448-AD1448</f>
        <v>0</v>
      </c>
    </row>
    <row r="1449" customFormat="false" ht="30" hidden="true" customHeight="true" outlineLevel="0" collapsed="false">
      <c r="A1449" s="76" t="s">
        <v>165</v>
      </c>
      <c r="B1449" s="40" t="s">
        <v>49</v>
      </c>
      <c r="C1449" s="40" t="s">
        <v>418</v>
      </c>
      <c r="D1449" s="40" t="s">
        <v>51</v>
      </c>
      <c r="E1449" s="61" t="s">
        <v>166</v>
      </c>
      <c r="F1449" s="40"/>
      <c r="G1449" s="40"/>
      <c r="H1449" s="40"/>
      <c r="I1449" s="41"/>
      <c r="J1449" s="42"/>
      <c r="K1449" s="34"/>
      <c r="L1449" s="43"/>
      <c r="M1449" s="41"/>
      <c r="N1449" s="62" t="n">
        <f aca="false">N1450</f>
        <v>1449000</v>
      </c>
      <c r="O1449" s="62"/>
      <c r="P1449" s="62"/>
      <c r="Q1449" s="62"/>
      <c r="R1449" s="62"/>
      <c r="S1449" s="62"/>
      <c r="T1449" s="62"/>
      <c r="U1449" s="62"/>
      <c r="V1449" s="62"/>
      <c r="W1449" s="62"/>
      <c r="X1449" s="62"/>
      <c r="Y1449" s="62"/>
      <c r="Z1449" s="62"/>
      <c r="AA1449" s="62"/>
      <c r="AB1449" s="62"/>
      <c r="AC1449" s="62" t="n">
        <f aca="false">AC1450</f>
        <v>0</v>
      </c>
      <c r="AD1449" s="62" t="n">
        <f aca="false">AD1450</f>
        <v>0</v>
      </c>
      <c r="AE1449" s="62" t="n">
        <f aca="false">AE1450</f>
        <v>0</v>
      </c>
      <c r="AF1449" s="44" t="n">
        <f aca="false">AE1449-AD1449</f>
        <v>0</v>
      </c>
    </row>
    <row r="1450" customFormat="false" ht="51" hidden="true" customHeight="true" outlineLevel="0" collapsed="false">
      <c r="A1450" s="76" t="s">
        <v>167</v>
      </c>
      <c r="B1450" s="40" t="s">
        <v>49</v>
      </c>
      <c r="C1450" s="40" t="s">
        <v>418</v>
      </c>
      <c r="D1450" s="40" t="s">
        <v>51</v>
      </c>
      <c r="E1450" s="61" t="s">
        <v>168</v>
      </c>
      <c r="F1450" s="40"/>
      <c r="G1450" s="40"/>
      <c r="H1450" s="40"/>
      <c r="I1450" s="41"/>
      <c r="J1450" s="42"/>
      <c r="K1450" s="34"/>
      <c r="L1450" s="43"/>
      <c r="M1450" s="41"/>
      <c r="N1450" s="62" t="n">
        <f aca="false">N1451</f>
        <v>1449000</v>
      </c>
      <c r="O1450" s="62"/>
      <c r="P1450" s="62"/>
      <c r="Q1450" s="62"/>
      <c r="R1450" s="62"/>
      <c r="S1450" s="62"/>
      <c r="T1450" s="62"/>
      <c r="U1450" s="62"/>
      <c r="V1450" s="62"/>
      <c r="W1450" s="62"/>
      <c r="X1450" s="62"/>
      <c r="Y1450" s="62"/>
      <c r="Z1450" s="62"/>
      <c r="AA1450" s="62"/>
      <c r="AB1450" s="62"/>
      <c r="AC1450" s="62" t="n">
        <f aca="false">AC1451</f>
        <v>0</v>
      </c>
      <c r="AD1450" s="62" t="n">
        <f aca="false">AD1451</f>
        <v>0</v>
      </c>
      <c r="AE1450" s="62" t="n">
        <f aca="false">AE1451</f>
        <v>0</v>
      </c>
      <c r="AF1450" s="44" t="n">
        <f aca="false">AE1450-AD1450</f>
        <v>0</v>
      </c>
    </row>
    <row r="1451" customFormat="false" ht="31.5" hidden="true" customHeight="true" outlineLevel="0" collapsed="false">
      <c r="A1451" s="60" t="s">
        <v>426</v>
      </c>
      <c r="B1451" s="40" t="s">
        <v>49</v>
      </c>
      <c r="C1451" s="40" t="s">
        <v>418</v>
      </c>
      <c r="D1451" s="40" t="s">
        <v>51</v>
      </c>
      <c r="E1451" s="94" t="s">
        <v>427</v>
      </c>
      <c r="F1451" s="40"/>
      <c r="G1451" s="40"/>
      <c r="H1451" s="40"/>
      <c r="I1451" s="41"/>
      <c r="J1451" s="42"/>
      <c r="K1451" s="34"/>
      <c r="L1451" s="43"/>
      <c r="M1451" s="41"/>
      <c r="N1451" s="62" t="n">
        <f aca="false">N1452</f>
        <v>1449000</v>
      </c>
      <c r="O1451" s="62"/>
      <c r="P1451" s="62"/>
      <c r="Q1451" s="62"/>
      <c r="R1451" s="62"/>
      <c r="S1451" s="62"/>
      <c r="T1451" s="62"/>
      <c r="U1451" s="62"/>
      <c r="V1451" s="62"/>
      <c r="W1451" s="62"/>
      <c r="X1451" s="62"/>
      <c r="Y1451" s="62" t="n">
        <f aca="false">Y1453</f>
        <v>1478000</v>
      </c>
      <c r="Z1451" s="62" t="n">
        <f aca="false">Z1453</f>
        <v>1478000</v>
      </c>
      <c r="AA1451" s="62" t="n">
        <f aca="false">AA1453</f>
        <v>0</v>
      </c>
      <c r="AB1451" s="62" t="n">
        <f aca="false">AB1453</f>
        <v>0</v>
      </c>
      <c r="AC1451" s="62" t="n">
        <f aca="false">AC1452</f>
        <v>0</v>
      </c>
      <c r="AD1451" s="62" t="n">
        <f aca="false">AD1452</f>
        <v>0</v>
      </c>
      <c r="AE1451" s="62" t="n">
        <f aca="false">AE1452</f>
        <v>0</v>
      </c>
      <c r="AF1451" s="44" t="n">
        <f aca="false">AE1451-AD1451</f>
        <v>0</v>
      </c>
    </row>
    <row r="1452" customFormat="false" ht="25.5" hidden="true" customHeight="true" outlineLevel="0" collapsed="false">
      <c r="A1452" s="123" t="s">
        <v>422</v>
      </c>
      <c r="B1452" s="54" t="s">
        <v>49</v>
      </c>
      <c r="C1452" s="54" t="s">
        <v>418</v>
      </c>
      <c r="D1452" s="54" t="s">
        <v>51</v>
      </c>
      <c r="E1452" s="97" t="s">
        <v>427</v>
      </c>
      <c r="F1452" s="54" t="s">
        <v>75</v>
      </c>
      <c r="G1452" s="54"/>
      <c r="H1452" s="54"/>
      <c r="I1452" s="65"/>
      <c r="J1452" s="66"/>
      <c r="K1452" s="67"/>
      <c r="L1452" s="68"/>
      <c r="M1452" s="65"/>
      <c r="N1452" s="44" t="n">
        <f aca="false">N1453</f>
        <v>1449000</v>
      </c>
      <c r="O1452" s="44"/>
      <c r="P1452" s="44"/>
      <c r="Q1452" s="44"/>
      <c r="R1452" s="44"/>
      <c r="S1452" s="44"/>
      <c r="T1452" s="44"/>
      <c r="U1452" s="44"/>
      <c r="V1452" s="44"/>
      <c r="W1452" s="44"/>
      <c r="X1452" s="44"/>
      <c r="Y1452" s="44"/>
      <c r="Z1452" s="44"/>
      <c r="AA1452" s="44"/>
      <c r="AB1452" s="44"/>
      <c r="AC1452" s="44" t="n">
        <f aca="false">AC1453</f>
        <v>0</v>
      </c>
      <c r="AD1452" s="44" t="n">
        <f aca="false">AD1453</f>
        <v>0</v>
      </c>
      <c r="AE1452" s="44" t="n">
        <f aca="false">AE1453</f>
        <v>0</v>
      </c>
      <c r="AF1452" s="44" t="n">
        <f aca="false">AE1452-AD1452</f>
        <v>0</v>
      </c>
    </row>
    <row r="1453" customFormat="false" ht="24" hidden="true" customHeight="true" outlineLevel="0" collapsed="false">
      <c r="A1453" s="63" t="s">
        <v>423</v>
      </c>
      <c r="B1453" s="54" t="s">
        <v>49</v>
      </c>
      <c r="C1453" s="54" t="s">
        <v>418</v>
      </c>
      <c r="D1453" s="54" t="s">
        <v>51</v>
      </c>
      <c r="E1453" s="97" t="s">
        <v>427</v>
      </c>
      <c r="F1453" s="54" t="s">
        <v>424</v>
      </c>
      <c r="G1453" s="54" t="s">
        <v>425</v>
      </c>
      <c r="H1453" s="54"/>
      <c r="I1453" s="55"/>
      <c r="J1453" s="56"/>
      <c r="K1453" s="57"/>
      <c r="L1453" s="58"/>
      <c r="M1453" s="55"/>
      <c r="N1453" s="44" t="n">
        <v>1449000</v>
      </c>
      <c r="O1453" s="44"/>
      <c r="P1453" s="44"/>
      <c r="Q1453" s="44"/>
      <c r="R1453" s="44"/>
      <c r="S1453" s="44"/>
      <c r="T1453" s="44"/>
      <c r="U1453" s="44"/>
      <c r="V1453" s="44"/>
      <c r="W1453" s="44"/>
      <c r="X1453" s="44"/>
      <c r="Y1453" s="44" t="n">
        <v>1478000</v>
      </c>
      <c r="Z1453" s="44" t="n">
        <v>1478000</v>
      </c>
      <c r="AA1453" s="44"/>
      <c r="AB1453" s="44"/>
      <c r="AC1453" s="44" t="n">
        <v>0</v>
      </c>
      <c r="AD1453" s="44" t="n">
        <v>0</v>
      </c>
      <c r="AE1453" s="44" t="n">
        <v>0</v>
      </c>
      <c r="AF1453" s="44" t="n">
        <f aca="false">AE1453-AD1453</f>
        <v>0</v>
      </c>
    </row>
    <row r="1454" customFormat="false" ht="23.25" hidden="true" customHeight="true" outlineLevel="0" collapsed="false">
      <c r="A1454" s="60" t="s">
        <v>429</v>
      </c>
      <c r="B1454" s="40" t="s">
        <v>49</v>
      </c>
      <c r="C1454" s="40" t="s">
        <v>418</v>
      </c>
      <c r="D1454" s="40" t="s">
        <v>388</v>
      </c>
      <c r="E1454" s="97"/>
      <c r="F1454" s="54"/>
      <c r="G1454" s="40"/>
      <c r="H1454" s="40"/>
      <c r="I1454" s="41"/>
      <c r="J1454" s="42"/>
      <c r="K1454" s="34"/>
      <c r="L1454" s="43"/>
      <c r="M1454" s="41"/>
      <c r="N1454" s="62" t="n">
        <f aca="false">N1455</f>
        <v>4200000</v>
      </c>
      <c r="O1454" s="62"/>
      <c r="P1454" s="62"/>
      <c r="Q1454" s="62"/>
      <c r="R1454" s="62"/>
      <c r="S1454" s="62"/>
      <c r="T1454" s="62"/>
      <c r="U1454" s="62"/>
      <c r="V1454" s="62"/>
      <c r="W1454" s="62"/>
      <c r="X1454" s="62"/>
      <c r="Y1454" s="62"/>
      <c r="Z1454" s="62"/>
      <c r="AA1454" s="62"/>
      <c r="AB1454" s="62"/>
      <c r="AC1454" s="62" t="n">
        <f aca="false">AC1455</f>
        <v>0</v>
      </c>
      <c r="AD1454" s="62" t="n">
        <f aca="false">AD1455</f>
        <v>0</v>
      </c>
      <c r="AE1454" s="62" t="n">
        <f aca="false">AE1455</f>
        <v>0</v>
      </c>
      <c r="AF1454" s="44" t="n">
        <f aca="false">AE1454-AD1454</f>
        <v>0</v>
      </c>
    </row>
    <row r="1455" customFormat="false" ht="38.25" hidden="true" customHeight="false" outlineLevel="0" collapsed="false">
      <c r="A1455" s="60" t="s">
        <v>430</v>
      </c>
      <c r="B1455" s="40" t="s">
        <v>49</v>
      </c>
      <c r="C1455" s="40" t="s">
        <v>418</v>
      </c>
      <c r="D1455" s="40" t="s">
        <v>388</v>
      </c>
      <c r="E1455" s="61" t="s">
        <v>431</v>
      </c>
      <c r="F1455" s="40"/>
      <c r="G1455" s="40"/>
      <c r="H1455" s="40"/>
      <c r="I1455" s="41" t="n">
        <f aca="false">I1457</f>
        <v>4335000</v>
      </c>
      <c r="J1455" s="42" t="n">
        <f aca="false">J1457</f>
        <v>4335000</v>
      </c>
      <c r="K1455" s="34"/>
      <c r="L1455" s="43"/>
      <c r="M1455" s="41"/>
      <c r="N1455" s="62" t="n">
        <f aca="false">N1456</f>
        <v>4200000</v>
      </c>
      <c r="O1455" s="62" t="n">
        <f aca="false">O1457</f>
        <v>0</v>
      </c>
      <c r="P1455" s="62" t="n">
        <f aca="false">N1455+O1455</f>
        <v>4200000</v>
      </c>
      <c r="Q1455" s="62" t="n">
        <f aca="false">Q1457</f>
        <v>322000</v>
      </c>
      <c r="R1455" s="62" t="n">
        <f aca="false">P1455+Q1455</f>
        <v>4522000</v>
      </c>
      <c r="S1455" s="62" t="n">
        <f aca="false">S1457</f>
        <v>-322000</v>
      </c>
      <c r="T1455" s="62" t="n">
        <f aca="false">R1455+S1455</f>
        <v>4200000</v>
      </c>
      <c r="U1455" s="62" t="n">
        <f aca="false">U1457</f>
        <v>0</v>
      </c>
      <c r="V1455" s="62" t="n">
        <f aca="false">N1455+U1455</f>
        <v>4200000</v>
      </c>
      <c r="W1455" s="62" t="n">
        <f aca="false">V1455-N1455</f>
        <v>0</v>
      </c>
      <c r="X1455" s="62" t="n">
        <f aca="false">X1457</f>
        <v>0</v>
      </c>
      <c r="Y1455" s="62" t="n">
        <f aca="false">Y1457</f>
        <v>5039000</v>
      </c>
      <c r="Z1455" s="62" t="n">
        <f aca="false">Z1457</f>
        <v>5039000</v>
      </c>
      <c r="AA1455" s="62" t="n">
        <f aca="false">AA1457</f>
        <v>0</v>
      </c>
      <c r="AB1455" s="62" t="n">
        <f aca="false">AB1457</f>
        <v>0</v>
      </c>
      <c r="AC1455" s="62" t="n">
        <f aca="false">AC1456</f>
        <v>0</v>
      </c>
      <c r="AD1455" s="62" t="n">
        <f aca="false">AD1456</f>
        <v>0</v>
      </c>
      <c r="AE1455" s="62" t="n">
        <f aca="false">AE1456</f>
        <v>0</v>
      </c>
      <c r="AF1455" s="44" t="n">
        <f aca="false">AE1455-AD1455</f>
        <v>0</v>
      </c>
    </row>
    <row r="1456" customFormat="false" ht="15.75" hidden="true" customHeight="true" outlineLevel="0" collapsed="false">
      <c r="A1456" s="123" t="s">
        <v>422</v>
      </c>
      <c r="B1456" s="54" t="s">
        <v>49</v>
      </c>
      <c r="C1456" s="54" t="s">
        <v>418</v>
      </c>
      <c r="D1456" s="54" t="s">
        <v>388</v>
      </c>
      <c r="E1456" s="64" t="s">
        <v>431</v>
      </c>
      <c r="F1456" s="54" t="s">
        <v>75</v>
      </c>
      <c r="G1456" s="54"/>
      <c r="H1456" s="54"/>
      <c r="I1456" s="65"/>
      <c r="J1456" s="66"/>
      <c r="K1456" s="67"/>
      <c r="L1456" s="68"/>
      <c r="M1456" s="65"/>
      <c r="N1456" s="44" t="n">
        <f aca="false">N1457</f>
        <v>4200000</v>
      </c>
      <c r="O1456" s="44"/>
      <c r="P1456" s="44"/>
      <c r="Q1456" s="44"/>
      <c r="R1456" s="44"/>
      <c r="S1456" s="44"/>
      <c r="T1456" s="44"/>
      <c r="U1456" s="44"/>
      <c r="V1456" s="44"/>
      <c r="W1456" s="44"/>
      <c r="X1456" s="44"/>
      <c r="Y1456" s="44"/>
      <c r="Z1456" s="44"/>
      <c r="AA1456" s="44"/>
      <c r="AB1456" s="44"/>
      <c r="AC1456" s="44" t="n">
        <f aca="false">AC1457</f>
        <v>0</v>
      </c>
      <c r="AD1456" s="44" t="n">
        <f aca="false">AD1457</f>
        <v>0</v>
      </c>
      <c r="AE1456" s="44" t="n">
        <f aca="false">AE1457</f>
        <v>0</v>
      </c>
      <c r="AF1456" s="44" t="n">
        <f aca="false">AE1456-AD1456</f>
        <v>0</v>
      </c>
    </row>
    <row r="1457" customFormat="false" ht="25.5" hidden="true" customHeight="true" outlineLevel="0" collapsed="false">
      <c r="A1457" s="63" t="s">
        <v>423</v>
      </c>
      <c r="B1457" s="54" t="s">
        <v>49</v>
      </c>
      <c r="C1457" s="54" t="s">
        <v>418</v>
      </c>
      <c r="D1457" s="54" t="s">
        <v>388</v>
      </c>
      <c r="E1457" s="64" t="s">
        <v>431</v>
      </c>
      <c r="F1457" s="54" t="s">
        <v>424</v>
      </c>
      <c r="G1457" s="54" t="s">
        <v>425</v>
      </c>
      <c r="H1457" s="54"/>
      <c r="I1457" s="55" t="n">
        <v>4335000</v>
      </c>
      <c r="J1457" s="56" t="n">
        <v>4335000</v>
      </c>
      <c r="K1457" s="57"/>
      <c r="L1457" s="58"/>
      <c r="M1457" s="55"/>
      <c r="N1457" s="44" t="n">
        <v>4200000</v>
      </c>
      <c r="O1457" s="44" t="n">
        <f aca="false">K1457+L1457+M1457</f>
        <v>0</v>
      </c>
      <c r="P1457" s="28" t="n">
        <f aca="false">N1457+O1457</f>
        <v>4200000</v>
      </c>
      <c r="Q1457" s="44" t="n">
        <v>322000</v>
      </c>
      <c r="R1457" s="28" t="n">
        <f aca="false">P1457+Q1457</f>
        <v>4522000</v>
      </c>
      <c r="S1457" s="44" t="n">
        <v>-322000</v>
      </c>
      <c r="T1457" s="44" t="n">
        <f aca="false">R1457+S1457</f>
        <v>4200000</v>
      </c>
      <c r="U1457" s="44" t="n">
        <f aca="false">O1457+Q1457+S1457</f>
        <v>0</v>
      </c>
      <c r="V1457" s="44" t="n">
        <f aca="false">N1457+U1457</f>
        <v>4200000</v>
      </c>
      <c r="W1457" s="44" t="n">
        <f aca="false">V1457-N1457</f>
        <v>0</v>
      </c>
      <c r="X1457" s="44" t="n">
        <v>0</v>
      </c>
      <c r="Y1457" s="44" t="n">
        <v>5039000</v>
      </c>
      <c r="Z1457" s="44" t="n">
        <v>5039000</v>
      </c>
      <c r="AA1457" s="44"/>
      <c r="AB1457" s="44"/>
      <c r="AC1457" s="44" t="n">
        <v>0</v>
      </c>
      <c r="AD1457" s="44" t="n">
        <v>0</v>
      </c>
      <c r="AE1457" s="44" t="n">
        <v>0</v>
      </c>
      <c r="AF1457" s="44" t="n">
        <f aca="false">AE1457-AD1457</f>
        <v>0</v>
      </c>
    </row>
    <row r="1458" s="45" customFormat="true" ht="38.25" hidden="true" customHeight="false" outlineLevel="0" collapsed="false">
      <c r="A1458" s="76" t="s">
        <v>433</v>
      </c>
      <c r="B1458" s="40" t="s">
        <v>53</v>
      </c>
      <c r="C1458" s="40" t="s">
        <v>722</v>
      </c>
      <c r="D1458" s="40"/>
      <c r="E1458" s="61" t="s">
        <v>724</v>
      </c>
      <c r="F1458" s="40" t="s">
        <v>75</v>
      </c>
      <c r="G1458" s="40"/>
      <c r="H1458" s="40"/>
      <c r="I1458" s="41" t="n">
        <f aca="false">I1459</f>
        <v>1086300</v>
      </c>
      <c r="J1458" s="42" t="n">
        <f aca="false">J1459</f>
        <v>0</v>
      </c>
      <c r="K1458" s="34" t="n">
        <f aca="false">K1459</f>
        <v>1086300</v>
      </c>
      <c r="L1458" s="43" t="n">
        <f aca="false">L1459</f>
        <v>0</v>
      </c>
      <c r="M1458" s="41" t="n">
        <f aca="false">M1459</f>
        <v>0</v>
      </c>
      <c r="N1458" s="28" t="n">
        <f aca="false">N1459</f>
        <v>0</v>
      </c>
      <c r="O1458" s="28" t="n">
        <f aca="false">O1459</f>
        <v>0</v>
      </c>
      <c r="P1458" s="28" t="n">
        <f aca="false">N1458+O1458</f>
        <v>0</v>
      </c>
      <c r="Q1458" s="28" t="n">
        <f aca="false">Q1459</f>
        <v>0</v>
      </c>
      <c r="R1458" s="28" t="n">
        <f aca="false">P1458+Q1458</f>
        <v>0</v>
      </c>
      <c r="S1458" s="28" t="n">
        <f aca="false">S1459</f>
        <v>0</v>
      </c>
      <c r="T1458" s="28" t="n">
        <f aca="false">R1458+S1458</f>
        <v>0</v>
      </c>
      <c r="U1458" s="28" t="n">
        <f aca="false">U1459</f>
        <v>0</v>
      </c>
      <c r="V1458" s="28" t="n">
        <f aca="false">N1458+U1458</f>
        <v>0</v>
      </c>
      <c r="W1458" s="28" t="n">
        <f aca="false">V1458-N1458</f>
        <v>0</v>
      </c>
      <c r="X1458" s="28" t="n">
        <f aca="false">X1459</f>
        <v>0</v>
      </c>
      <c r="Y1458" s="28" t="n">
        <f aca="false">V1458+X1458</f>
        <v>0</v>
      </c>
      <c r="Z1458" s="28" t="n">
        <f aca="false">Z1459</f>
        <v>0</v>
      </c>
      <c r="AA1458" s="28" t="n">
        <f aca="false">AA1459</f>
        <v>0</v>
      </c>
      <c r="AB1458" s="28" t="n">
        <f aca="false">AB1459</f>
        <v>0</v>
      </c>
      <c r="AC1458" s="28" t="n">
        <f aca="false">AC1459</f>
        <v>0</v>
      </c>
      <c r="AD1458" s="28" t="n">
        <f aca="false">AD1459</f>
        <v>0</v>
      </c>
      <c r="AE1458" s="28" t="n">
        <f aca="false">AE1459</f>
        <v>0</v>
      </c>
      <c r="AF1458" s="44" t="n">
        <f aca="false">AE1458-AD1458</f>
        <v>0</v>
      </c>
    </row>
    <row r="1459" customFormat="false" ht="22.5" hidden="true" customHeight="false" outlineLevel="0" collapsed="false">
      <c r="A1459" s="112" t="s">
        <v>711</v>
      </c>
      <c r="B1459" s="54" t="s">
        <v>53</v>
      </c>
      <c r="C1459" s="54" t="s">
        <v>722</v>
      </c>
      <c r="D1459" s="54"/>
      <c r="E1459" s="73" t="s">
        <v>724</v>
      </c>
      <c r="F1459" s="54" t="s">
        <v>436</v>
      </c>
      <c r="G1459" s="54" t="s">
        <v>425</v>
      </c>
      <c r="H1459" s="54"/>
      <c r="I1459" s="55" t="n">
        <v>1086300</v>
      </c>
      <c r="J1459" s="56"/>
      <c r="K1459" s="57" t="n">
        <v>1086300</v>
      </c>
      <c r="L1459" s="58"/>
      <c r="M1459" s="55"/>
      <c r="N1459" s="44"/>
      <c r="O1459" s="44"/>
      <c r="P1459" s="28" t="n">
        <f aca="false">N1459+O1459</f>
        <v>0</v>
      </c>
      <c r="Q1459" s="44"/>
      <c r="R1459" s="28" t="n">
        <f aca="false">P1459+Q1459</f>
        <v>0</v>
      </c>
      <c r="S1459" s="44"/>
      <c r="T1459" s="44" t="n">
        <f aca="false">R1459+S1459</f>
        <v>0</v>
      </c>
      <c r="U1459" s="44" t="n">
        <f aca="false">O1459+Q1459+S1459</f>
        <v>0</v>
      </c>
      <c r="V1459" s="44" t="n">
        <f aca="false">N1459+U1459</f>
        <v>0</v>
      </c>
      <c r="W1459" s="44" t="n">
        <f aca="false">V1459-N1459</f>
        <v>0</v>
      </c>
      <c r="X1459" s="44" t="n">
        <v>0</v>
      </c>
      <c r="Y1459" s="44"/>
      <c r="Z1459" s="44"/>
      <c r="AA1459" s="44"/>
      <c r="AB1459" s="44"/>
      <c r="AC1459" s="44"/>
      <c r="AD1459" s="44"/>
      <c r="AE1459" s="44"/>
      <c r="AF1459" s="44" t="n">
        <f aca="false">AE1459-AD1459</f>
        <v>0</v>
      </c>
    </row>
    <row r="1460" s="45" customFormat="true" ht="25.5" hidden="true" customHeight="false" outlineLevel="0" collapsed="false">
      <c r="A1460" s="118" t="s">
        <v>432</v>
      </c>
      <c r="B1460" s="40" t="s">
        <v>53</v>
      </c>
      <c r="C1460" s="40" t="s">
        <v>722</v>
      </c>
      <c r="D1460" s="40"/>
      <c r="E1460" s="61" t="s">
        <v>725</v>
      </c>
      <c r="F1460" s="40" t="s">
        <v>342</v>
      </c>
      <c r="G1460" s="40"/>
      <c r="H1460" s="40"/>
      <c r="I1460" s="41" t="n">
        <f aca="false">I1461</f>
        <v>0</v>
      </c>
      <c r="J1460" s="42" t="n">
        <f aca="false">J1461</f>
        <v>0</v>
      </c>
      <c r="K1460" s="34" t="n">
        <f aca="false">K1461</f>
        <v>0</v>
      </c>
      <c r="L1460" s="43" t="n">
        <f aca="false">L1461</f>
        <v>0</v>
      </c>
      <c r="M1460" s="41" t="n">
        <f aca="false">M1461</f>
        <v>0</v>
      </c>
      <c r="N1460" s="28" t="n">
        <f aca="false">N1463</f>
        <v>0</v>
      </c>
      <c r="O1460" s="28" t="n">
        <f aca="false">O1463</f>
        <v>0</v>
      </c>
      <c r="P1460" s="28" t="n">
        <f aca="false">N1460+O1460</f>
        <v>0</v>
      </c>
      <c r="Q1460" s="28" t="n">
        <f aca="false">Q1463</f>
        <v>0</v>
      </c>
      <c r="R1460" s="28" t="n">
        <f aca="false">P1460+Q1460</f>
        <v>0</v>
      </c>
      <c r="S1460" s="28" t="n">
        <f aca="false">S1463</f>
        <v>0</v>
      </c>
      <c r="T1460" s="28" t="n">
        <f aca="false">R1460+S1460</f>
        <v>0</v>
      </c>
      <c r="U1460" s="28" t="n">
        <f aca="false">U1463</f>
        <v>0</v>
      </c>
      <c r="V1460" s="28" t="n">
        <f aca="false">N1460+U1460</f>
        <v>0</v>
      </c>
      <c r="W1460" s="28" t="n">
        <f aca="false">V1460-N1460</f>
        <v>0</v>
      </c>
      <c r="X1460" s="28" t="n">
        <f aca="false">X1463</f>
        <v>0</v>
      </c>
      <c r="Y1460" s="28" t="n">
        <f aca="false">V1460+X1460</f>
        <v>0</v>
      </c>
      <c r="Z1460" s="28" t="n">
        <f aca="false">Z1463</f>
        <v>0</v>
      </c>
      <c r="AA1460" s="28" t="n">
        <f aca="false">AA1463</f>
        <v>0</v>
      </c>
      <c r="AB1460" s="28" t="n">
        <f aca="false">AB1463</f>
        <v>0</v>
      </c>
      <c r="AC1460" s="28" t="n">
        <f aca="false">AC1463</f>
        <v>0</v>
      </c>
      <c r="AD1460" s="28" t="n">
        <f aca="false">AD1463</f>
        <v>0</v>
      </c>
      <c r="AE1460" s="28" t="n">
        <f aca="false">AE1463</f>
        <v>0</v>
      </c>
      <c r="AF1460" s="44" t="n">
        <f aca="false">AE1460-AD1460</f>
        <v>0</v>
      </c>
    </row>
    <row r="1461" customFormat="false" ht="3.75" hidden="true" customHeight="true" outlineLevel="0" collapsed="false">
      <c r="A1461" s="112" t="s">
        <v>711</v>
      </c>
      <c r="B1461" s="54" t="s">
        <v>53</v>
      </c>
      <c r="C1461" s="54"/>
      <c r="D1461" s="54"/>
      <c r="E1461" s="73" t="s">
        <v>726</v>
      </c>
      <c r="F1461" s="54" t="s">
        <v>723</v>
      </c>
      <c r="G1461" s="54" t="s">
        <v>425</v>
      </c>
      <c r="H1461" s="54"/>
      <c r="I1461" s="55"/>
      <c r="J1461" s="56"/>
      <c r="K1461" s="57"/>
      <c r="L1461" s="58"/>
      <c r="M1461" s="55"/>
      <c r="N1461" s="28" t="n">
        <f aca="false">J1461+K1461+L1461</f>
        <v>0</v>
      </c>
      <c r="O1461" s="28" t="n">
        <f aca="false">K1461+L1461+M1461</f>
        <v>0</v>
      </c>
      <c r="P1461" s="28" t="n">
        <f aca="false">N1461+O1461</f>
        <v>0</v>
      </c>
      <c r="Q1461" s="28" t="n">
        <f aca="false">M1461+N1461+O1461</f>
        <v>0</v>
      </c>
      <c r="R1461" s="28" t="n">
        <f aca="false">P1461+Q1461</f>
        <v>0</v>
      </c>
      <c r="S1461" s="28" t="n">
        <f aca="false">O1461+P1461+Q1461</f>
        <v>0</v>
      </c>
      <c r="T1461" s="28" t="n">
        <f aca="false">R1461+S1461</f>
        <v>0</v>
      </c>
      <c r="U1461" s="28" t="n">
        <f aca="false">O1461+Q1461+S1461</f>
        <v>0</v>
      </c>
      <c r="V1461" s="28" t="n">
        <f aca="false">N1461+U1461</f>
        <v>0</v>
      </c>
      <c r="W1461" s="28" t="n">
        <f aca="false">V1461-N1461</f>
        <v>0</v>
      </c>
      <c r="X1461" s="28" t="n">
        <f aca="false">R1461+T1461+V1461</f>
        <v>0</v>
      </c>
      <c r="Y1461" s="28" t="n">
        <f aca="false">V1461+X1461</f>
        <v>0</v>
      </c>
      <c r="Z1461" s="28" t="n">
        <f aca="false">V1461+W1461+X1461</f>
        <v>0</v>
      </c>
      <c r="AA1461" s="28" t="n">
        <f aca="false">W1461+X1461+Y1461</f>
        <v>0</v>
      </c>
      <c r="AB1461" s="28" t="n">
        <f aca="false">X1461+Y1461+Z1461</f>
        <v>0</v>
      </c>
      <c r="AC1461" s="28" t="n">
        <f aca="false">Y1461+Z1461+AA1461</f>
        <v>0</v>
      </c>
      <c r="AD1461" s="28" t="n">
        <f aca="false">Z1461+AA1461+AB1461</f>
        <v>0</v>
      </c>
      <c r="AE1461" s="28" t="n">
        <f aca="false">AA1461+AB1461+AC1461</f>
        <v>0</v>
      </c>
      <c r="AF1461" s="44" t="n">
        <f aca="false">AE1461-AD1461</f>
        <v>0</v>
      </c>
    </row>
    <row r="1462" s="45" customFormat="true" ht="3.75" hidden="true" customHeight="true" outlineLevel="0" collapsed="false">
      <c r="A1462" s="60" t="s">
        <v>727</v>
      </c>
      <c r="B1462" s="40" t="s">
        <v>53</v>
      </c>
      <c r="C1462" s="40"/>
      <c r="D1462" s="40"/>
      <c r="E1462" s="61" t="s">
        <v>305</v>
      </c>
      <c r="F1462" s="40" t="s">
        <v>728</v>
      </c>
      <c r="G1462" s="40" t="s">
        <v>717</v>
      </c>
      <c r="H1462" s="40"/>
      <c r="I1462" s="41" t="n">
        <f aca="false">I1463</f>
        <v>0</v>
      </c>
      <c r="J1462" s="42" t="n">
        <f aca="false">J1463</f>
        <v>0</v>
      </c>
      <c r="K1462" s="34" t="n">
        <f aca="false">K1463</f>
        <v>0</v>
      </c>
      <c r="L1462" s="43" t="n">
        <f aca="false">L1463</f>
        <v>0</v>
      </c>
      <c r="M1462" s="41" t="n">
        <f aca="false">M1463</f>
        <v>0</v>
      </c>
      <c r="N1462" s="28" t="n">
        <f aca="false">J1462+K1462+L1462</f>
        <v>0</v>
      </c>
      <c r="O1462" s="28" t="n">
        <f aca="false">K1462+L1462+M1462</f>
        <v>0</v>
      </c>
      <c r="P1462" s="28" t="n">
        <f aca="false">N1462+O1462</f>
        <v>0</v>
      </c>
      <c r="Q1462" s="28" t="n">
        <f aca="false">M1462+N1462+O1462</f>
        <v>0</v>
      </c>
      <c r="R1462" s="28" t="n">
        <f aca="false">P1462+Q1462</f>
        <v>0</v>
      </c>
      <c r="S1462" s="28" t="n">
        <f aca="false">O1462+P1462+Q1462</f>
        <v>0</v>
      </c>
      <c r="T1462" s="28" t="n">
        <f aca="false">R1462+S1462</f>
        <v>0</v>
      </c>
      <c r="U1462" s="28" t="n">
        <f aca="false">O1462+Q1462+S1462</f>
        <v>0</v>
      </c>
      <c r="V1462" s="28" t="n">
        <f aca="false">N1462+U1462</f>
        <v>0</v>
      </c>
      <c r="W1462" s="28" t="n">
        <f aca="false">V1462-N1462</f>
        <v>0</v>
      </c>
      <c r="X1462" s="28" t="n">
        <f aca="false">R1462+T1462+V1462</f>
        <v>0</v>
      </c>
      <c r="Y1462" s="28" t="n">
        <f aca="false">V1462+X1462</f>
        <v>0</v>
      </c>
      <c r="Z1462" s="28" t="n">
        <f aca="false">V1462+W1462+X1462</f>
        <v>0</v>
      </c>
      <c r="AA1462" s="28" t="n">
        <f aca="false">W1462+X1462+Y1462</f>
        <v>0</v>
      </c>
      <c r="AB1462" s="28" t="n">
        <f aca="false">X1462+Y1462+Z1462</f>
        <v>0</v>
      </c>
      <c r="AC1462" s="28" t="n">
        <f aca="false">Y1462+Z1462+AA1462</f>
        <v>0</v>
      </c>
      <c r="AD1462" s="28" t="n">
        <f aca="false">Z1462+AA1462+AB1462</f>
        <v>0</v>
      </c>
      <c r="AE1462" s="28" t="n">
        <f aca="false">AA1462+AB1462+AC1462</f>
        <v>0</v>
      </c>
      <c r="AF1462" s="44" t="n">
        <f aca="false">AE1462-AD1462</f>
        <v>0</v>
      </c>
    </row>
    <row r="1463" customFormat="false" ht="22.5" hidden="true" customHeight="false" outlineLevel="0" collapsed="false">
      <c r="A1463" s="112" t="s">
        <v>711</v>
      </c>
      <c r="B1463" s="54" t="s">
        <v>53</v>
      </c>
      <c r="C1463" s="54" t="s">
        <v>722</v>
      </c>
      <c r="D1463" s="54"/>
      <c r="E1463" s="73" t="s">
        <v>725</v>
      </c>
      <c r="F1463" s="54" t="s">
        <v>342</v>
      </c>
      <c r="G1463" s="54" t="s">
        <v>425</v>
      </c>
      <c r="H1463" s="54"/>
      <c r="I1463" s="55"/>
      <c r="J1463" s="56"/>
      <c r="K1463" s="57"/>
      <c r="L1463" s="58"/>
      <c r="M1463" s="55"/>
      <c r="N1463" s="44"/>
      <c r="O1463" s="44" t="n">
        <f aca="false">K1463+L1463+M1463</f>
        <v>0</v>
      </c>
      <c r="P1463" s="28" t="n">
        <f aca="false">N1463+O1463</f>
        <v>0</v>
      </c>
      <c r="Q1463" s="44" t="n">
        <f aca="false">M1463+N1463+O1463</f>
        <v>0</v>
      </c>
      <c r="R1463" s="28" t="n">
        <f aca="false">P1463+Q1463</f>
        <v>0</v>
      </c>
      <c r="S1463" s="44" t="n">
        <f aca="false">O1463+P1463+Q1463</f>
        <v>0</v>
      </c>
      <c r="T1463" s="44" t="n">
        <f aca="false">R1463+S1463</f>
        <v>0</v>
      </c>
      <c r="U1463" s="44" t="n">
        <f aca="false">O1463+Q1463+S1463</f>
        <v>0</v>
      </c>
      <c r="V1463" s="44" t="n">
        <f aca="false">N1463+U1463</f>
        <v>0</v>
      </c>
      <c r="W1463" s="44" t="n">
        <f aca="false">V1463-N1463</f>
        <v>0</v>
      </c>
      <c r="X1463" s="44" t="n">
        <f aca="false">R1463+T1463+V1463</f>
        <v>0</v>
      </c>
      <c r="Y1463" s="44"/>
      <c r="Z1463" s="44"/>
      <c r="AA1463" s="44"/>
      <c r="AB1463" s="44"/>
      <c r="AC1463" s="44"/>
      <c r="AD1463" s="44"/>
      <c r="AE1463" s="44"/>
      <c r="AF1463" s="44" t="n">
        <f aca="false">AE1463-AD1463</f>
        <v>0</v>
      </c>
    </row>
    <row r="1464" s="45" customFormat="true" ht="38.25" hidden="true" customHeight="false" outlineLevel="0" collapsed="false">
      <c r="A1464" s="60" t="s">
        <v>729</v>
      </c>
      <c r="B1464" s="40" t="s">
        <v>53</v>
      </c>
      <c r="C1464" s="40" t="s">
        <v>722</v>
      </c>
      <c r="D1464" s="40"/>
      <c r="E1464" s="61" t="s">
        <v>730</v>
      </c>
      <c r="F1464" s="40" t="s">
        <v>731</v>
      </c>
      <c r="G1464" s="40"/>
      <c r="H1464" s="40"/>
      <c r="I1464" s="41"/>
      <c r="J1464" s="42"/>
      <c r="K1464" s="34"/>
      <c r="L1464" s="43"/>
      <c r="M1464" s="41"/>
      <c r="N1464" s="28" t="n">
        <f aca="false">N1465</f>
        <v>0</v>
      </c>
      <c r="O1464" s="28" t="n">
        <f aca="false">O1465</f>
        <v>0</v>
      </c>
      <c r="P1464" s="28" t="n">
        <f aca="false">N1464+O1464</f>
        <v>0</v>
      </c>
      <c r="Q1464" s="28" t="n">
        <f aca="false">Q1465</f>
        <v>0</v>
      </c>
      <c r="R1464" s="28" t="n">
        <f aca="false">P1464+Q1464</f>
        <v>0</v>
      </c>
      <c r="S1464" s="28" t="n">
        <f aca="false">S1465</f>
        <v>0</v>
      </c>
      <c r="T1464" s="28" t="n">
        <f aca="false">R1464+S1464</f>
        <v>0</v>
      </c>
      <c r="U1464" s="28" t="n">
        <f aca="false">U1465</f>
        <v>0</v>
      </c>
      <c r="V1464" s="28" t="n">
        <f aca="false">N1464+U1464</f>
        <v>0</v>
      </c>
      <c r="W1464" s="28" t="n">
        <f aca="false">V1464-N1464</f>
        <v>0</v>
      </c>
      <c r="X1464" s="28" t="n">
        <f aca="false">X1465</f>
        <v>0</v>
      </c>
      <c r="Y1464" s="28" t="n">
        <f aca="false">V1464+X1464</f>
        <v>0</v>
      </c>
      <c r="Z1464" s="28" t="n">
        <f aca="false">Z1465</f>
        <v>0</v>
      </c>
      <c r="AA1464" s="28" t="n">
        <f aca="false">AA1465</f>
        <v>0</v>
      </c>
      <c r="AB1464" s="28" t="n">
        <f aca="false">AB1465</f>
        <v>0</v>
      </c>
      <c r="AC1464" s="28" t="n">
        <f aca="false">AC1465</f>
        <v>0</v>
      </c>
      <c r="AD1464" s="28" t="n">
        <f aca="false">AD1465</f>
        <v>0</v>
      </c>
      <c r="AE1464" s="28" t="n">
        <f aca="false">AE1465</f>
        <v>0</v>
      </c>
      <c r="AF1464" s="44" t="n">
        <f aca="false">AE1464-AD1464</f>
        <v>0</v>
      </c>
    </row>
    <row r="1465" customFormat="false" ht="22.5" hidden="true" customHeight="false" outlineLevel="0" collapsed="false">
      <c r="A1465" s="112" t="s">
        <v>711</v>
      </c>
      <c r="B1465" s="54" t="s">
        <v>53</v>
      </c>
      <c r="C1465" s="54" t="s">
        <v>722</v>
      </c>
      <c r="D1465" s="54"/>
      <c r="E1465" s="73" t="s">
        <v>730</v>
      </c>
      <c r="F1465" s="54" t="s">
        <v>731</v>
      </c>
      <c r="G1465" s="54" t="s">
        <v>425</v>
      </c>
      <c r="H1465" s="54"/>
      <c r="I1465" s="55"/>
      <c r="J1465" s="56"/>
      <c r="K1465" s="57"/>
      <c r="L1465" s="58"/>
      <c r="M1465" s="55"/>
      <c r="N1465" s="44"/>
      <c r="O1465" s="44" t="n">
        <f aca="false">K1465+L1465+M1465</f>
        <v>0</v>
      </c>
      <c r="P1465" s="28" t="n">
        <f aca="false">N1465+O1465</f>
        <v>0</v>
      </c>
      <c r="Q1465" s="44" t="n">
        <f aca="false">M1465+N1465+O1465</f>
        <v>0</v>
      </c>
      <c r="R1465" s="28" t="n">
        <f aca="false">P1465+Q1465</f>
        <v>0</v>
      </c>
      <c r="S1465" s="44" t="n">
        <f aca="false">O1465+P1465+Q1465</f>
        <v>0</v>
      </c>
      <c r="T1465" s="44" t="n">
        <f aca="false">R1465+S1465</f>
        <v>0</v>
      </c>
      <c r="U1465" s="44" t="n">
        <f aca="false">O1465+Q1465+S1465</f>
        <v>0</v>
      </c>
      <c r="V1465" s="44" t="n">
        <f aca="false">N1465+U1465</f>
        <v>0</v>
      </c>
      <c r="W1465" s="44" t="n">
        <f aca="false">V1465-N1465</f>
        <v>0</v>
      </c>
      <c r="X1465" s="44" t="n">
        <f aca="false">R1465+T1465+V1465</f>
        <v>0</v>
      </c>
      <c r="Y1465" s="44"/>
      <c r="Z1465" s="44"/>
      <c r="AA1465" s="44"/>
      <c r="AB1465" s="44"/>
      <c r="AC1465" s="44"/>
      <c r="AD1465" s="44"/>
      <c r="AE1465" s="44"/>
      <c r="AF1465" s="44" t="n">
        <f aca="false">AE1465-AD1465</f>
        <v>0</v>
      </c>
    </row>
    <row r="1466" s="45" customFormat="true" ht="51" hidden="true" customHeight="false" outlineLevel="0" collapsed="false">
      <c r="A1466" s="60" t="s">
        <v>732</v>
      </c>
      <c r="B1466" s="40" t="s">
        <v>53</v>
      </c>
      <c r="C1466" s="40" t="s">
        <v>722</v>
      </c>
      <c r="D1466" s="40"/>
      <c r="E1466" s="61" t="s">
        <v>371</v>
      </c>
      <c r="F1466" s="40" t="s">
        <v>731</v>
      </c>
      <c r="G1466" s="40"/>
      <c r="H1466" s="40"/>
      <c r="I1466" s="41"/>
      <c r="J1466" s="42"/>
      <c r="K1466" s="34"/>
      <c r="L1466" s="43"/>
      <c r="M1466" s="41"/>
      <c r="N1466" s="28" t="n">
        <f aca="false">N1467</f>
        <v>0</v>
      </c>
      <c r="O1466" s="28" t="n">
        <f aca="false">O1467</f>
        <v>0</v>
      </c>
      <c r="P1466" s="28" t="n">
        <f aca="false">N1466+O1466</f>
        <v>0</v>
      </c>
      <c r="Q1466" s="28" t="n">
        <f aca="false">Q1467</f>
        <v>0</v>
      </c>
      <c r="R1466" s="28" t="n">
        <f aca="false">P1466+Q1466</f>
        <v>0</v>
      </c>
      <c r="S1466" s="28" t="n">
        <f aca="false">S1467</f>
        <v>0</v>
      </c>
      <c r="T1466" s="28" t="n">
        <f aca="false">R1466+S1466</f>
        <v>0</v>
      </c>
      <c r="U1466" s="28" t="n">
        <f aca="false">U1467</f>
        <v>0</v>
      </c>
      <c r="V1466" s="28" t="n">
        <f aca="false">N1466+U1466</f>
        <v>0</v>
      </c>
      <c r="W1466" s="28" t="n">
        <f aca="false">V1466-N1466</f>
        <v>0</v>
      </c>
      <c r="X1466" s="28" t="n">
        <f aca="false">X1467</f>
        <v>0</v>
      </c>
      <c r="Y1466" s="28" t="n">
        <f aca="false">V1466+X1466</f>
        <v>0</v>
      </c>
      <c r="Z1466" s="28" t="n">
        <f aca="false">Z1467</f>
        <v>0</v>
      </c>
      <c r="AA1466" s="28" t="n">
        <f aca="false">AA1467</f>
        <v>0</v>
      </c>
      <c r="AB1466" s="28" t="n">
        <f aca="false">AB1467</f>
        <v>0</v>
      </c>
      <c r="AC1466" s="28" t="n">
        <f aca="false">AC1467</f>
        <v>0</v>
      </c>
      <c r="AD1466" s="28" t="n">
        <f aca="false">AD1467</f>
        <v>0</v>
      </c>
      <c r="AE1466" s="28" t="n">
        <f aca="false">AE1467</f>
        <v>0</v>
      </c>
      <c r="AF1466" s="44" t="n">
        <f aca="false">AE1466-AD1466</f>
        <v>0</v>
      </c>
    </row>
    <row r="1467" customFormat="false" ht="21" hidden="true" customHeight="true" outlineLevel="0" collapsed="false">
      <c r="A1467" s="112" t="s">
        <v>711</v>
      </c>
      <c r="B1467" s="54" t="s">
        <v>53</v>
      </c>
      <c r="C1467" s="54" t="s">
        <v>722</v>
      </c>
      <c r="D1467" s="54"/>
      <c r="E1467" s="73" t="s">
        <v>371</v>
      </c>
      <c r="F1467" s="54" t="s">
        <v>731</v>
      </c>
      <c r="G1467" s="54" t="s">
        <v>425</v>
      </c>
      <c r="H1467" s="54"/>
      <c r="I1467" s="55"/>
      <c r="J1467" s="56"/>
      <c r="K1467" s="57"/>
      <c r="L1467" s="58"/>
      <c r="M1467" s="55"/>
      <c r="N1467" s="44"/>
      <c r="O1467" s="44" t="n">
        <f aca="false">K1467+L1467+M1467</f>
        <v>0</v>
      </c>
      <c r="P1467" s="28" t="n">
        <f aca="false">N1467+O1467</f>
        <v>0</v>
      </c>
      <c r="Q1467" s="44" t="n">
        <f aca="false">M1467+N1467+O1467</f>
        <v>0</v>
      </c>
      <c r="R1467" s="28" t="n">
        <f aca="false">P1467+Q1467</f>
        <v>0</v>
      </c>
      <c r="S1467" s="44" t="n">
        <f aca="false">O1467+P1467+Q1467</f>
        <v>0</v>
      </c>
      <c r="T1467" s="44" t="n">
        <f aca="false">R1467+S1467</f>
        <v>0</v>
      </c>
      <c r="U1467" s="44" t="n">
        <f aca="false">O1467+Q1467+S1467</f>
        <v>0</v>
      </c>
      <c r="V1467" s="44" t="n">
        <f aca="false">N1467+U1467</f>
        <v>0</v>
      </c>
      <c r="W1467" s="44" t="n">
        <f aca="false">V1467-N1467</f>
        <v>0</v>
      </c>
      <c r="X1467" s="44" t="n">
        <f aca="false">R1467+T1467+V1467</f>
        <v>0</v>
      </c>
      <c r="Y1467" s="44"/>
      <c r="Z1467" s="44"/>
      <c r="AA1467" s="44"/>
      <c r="AB1467" s="44"/>
      <c r="AC1467" s="44"/>
      <c r="AD1467" s="44"/>
      <c r="AE1467" s="44"/>
      <c r="AF1467" s="44" t="n">
        <f aca="false">AE1467-AD1467</f>
        <v>0</v>
      </c>
    </row>
    <row r="1468" s="45" customFormat="true" ht="76.5" hidden="true" customHeight="false" outlineLevel="0" collapsed="false">
      <c r="A1468" s="60" t="s">
        <v>733</v>
      </c>
      <c r="B1468" s="40" t="s">
        <v>53</v>
      </c>
      <c r="C1468" s="40" t="s">
        <v>722</v>
      </c>
      <c r="D1468" s="40"/>
      <c r="E1468" s="61" t="s">
        <v>734</v>
      </c>
      <c r="F1468" s="40" t="s">
        <v>731</v>
      </c>
      <c r="G1468" s="40"/>
      <c r="H1468" s="40"/>
      <c r="I1468" s="41"/>
      <c r="J1468" s="42"/>
      <c r="K1468" s="34"/>
      <c r="L1468" s="43"/>
      <c r="M1468" s="41"/>
      <c r="N1468" s="28" t="n">
        <f aca="false">N1469</f>
        <v>0</v>
      </c>
      <c r="O1468" s="28" t="n">
        <f aca="false">O1469</f>
        <v>0</v>
      </c>
      <c r="P1468" s="28" t="n">
        <f aca="false">N1468+O1468</f>
        <v>0</v>
      </c>
      <c r="Q1468" s="28" t="n">
        <f aca="false">Q1469</f>
        <v>0</v>
      </c>
      <c r="R1468" s="28" t="n">
        <f aca="false">P1468+Q1468</f>
        <v>0</v>
      </c>
      <c r="S1468" s="28" t="n">
        <f aca="false">S1469</f>
        <v>0</v>
      </c>
      <c r="T1468" s="28" t="n">
        <f aca="false">R1468+S1468</f>
        <v>0</v>
      </c>
      <c r="U1468" s="28" t="n">
        <f aca="false">U1469</f>
        <v>0</v>
      </c>
      <c r="V1468" s="28" t="n">
        <f aca="false">N1468+U1468</f>
        <v>0</v>
      </c>
      <c r="W1468" s="28" t="n">
        <f aca="false">V1468-N1468</f>
        <v>0</v>
      </c>
      <c r="X1468" s="28" t="n">
        <f aca="false">X1469</f>
        <v>0</v>
      </c>
      <c r="Y1468" s="28" t="n">
        <f aca="false">V1468+X1468</f>
        <v>0</v>
      </c>
      <c r="Z1468" s="28" t="n">
        <f aca="false">Z1469</f>
        <v>0</v>
      </c>
      <c r="AA1468" s="28" t="n">
        <f aca="false">AA1469</f>
        <v>0</v>
      </c>
      <c r="AB1468" s="28" t="n">
        <f aca="false">AB1469</f>
        <v>0</v>
      </c>
      <c r="AC1468" s="28" t="n">
        <f aca="false">AC1469</f>
        <v>0</v>
      </c>
      <c r="AD1468" s="28" t="n">
        <f aca="false">AD1469</f>
        <v>0</v>
      </c>
      <c r="AE1468" s="28" t="n">
        <f aca="false">AE1469</f>
        <v>0</v>
      </c>
      <c r="AF1468" s="44" t="n">
        <f aca="false">AE1468-AD1468</f>
        <v>0</v>
      </c>
    </row>
    <row r="1469" customFormat="false" ht="22.5" hidden="true" customHeight="false" outlineLevel="0" collapsed="false">
      <c r="A1469" s="112" t="s">
        <v>711</v>
      </c>
      <c r="B1469" s="54" t="s">
        <v>53</v>
      </c>
      <c r="C1469" s="54" t="s">
        <v>722</v>
      </c>
      <c r="D1469" s="54"/>
      <c r="E1469" s="73" t="s">
        <v>734</v>
      </c>
      <c r="F1469" s="54" t="s">
        <v>731</v>
      </c>
      <c r="G1469" s="54"/>
      <c r="H1469" s="54"/>
      <c r="I1469" s="55"/>
      <c r="J1469" s="56"/>
      <c r="K1469" s="57"/>
      <c r="L1469" s="58"/>
      <c r="M1469" s="55"/>
      <c r="N1469" s="44"/>
      <c r="O1469" s="44" t="n">
        <f aca="false">K1469+L1469+M1469</f>
        <v>0</v>
      </c>
      <c r="P1469" s="28" t="n">
        <f aca="false">N1469+O1469</f>
        <v>0</v>
      </c>
      <c r="Q1469" s="44" t="n">
        <f aca="false">M1469+N1469+O1469</f>
        <v>0</v>
      </c>
      <c r="R1469" s="28" t="n">
        <f aca="false">P1469+Q1469</f>
        <v>0</v>
      </c>
      <c r="S1469" s="44" t="n">
        <f aca="false">O1469+P1469+Q1469</f>
        <v>0</v>
      </c>
      <c r="T1469" s="44" t="n">
        <f aca="false">R1469+S1469</f>
        <v>0</v>
      </c>
      <c r="U1469" s="44" t="n">
        <f aca="false">O1469+Q1469+S1469</f>
        <v>0</v>
      </c>
      <c r="V1469" s="44" t="n">
        <f aca="false">N1469+U1469</f>
        <v>0</v>
      </c>
      <c r="W1469" s="44" t="n">
        <f aca="false">V1469-N1469</f>
        <v>0</v>
      </c>
      <c r="X1469" s="44" t="n">
        <f aca="false">R1469+T1469+V1469</f>
        <v>0</v>
      </c>
      <c r="Y1469" s="44"/>
      <c r="Z1469" s="44"/>
      <c r="AA1469" s="44"/>
      <c r="AB1469" s="44"/>
      <c r="AC1469" s="44"/>
      <c r="AD1469" s="44"/>
      <c r="AE1469" s="44"/>
      <c r="AF1469" s="44" t="n">
        <f aca="false">AE1469-AD1469</f>
        <v>0</v>
      </c>
    </row>
    <row r="1470" s="45" customFormat="true" ht="33.75" hidden="true" customHeight="false" outlineLevel="0" collapsed="false">
      <c r="A1470" s="87" t="s">
        <v>735</v>
      </c>
      <c r="B1470" s="40" t="s">
        <v>53</v>
      </c>
      <c r="C1470" s="40" t="s">
        <v>722</v>
      </c>
      <c r="D1470" s="40"/>
      <c r="E1470" s="61" t="s">
        <v>305</v>
      </c>
      <c r="F1470" s="40" t="s">
        <v>342</v>
      </c>
      <c r="G1470" s="40"/>
      <c r="H1470" s="40"/>
      <c r="I1470" s="41"/>
      <c r="J1470" s="42"/>
      <c r="K1470" s="34"/>
      <c r="L1470" s="43"/>
      <c r="M1470" s="41"/>
      <c r="N1470" s="28" t="n">
        <f aca="false">N1471</f>
        <v>0</v>
      </c>
      <c r="O1470" s="28" t="n">
        <f aca="false">O1471</f>
        <v>0</v>
      </c>
      <c r="P1470" s="28" t="n">
        <f aca="false">N1470+O1470</f>
        <v>0</v>
      </c>
      <c r="Q1470" s="28" t="n">
        <f aca="false">Q1471</f>
        <v>0</v>
      </c>
      <c r="R1470" s="28" t="n">
        <f aca="false">P1470+Q1470</f>
        <v>0</v>
      </c>
      <c r="S1470" s="28" t="n">
        <f aca="false">S1471</f>
        <v>0</v>
      </c>
      <c r="T1470" s="28" t="n">
        <f aca="false">R1470+S1470</f>
        <v>0</v>
      </c>
      <c r="U1470" s="28" t="n">
        <f aca="false">U1471</f>
        <v>0</v>
      </c>
      <c r="V1470" s="28" t="n">
        <f aca="false">N1470+U1470</f>
        <v>0</v>
      </c>
      <c r="W1470" s="28" t="n">
        <f aca="false">V1470-N1470</f>
        <v>0</v>
      </c>
      <c r="X1470" s="28" t="n">
        <f aca="false">X1471</f>
        <v>0</v>
      </c>
      <c r="Y1470" s="28" t="n">
        <f aca="false">V1470+X1470</f>
        <v>0</v>
      </c>
      <c r="Z1470" s="28" t="n">
        <f aca="false">Z1471</f>
        <v>0</v>
      </c>
      <c r="AA1470" s="28" t="n">
        <f aca="false">AA1471</f>
        <v>0</v>
      </c>
      <c r="AB1470" s="28" t="n">
        <f aca="false">AB1471</f>
        <v>0</v>
      </c>
      <c r="AC1470" s="28" t="n">
        <f aca="false">AC1471</f>
        <v>0</v>
      </c>
      <c r="AD1470" s="28" t="n">
        <f aca="false">AD1471</f>
        <v>0</v>
      </c>
      <c r="AE1470" s="28" t="n">
        <f aca="false">AE1471</f>
        <v>0</v>
      </c>
      <c r="AF1470" s="44" t="n">
        <f aca="false">AE1470-AD1470</f>
        <v>0</v>
      </c>
    </row>
    <row r="1471" customFormat="false" ht="22.5" hidden="true" customHeight="false" outlineLevel="0" collapsed="false">
      <c r="A1471" s="112" t="s">
        <v>711</v>
      </c>
      <c r="B1471" s="54" t="s">
        <v>53</v>
      </c>
      <c r="C1471" s="54" t="s">
        <v>722</v>
      </c>
      <c r="D1471" s="54"/>
      <c r="E1471" s="73" t="s">
        <v>305</v>
      </c>
      <c r="F1471" s="54" t="s">
        <v>342</v>
      </c>
      <c r="G1471" s="54" t="s">
        <v>425</v>
      </c>
      <c r="H1471" s="54"/>
      <c r="I1471" s="55"/>
      <c r="J1471" s="56"/>
      <c r="K1471" s="57"/>
      <c r="L1471" s="58"/>
      <c r="M1471" s="55"/>
      <c r="N1471" s="44"/>
      <c r="O1471" s="44" t="n">
        <f aca="false">K1471+L1471+M1471</f>
        <v>0</v>
      </c>
      <c r="P1471" s="28" t="n">
        <f aca="false">N1471+O1471</f>
        <v>0</v>
      </c>
      <c r="Q1471" s="44" t="n">
        <f aca="false">M1471+N1471+O1471</f>
        <v>0</v>
      </c>
      <c r="R1471" s="28" t="n">
        <f aca="false">P1471+Q1471</f>
        <v>0</v>
      </c>
      <c r="S1471" s="44" t="n">
        <f aca="false">O1471+P1471+Q1471</f>
        <v>0</v>
      </c>
      <c r="T1471" s="44" t="n">
        <f aca="false">R1471+S1471</f>
        <v>0</v>
      </c>
      <c r="U1471" s="44" t="n">
        <f aca="false">O1471+Q1471+S1471</f>
        <v>0</v>
      </c>
      <c r="V1471" s="44" t="n">
        <f aca="false">N1471+U1471</f>
        <v>0</v>
      </c>
      <c r="W1471" s="44" t="n">
        <f aca="false">V1471-N1471</f>
        <v>0</v>
      </c>
      <c r="X1471" s="44" t="n">
        <f aca="false">R1471+T1471+V1471</f>
        <v>0</v>
      </c>
      <c r="Y1471" s="44"/>
      <c r="Z1471" s="44"/>
      <c r="AA1471" s="44"/>
      <c r="AB1471" s="44"/>
      <c r="AC1471" s="44"/>
      <c r="AD1471" s="44"/>
      <c r="AE1471" s="44"/>
      <c r="AF1471" s="44" t="n">
        <f aca="false">AE1471-AD1471</f>
        <v>0</v>
      </c>
    </row>
    <row r="1472" s="45" customFormat="true" ht="38.25" hidden="true" customHeight="false" outlineLevel="0" collapsed="false">
      <c r="A1472" s="60" t="s">
        <v>736</v>
      </c>
      <c r="B1472" s="40" t="s">
        <v>53</v>
      </c>
      <c r="C1472" s="40" t="s">
        <v>722</v>
      </c>
      <c r="D1472" s="40"/>
      <c r="E1472" s="61" t="s">
        <v>737</v>
      </c>
      <c r="F1472" s="40" t="s">
        <v>75</v>
      </c>
      <c r="G1472" s="40"/>
      <c r="H1472" s="40"/>
      <c r="I1472" s="41" t="n">
        <f aca="false">I1473</f>
        <v>0</v>
      </c>
      <c r="J1472" s="42" t="n">
        <f aca="false">J1473</f>
        <v>0</v>
      </c>
      <c r="K1472" s="34" t="n">
        <f aca="false">K1473</f>
        <v>0</v>
      </c>
      <c r="L1472" s="43" t="n">
        <f aca="false">L1473</f>
        <v>0</v>
      </c>
      <c r="M1472" s="41" t="n">
        <f aca="false">M1473</f>
        <v>0</v>
      </c>
      <c r="N1472" s="28" t="n">
        <f aca="false">N1473</f>
        <v>0</v>
      </c>
      <c r="O1472" s="28" t="n">
        <f aca="false">O1473</f>
        <v>0</v>
      </c>
      <c r="P1472" s="28" t="n">
        <f aca="false">N1472+O1472</f>
        <v>0</v>
      </c>
      <c r="Q1472" s="28" t="n">
        <f aca="false">Q1473</f>
        <v>0</v>
      </c>
      <c r="R1472" s="28" t="n">
        <f aca="false">P1472+Q1472</f>
        <v>0</v>
      </c>
      <c r="S1472" s="28" t="n">
        <f aca="false">S1473</f>
        <v>0</v>
      </c>
      <c r="T1472" s="28" t="n">
        <f aca="false">R1472+S1472</f>
        <v>0</v>
      </c>
      <c r="U1472" s="28" t="n">
        <f aca="false">U1473</f>
        <v>0</v>
      </c>
      <c r="V1472" s="28" t="n">
        <f aca="false">N1472+U1472</f>
        <v>0</v>
      </c>
      <c r="W1472" s="28" t="n">
        <f aca="false">V1472-N1472</f>
        <v>0</v>
      </c>
      <c r="X1472" s="28" t="n">
        <f aca="false">X1473</f>
        <v>0</v>
      </c>
      <c r="Y1472" s="28" t="n">
        <f aca="false">V1472+X1472</f>
        <v>0</v>
      </c>
      <c r="Z1472" s="28" t="n">
        <f aca="false">Z1473</f>
        <v>0</v>
      </c>
      <c r="AA1472" s="28" t="n">
        <f aca="false">AA1473</f>
        <v>0</v>
      </c>
      <c r="AB1472" s="28" t="n">
        <f aca="false">AB1473</f>
        <v>0</v>
      </c>
      <c r="AC1472" s="28" t="n">
        <f aca="false">AC1473</f>
        <v>0</v>
      </c>
      <c r="AD1472" s="28" t="n">
        <f aca="false">AD1473</f>
        <v>0</v>
      </c>
      <c r="AE1472" s="28" t="n">
        <f aca="false">AE1473</f>
        <v>0</v>
      </c>
      <c r="AF1472" s="44" t="n">
        <f aca="false">AE1472-AD1472</f>
        <v>0</v>
      </c>
    </row>
    <row r="1473" customFormat="false" ht="22.5" hidden="true" customHeight="false" outlineLevel="0" collapsed="false">
      <c r="A1473" s="112" t="s">
        <v>711</v>
      </c>
      <c r="B1473" s="54" t="s">
        <v>53</v>
      </c>
      <c r="C1473" s="54" t="s">
        <v>722</v>
      </c>
      <c r="D1473" s="54"/>
      <c r="E1473" s="73" t="s">
        <v>737</v>
      </c>
      <c r="F1473" s="54" t="s">
        <v>436</v>
      </c>
      <c r="G1473" s="54" t="s">
        <v>425</v>
      </c>
      <c r="H1473" s="54"/>
      <c r="I1473" s="55"/>
      <c r="J1473" s="56"/>
      <c r="K1473" s="57"/>
      <c r="L1473" s="58"/>
      <c r="M1473" s="55"/>
      <c r="N1473" s="44"/>
      <c r="O1473" s="44" t="n">
        <f aca="false">K1473+L1473+M1473</f>
        <v>0</v>
      </c>
      <c r="P1473" s="28" t="n">
        <f aca="false">N1473+O1473</f>
        <v>0</v>
      </c>
      <c r="Q1473" s="44" t="n">
        <f aca="false">M1473+N1473+O1473</f>
        <v>0</v>
      </c>
      <c r="R1473" s="28" t="n">
        <f aca="false">P1473+Q1473</f>
        <v>0</v>
      </c>
      <c r="S1473" s="44" t="n">
        <f aca="false">O1473+P1473+Q1473</f>
        <v>0</v>
      </c>
      <c r="T1473" s="44" t="n">
        <f aca="false">R1473+S1473</f>
        <v>0</v>
      </c>
      <c r="U1473" s="44" t="n">
        <f aca="false">O1473+Q1473+S1473</f>
        <v>0</v>
      </c>
      <c r="V1473" s="44" t="n">
        <f aca="false">N1473+U1473</f>
        <v>0</v>
      </c>
      <c r="W1473" s="44" t="n">
        <f aca="false">V1473-N1473</f>
        <v>0</v>
      </c>
      <c r="X1473" s="44" t="n">
        <f aca="false">R1473+T1473+V1473</f>
        <v>0</v>
      </c>
      <c r="Y1473" s="44"/>
      <c r="Z1473" s="44"/>
      <c r="AA1473" s="44"/>
      <c r="AB1473" s="44"/>
      <c r="AC1473" s="44"/>
      <c r="AD1473" s="44"/>
      <c r="AE1473" s="44"/>
      <c r="AF1473" s="44" t="n">
        <f aca="false">AE1473-AD1473</f>
        <v>0</v>
      </c>
    </row>
    <row r="1474" s="45" customFormat="true" ht="12.75" hidden="true" customHeight="false" outlineLevel="0" collapsed="false">
      <c r="A1474" s="87" t="s">
        <v>738</v>
      </c>
      <c r="B1474" s="40" t="s">
        <v>53</v>
      </c>
      <c r="C1474" s="40"/>
      <c r="D1474" s="40"/>
      <c r="E1474" s="61" t="s">
        <v>309</v>
      </c>
      <c r="F1474" s="40" t="s">
        <v>714</v>
      </c>
      <c r="G1474" s="40" t="s">
        <v>717</v>
      </c>
      <c r="H1474" s="40" t="s">
        <v>717</v>
      </c>
      <c r="I1474" s="41" t="n">
        <f aca="false">I1475</f>
        <v>0</v>
      </c>
      <c r="J1474" s="42" t="n">
        <f aca="false">J1475</f>
        <v>0</v>
      </c>
      <c r="K1474" s="34" t="n">
        <f aca="false">K1475</f>
        <v>0</v>
      </c>
      <c r="L1474" s="43" t="n">
        <f aca="false">L1475</f>
        <v>0</v>
      </c>
      <c r="M1474" s="41" t="n">
        <f aca="false">M1475</f>
        <v>0</v>
      </c>
      <c r="N1474" s="28" t="n">
        <f aca="false">J1474+K1474+L1474</f>
        <v>0</v>
      </c>
      <c r="O1474" s="28" t="n">
        <f aca="false">K1474+L1474+M1474</f>
        <v>0</v>
      </c>
      <c r="P1474" s="28" t="n">
        <f aca="false">N1474+O1474</f>
        <v>0</v>
      </c>
      <c r="Q1474" s="28" t="n">
        <f aca="false">M1474+N1474+O1474</f>
        <v>0</v>
      </c>
      <c r="R1474" s="28" t="n">
        <f aca="false">P1474+Q1474</f>
        <v>0</v>
      </c>
      <c r="S1474" s="28" t="n">
        <f aca="false">O1474+P1474+Q1474</f>
        <v>0</v>
      </c>
      <c r="T1474" s="28" t="n">
        <f aca="false">R1474+S1474</f>
        <v>0</v>
      </c>
      <c r="U1474" s="28" t="n">
        <f aca="false">O1474+Q1474+S1474</f>
        <v>0</v>
      </c>
      <c r="V1474" s="28" t="n">
        <f aca="false">N1474+U1474</f>
        <v>0</v>
      </c>
      <c r="W1474" s="28" t="n">
        <f aca="false">V1474-N1474</f>
        <v>0</v>
      </c>
      <c r="X1474" s="28" t="n">
        <f aca="false">R1474+T1474+V1474</f>
        <v>0</v>
      </c>
      <c r="Y1474" s="28" t="n">
        <f aca="false">V1474+X1474</f>
        <v>0</v>
      </c>
      <c r="Z1474" s="28" t="n">
        <f aca="false">V1474+W1474+X1474</f>
        <v>0</v>
      </c>
      <c r="AA1474" s="28" t="n">
        <f aca="false">W1474+X1474+Y1474</f>
        <v>0</v>
      </c>
      <c r="AB1474" s="28" t="n">
        <f aca="false">X1474+Y1474+Z1474</f>
        <v>0</v>
      </c>
      <c r="AC1474" s="28" t="n">
        <f aca="false">Y1474+Z1474+AA1474</f>
        <v>0</v>
      </c>
      <c r="AD1474" s="28" t="n">
        <f aca="false">Z1474+AA1474+AB1474</f>
        <v>0</v>
      </c>
      <c r="AE1474" s="28" t="n">
        <f aca="false">AA1474+AB1474+AC1474</f>
        <v>0</v>
      </c>
      <c r="AF1474" s="44" t="n">
        <f aca="false">AE1474-AD1474</f>
        <v>0</v>
      </c>
    </row>
    <row r="1475" customFormat="false" ht="22.5" hidden="true" customHeight="false" outlineLevel="0" collapsed="false">
      <c r="A1475" s="112" t="s">
        <v>711</v>
      </c>
      <c r="B1475" s="54" t="s">
        <v>53</v>
      </c>
      <c r="C1475" s="54"/>
      <c r="D1475" s="54"/>
      <c r="E1475" s="73" t="s">
        <v>309</v>
      </c>
      <c r="F1475" s="54" t="s">
        <v>714</v>
      </c>
      <c r="G1475" s="54" t="s">
        <v>425</v>
      </c>
      <c r="H1475" s="54" t="s">
        <v>425</v>
      </c>
      <c r="I1475" s="55"/>
      <c r="J1475" s="56"/>
      <c r="K1475" s="57"/>
      <c r="L1475" s="58"/>
      <c r="M1475" s="55"/>
      <c r="N1475" s="28" t="n">
        <f aca="false">J1475+K1475+L1475</f>
        <v>0</v>
      </c>
      <c r="O1475" s="28" t="n">
        <f aca="false">K1475+L1475+M1475</f>
        <v>0</v>
      </c>
      <c r="P1475" s="28" t="n">
        <f aca="false">N1475+O1475</f>
        <v>0</v>
      </c>
      <c r="Q1475" s="28" t="n">
        <f aca="false">M1475+N1475+O1475</f>
        <v>0</v>
      </c>
      <c r="R1475" s="28" t="n">
        <f aca="false">P1475+Q1475</f>
        <v>0</v>
      </c>
      <c r="S1475" s="28" t="n">
        <f aca="false">O1475+P1475+Q1475</f>
        <v>0</v>
      </c>
      <c r="T1475" s="28" t="n">
        <f aca="false">R1475+S1475</f>
        <v>0</v>
      </c>
      <c r="U1475" s="28" t="n">
        <f aca="false">O1475+Q1475+S1475</f>
        <v>0</v>
      </c>
      <c r="V1475" s="28" t="n">
        <f aca="false">N1475+U1475</f>
        <v>0</v>
      </c>
      <c r="W1475" s="28" t="n">
        <f aca="false">V1475-N1475</f>
        <v>0</v>
      </c>
      <c r="X1475" s="28" t="n">
        <f aca="false">R1475+T1475+V1475</f>
        <v>0</v>
      </c>
      <c r="Y1475" s="28" t="n">
        <f aca="false">V1475+X1475</f>
        <v>0</v>
      </c>
      <c r="Z1475" s="28" t="n">
        <f aca="false">V1475+W1475+X1475</f>
        <v>0</v>
      </c>
      <c r="AA1475" s="28" t="n">
        <f aca="false">W1475+X1475+Y1475</f>
        <v>0</v>
      </c>
      <c r="AB1475" s="28" t="n">
        <f aca="false">X1475+Y1475+Z1475</f>
        <v>0</v>
      </c>
      <c r="AC1475" s="28" t="n">
        <f aca="false">Y1475+Z1475+AA1475</f>
        <v>0</v>
      </c>
      <c r="AD1475" s="28" t="n">
        <f aca="false">Z1475+AA1475+AB1475</f>
        <v>0</v>
      </c>
      <c r="AE1475" s="28" t="n">
        <f aca="false">AA1475+AB1475+AC1475</f>
        <v>0</v>
      </c>
      <c r="AF1475" s="44" t="n">
        <f aca="false">AE1475-AD1475</f>
        <v>0</v>
      </c>
    </row>
    <row r="1476" s="45" customFormat="true" ht="63.75" hidden="true" customHeight="false" outlineLevel="0" collapsed="false">
      <c r="A1476" s="60" t="s">
        <v>739</v>
      </c>
      <c r="B1476" s="40" t="s">
        <v>53</v>
      </c>
      <c r="C1476" s="40" t="s">
        <v>722</v>
      </c>
      <c r="D1476" s="40"/>
      <c r="E1476" s="61" t="s">
        <v>377</v>
      </c>
      <c r="F1476" s="40" t="s">
        <v>731</v>
      </c>
      <c r="G1476" s="40"/>
      <c r="H1476" s="40"/>
      <c r="I1476" s="41"/>
      <c r="J1476" s="42"/>
      <c r="K1476" s="34"/>
      <c r="L1476" s="43"/>
      <c r="M1476" s="41"/>
      <c r="N1476" s="28" t="n">
        <f aca="false">N1477</f>
        <v>0</v>
      </c>
      <c r="O1476" s="28" t="n">
        <f aca="false">O1477</f>
        <v>0</v>
      </c>
      <c r="P1476" s="28" t="n">
        <f aca="false">N1476+O1476</f>
        <v>0</v>
      </c>
      <c r="Q1476" s="28" t="n">
        <f aca="false">Q1477</f>
        <v>0</v>
      </c>
      <c r="R1476" s="28" t="n">
        <f aca="false">P1476+Q1476</f>
        <v>0</v>
      </c>
      <c r="S1476" s="28" t="n">
        <f aca="false">S1477</f>
        <v>0</v>
      </c>
      <c r="T1476" s="28" t="n">
        <f aca="false">R1476+S1476</f>
        <v>0</v>
      </c>
      <c r="U1476" s="28" t="n">
        <f aca="false">U1477</f>
        <v>0</v>
      </c>
      <c r="V1476" s="28" t="n">
        <f aca="false">N1476+U1476</f>
        <v>0</v>
      </c>
      <c r="W1476" s="28" t="n">
        <f aca="false">V1476-N1476</f>
        <v>0</v>
      </c>
      <c r="X1476" s="28" t="n">
        <f aca="false">X1477</f>
        <v>0</v>
      </c>
      <c r="Y1476" s="28" t="n">
        <f aca="false">V1476+X1476</f>
        <v>0</v>
      </c>
      <c r="Z1476" s="28" t="n">
        <f aca="false">Z1477</f>
        <v>0</v>
      </c>
      <c r="AA1476" s="28" t="n">
        <f aca="false">AA1477</f>
        <v>0</v>
      </c>
      <c r="AB1476" s="28" t="n">
        <f aca="false">AB1477</f>
        <v>0</v>
      </c>
      <c r="AC1476" s="28" t="n">
        <f aca="false">AC1477</f>
        <v>0</v>
      </c>
      <c r="AD1476" s="28" t="n">
        <f aca="false">AD1477</f>
        <v>0</v>
      </c>
      <c r="AE1476" s="28" t="n">
        <f aca="false">AE1477</f>
        <v>0</v>
      </c>
      <c r="AF1476" s="44" t="n">
        <f aca="false">AE1476-AD1476</f>
        <v>0</v>
      </c>
    </row>
    <row r="1477" customFormat="false" ht="22.5" hidden="true" customHeight="false" outlineLevel="0" collapsed="false">
      <c r="A1477" s="112" t="s">
        <v>711</v>
      </c>
      <c r="B1477" s="54" t="s">
        <v>53</v>
      </c>
      <c r="C1477" s="54" t="s">
        <v>722</v>
      </c>
      <c r="D1477" s="54"/>
      <c r="E1477" s="73" t="s">
        <v>377</v>
      </c>
      <c r="F1477" s="54" t="s">
        <v>731</v>
      </c>
      <c r="G1477" s="54" t="s">
        <v>425</v>
      </c>
      <c r="H1477" s="54"/>
      <c r="I1477" s="55"/>
      <c r="J1477" s="56"/>
      <c r="K1477" s="57"/>
      <c r="L1477" s="58"/>
      <c r="M1477" s="55"/>
      <c r="N1477" s="44"/>
      <c r="O1477" s="44" t="n">
        <f aca="false">K1477+L1477+M1477</f>
        <v>0</v>
      </c>
      <c r="P1477" s="28" t="n">
        <f aca="false">N1477+O1477</f>
        <v>0</v>
      </c>
      <c r="Q1477" s="44" t="n">
        <f aca="false">M1477+N1477+O1477</f>
        <v>0</v>
      </c>
      <c r="R1477" s="28" t="n">
        <f aca="false">P1477+Q1477</f>
        <v>0</v>
      </c>
      <c r="S1477" s="44" t="n">
        <f aca="false">O1477+P1477+Q1477</f>
        <v>0</v>
      </c>
      <c r="T1477" s="44" t="n">
        <f aca="false">R1477+S1477</f>
        <v>0</v>
      </c>
      <c r="U1477" s="44" t="n">
        <f aca="false">O1477+Q1477+S1477</f>
        <v>0</v>
      </c>
      <c r="V1477" s="44" t="n">
        <f aca="false">N1477+U1477</f>
        <v>0</v>
      </c>
      <c r="W1477" s="44" t="n">
        <f aca="false">V1477-N1477</f>
        <v>0</v>
      </c>
      <c r="X1477" s="44" t="n">
        <f aca="false">R1477+T1477+V1477</f>
        <v>0</v>
      </c>
      <c r="Y1477" s="44"/>
      <c r="Z1477" s="44"/>
      <c r="AA1477" s="44"/>
      <c r="AB1477" s="44"/>
      <c r="AC1477" s="44"/>
      <c r="AD1477" s="44"/>
      <c r="AE1477" s="44"/>
      <c r="AF1477" s="44" t="n">
        <f aca="false">AE1477-AD1477</f>
        <v>0</v>
      </c>
    </row>
    <row r="1478" s="45" customFormat="true" ht="33.75" hidden="true" customHeight="false" outlineLevel="0" collapsed="false">
      <c r="A1478" s="87" t="s">
        <v>735</v>
      </c>
      <c r="B1478" s="40" t="s">
        <v>53</v>
      </c>
      <c r="C1478" s="40" t="s">
        <v>722</v>
      </c>
      <c r="D1478" s="40"/>
      <c r="E1478" s="61" t="s">
        <v>309</v>
      </c>
      <c r="F1478" s="40" t="s">
        <v>342</v>
      </c>
      <c r="G1478" s="40"/>
      <c r="H1478" s="40"/>
      <c r="I1478" s="41"/>
      <c r="J1478" s="42"/>
      <c r="K1478" s="34"/>
      <c r="L1478" s="43"/>
      <c r="M1478" s="41"/>
      <c r="N1478" s="28" t="n">
        <f aca="false">N1479</f>
        <v>0</v>
      </c>
      <c r="O1478" s="28" t="n">
        <f aca="false">O1479</f>
        <v>0</v>
      </c>
      <c r="P1478" s="28" t="n">
        <f aca="false">N1478+O1478</f>
        <v>0</v>
      </c>
      <c r="Q1478" s="28" t="n">
        <f aca="false">Q1479</f>
        <v>0</v>
      </c>
      <c r="R1478" s="28" t="n">
        <f aca="false">P1478+Q1478</f>
        <v>0</v>
      </c>
      <c r="S1478" s="28" t="n">
        <f aca="false">S1479</f>
        <v>0</v>
      </c>
      <c r="T1478" s="28" t="n">
        <f aca="false">R1478+S1478</f>
        <v>0</v>
      </c>
      <c r="U1478" s="28" t="n">
        <f aca="false">U1479</f>
        <v>0</v>
      </c>
      <c r="V1478" s="28" t="n">
        <f aca="false">N1478+U1478</f>
        <v>0</v>
      </c>
      <c r="W1478" s="28" t="n">
        <f aca="false">V1478-N1478</f>
        <v>0</v>
      </c>
      <c r="X1478" s="28" t="n">
        <f aca="false">X1479</f>
        <v>0</v>
      </c>
      <c r="Y1478" s="28" t="n">
        <f aca="false">V1478+X1478</f>
        <v>0</v>
      </c>
      <c r="Z1478" s="28" t="n">
        <f aca="false">Z1479</f>
        <v>0</v>
      </c>
      <c r="AA1478" s="28" t="n">
        <f aca="false">AA1479</f>
        <v>0</v>
      </c>
      <c r="AB1478" s="28" t="n">
        <f aca="false">AB1479</f>
        <v>0</v>
      </c>
      <c r="AC1478" s="28" t="n">
        <f aca="false">AC1479</f>
        <v>0</v>
      </c>
      <c r="AD1478" s="28" t="n">
        <f aca="false">AD1479</f>
        <v>0</v>
      </c>
      <c r="AE1478" s="28" t="n">
        <f aca="false">AE1479</f>
        <v>0</v>
      </c>
      <c r="AF1478" s="44" t="n">
        <f aca="false">AE1478-AD1478</f>
        <v>0</v>
      </c>
    </row>
    <row r="1479" customFormat="false" ht="22.5" hidden="true" customHeight="false" outlineLevel="0" collapsed="false">
      <c r="A1479" s="112" t="s">
        <v>711</v>
      </c>
      <c r="B1479" s="54" t="s">
        <v>53</v>
      </c>
      <c r="C1479" s="54" t="s">
        <v>722</v>
      </c>
      <c r="D1479" s="54"/>
      <c r="E1479" s="73" t="s">
        <v>309</v>
      </c>
      <c r="F1479" s="54" t="s">
        <v>342</v>
      </c>
      <c r="G1479" s="54" t="s">
        <v>425</v>
      </c>
      <c r="H1479" s="54"/>
      <c r="I1479" s="55"/>
      <c r="J1479" s="56"/>
      <c r="K1479" s="57"/>
      <c r="L1479" s="58"/>
      <c r="M1479" s="55"/>
      <c r="N1479" s="44"/>
      <c r="O1479" s="44" t="n">
        <f aca="false">K1479+L1479+M1479</f>
        <v>0</v>
      </c>
      <c r="P1479" s="28" t="n">
        <f aca="false">N1479+O1479</f>
        <v>0</v>
      </c>
      <c r="Q1479" s="44" t="n">
        <f aca="false">M1479+N1479+O1479</f>
        <v>0</v>
      </c>
      <c r="R1479" s="28" t="n">
        <f aca="false">P1479+Q1479</f>
        <v>0</v>
      </c>
      <c r="S1479" s="44" t="n">
        <f aca="false">O1479+P1479+Q1479</f>
        <v>0</v>
      </c>
      <c r="T1479" s="44" t="n">
        <f aca="false">R1479+S1479</f>
        <v>0</v>
      </c>
      <c r="U1479" s="44" t="n">
        <f aca="false">O1479+Q1479+S1479</f>
        <v>0</v>
      </c>
      <c r="V1479" s="44" t="n">
        <f aca="false">N1479+U1479</f>
        <v>0</v>
      </c>
      <c r="W1479" s="44" t="n">
        <f aca="false">V1479-N1479</f>
        <v>0</v>
      </c>
      <c r="X1479" s="44" t="n">
        <f aca="false">R1479+T1479+V1479</f>
        <v>0</v>
      </c>
      <c r="Y1479" s="44"/>
      <c r="Z1479" s="44"/>
      <c r="AA1479" s="44"/>
      <c r="AB1479" s="44"/>
      <c r="AC1479" s="44"/>
      <c r="AD1479" s="44"/>
      <c r="AE1479" s="44"/>
      <c r="AF1479" s="44" t="n">
        <f aca="false">AE1479-AD1479</f>
        <v>0</v>
      </c>
    </row>
    <row r="1480" customFormat="false" ht="25.5" hidden="true" customHeight="false" outlineLevel="0" collapsed="false">
      <c r="A1480" s="60" t="s">
        <v>432</v>
      </c>
      <c r="B1480" s="40" t="s">
        <v>49</v>
      </c>
      <c r="C1480" s="40" t="s">
        <v>418</v>
      </c>
      <c r="D1480" s="40" t="s">
        <v>63</v>
      </c>
      <c r="E1480" s="61"/>
      <c r="F1480" s="40"/>
      <c r="G1480" s="40"/>
      <c r="H1480" s="40"/>
      <c r="I1480" s="41"/>
      <c r="J1480" s="42"/>
      <c r="K1480" s="34"/>
      <c r="L1480" s="43"/>
      <c r="M1480" s="41"/>
      <c r="N1480" s="62" t="n">
        <f aca="false">N1481</f>
        <v>1143100</v>
      </c>
      <c r="O1480" s="62"/>
      <c r="P1480" s="28"/>
      <c r="Q1480" s="62"/>
      <c r="R1480" s="28"/>
      <c r="S1480" s="62"/>
      <c r="T1480" s="62"/>
      <c r="U1480" s="62"/>
      <c r="V1480" s="62"/>
      <c r="W1480" s="62"/>
      <c r="X1480" s="62"/>
      <c r="Y1480" s="62"/>
      <c r="Z1480" s="62"/>
      <c r="AA1480" s="62"/>
      <c r="AB1480" s="62"/>
      <c r="AC1480" s="62" t="n">
        <f aca="false">AC1481</f>
        <v>0</v>
      </c>
      <c r="AD1480" s="62" t="n">
        <f aca="false">AD1481</f>
        <v>0</v>
      </c>
      <c r="AE1480" s="62" t="n">
        <f aca="false">AE1481</f>
        <v>0</v>
      </c>
      <c r="AF1480" s="44" t="n">
        <f aca="false">AE1480-AD1480</f>
        <v>0</v>
      </c>
    </row>
    <row r="1481" customFormat="false" ht="12.75" hidden="true" customHeight="false" outlineLevel="0" collapsed="false">
      <c r="A1481" s="60" t="s">
        <v>132</v>
      </c>
      <c r="B1481" s="40" t="s">
        <v>49</v>
      </c>
      <c r="C1481" s="40" t="s">
        <v>418</v>
      </c>
      <c r="D1481" s="40" t="s">
        <v>63</v>
      </c>
      <c r="E1481" s="61" t="s">
        <v>133</v>
      </c>
      <c r="F1481" s="40"/>
      <c r="G1481" s="40"/>
      <c r="H1481" s="40"/>
      <c r="I1481" s="41"/>
      <c r="J1481" s="42"/>
      <c r="K1481" s="34"/>
      <c r="L1481" s="43"/>
      <c r="M1481" s="41"/>
      <c r="N1481" s="62" t="n">
        <f aca="false">N1482</f>
        <v>1143100</v>
      </c>
      <c r="O1481" s="62"/>
      <c r="P1481" s="28"/>
      <c r="Q1481" s="62"/>
      <c r="R1481" s="28"/>
      <c r="S1481" s="62"/>
      <c r="T1481" s="62"/>
      <c r="U1481" s="62"/>
      <c r="V1481" s="62"/>
      <c r="W1481" s="62"/>
      <c r="X1481" s="62"/>
      <c r="Y1481" s="62"/>
      <c r="Z1481" s="62"/>
      <c r="AA1481" s="62"/>
      <c r="AB1481" s="62"/>
      <c r="AC1481" s="62" t="n">
        <f aca="false">AC1482</f>
        <v>0</v>
      </c>
      <c r="AD1481" s="62" t="n">
        <f aca="false">AD1482</f>
        <v>0</v>
      </c>
      <c r="AE1481" s="62" t="n">
        <f aca="false">AE1482</f>
        <v>0</v>
      </c>
      <c r="AF1481" s="44" t="n">
        <f aca="false">AE1481-AD1481</f>
        <v>0</v>
      </c>
    </row>
    <row r="1482" customFormat="false" ht="38.25" hidden="true" customHeight="false" outlineLevel="0" collapsed="false">
      <c r="A1482" s="60" t="s">
        <v>433</v>
      </c>
      <c r="B1482" s="40" t="s">
        <v>49</v>
      </c>
      <c r="C1482" s="40" t="s">
        <v>418</v>
      </c>
      <c r="D1482" s="40" t="s">
        <v>63</v>
      </c>
      <c r="E1482" s="61" t="s">
        <v>434</v>
      </c>
      <c r="F1482" s="40"/>
      <c r="G1482" s="40"/>
      <c r="H1482" s="40"/>
      <c r="I1482" s="41"/>
      <c r="J1482" s="42"/>
      <c r="K1482" s="34"/>
      <c r="L1482" s="43"/>
      <c r="M1482" s="41"/>
      <c r="N1482" s="124" t="n">
        <f aca="false">N1484</f>
        <v>1143100</v>
      </c>
      <c r="O1482" s="125"/>
      <c r="P1482" s="126"/>
      <c r="Q1482" s="125"/>
      <c r="R1482" s="126"/>
      <c r="S1482" s="125"/>
      <c r="T1482" s="125"/>
      <c r="U1482" s="125"/>
      <c r="V1482" s="125"/>
      <c r="W1482" s="125"/>
      <c r="X1482" s="125"/>
      <c r="Y1482" s="125" t="n">
        <f aca="false">Y1484</f>
        <v>1164000</v>
      </c>
      <c r="Z1482" s="125" t="n">
        <f aca="false">Z1484</f>
        <v>1164000</v>
      </c>
      <c r="AA1482" s="125" t="n">
        <f aca="false">AA1484</f>
        <v>0</v>
      </c>
      <c r="AB1482" s="125" t="n">
        <f aca="false">AB1484</f>
        <v>0</v>
      </c>
      <c r="AC1482" s="124" t="n">
        <f aca="false">AC1484</f>
        <v>0</v>
      </c>
      <c r="AD1482" s="124" t="n">
        <f aca="false">AD1484</f>
        <v>0</v>
      </c>
      <c r="AE1482" s="124" t="n">
        <f aca="false">AE1484</f>
        <v>0</v>
      </c>
      <c r="AF1482" s="44" t="n">
        <f aca="false">AE1482-AD1482</f>
        <v>0</v>
      </c>
    </row>
    <row r="1483" customFormat="false" ht="15.75" hidden="true" customHeight="true" outlineLevel="0" collapsed="false">
      <c r="A1483" s="123" t="s">
        <v>422</v>
      </c>
      <c r="B1483" s="54" t="s">
        <v>49</v>
      </c>
      <c r="C1483" s="54" t="s">
        <v>418</v>
      </c>
      <c r="D1483" s="54" t="s">
        <v>63</v>
      </c>
      <c r="E1483" s="64" t="s">
        <v>434</v>
      </c>
      <c r="F1483" s="54" t="s">
        <v>75</v>
      </c>
      <c r="G1483" s="54"/>
      <c r="H1483" s="54"/>
      <c r="I1483" s="65"/>
      <c r="J1483" s="66"/>
      <c r="K1483" s="67"/>
      <c r="L1483" s="68"/>
      <c r="M1483" s="65"/>
      <c r="N1483" s="44" t="n">
        <f aca="false">N1484</f>
        <v>1143100</v>
      </c>
      <c r="O1483" s="44"/>
      <c r="P1483" s="52"/>
      <c r="Q1483" s="44"/>
      <c r="R1483" s="52"/>
      <c r="S1483" s="44"/>
      <c r="T1483" s="44"/>
      <c r="U1483" s="44"/>
      <c r="V1483" s="44"/>
      <c r="W1483" s="44"/>
      <c r="X1483" s="44"/>
      <c r="Y1483" s="44"/>
      <c r="Z1483" s="44"/>
      <c r="AA1483" s="44"/>
      <c r="AB1483" s="44"/>
      <c r="AC1483" s="44" t="n">
        <f aca="false">AC1484</f>
        <v>0</v>
      </c>
      <c r="AD1483" s="44" t="n">
        <f aca="false">AD1484</f>
        <v>0</v>
      </c>
      <c r="AE1483" s="44" t="n">
        <f aca="false">AE1484</f>
        <v>0</v>
      </c>
      <c r="AF1483" s="44" t="n">
        <f aca="false">AE1483-AD1483</f>
        <v>0</v>
      </c>
    </row>
    <row r="1484" customFormat="false" ht="18" hidden="true" customHeight="true" outlineLevel="0" collapsed="false">
      <c r="A1484" s="63" t="s">
        <v>435</v>
      </c>
      <c r="B1484" s="54" t="s">
        <v>49</v>
      </c>
      <c r="C1484" s="54" t="s">
        <v>418</v>
      </c>
      <c r="D1484" s="54" t="s">
        <v>63</v>
      </c>
      <c r="E1484" s="64" t="s">
        <v>434</v>
      </c>
      <c r="F1484" s="54" t="s">
        <v>436</v>
      </c>
      <c r="G1484" s="54" t="s">
        <v>425</v>
      </c>
      <c r="H1484" s="54"/>
      <c r="I1484" s="55"/>
      <c r="J1484" s="56"/>
      <c r="K1484" s="57"/>
      <c r="L1484" s="58"/>
      <c r="M1484" s="55"/>
      <c r="N1484" s="44" t="n">
        <v>1143100</v>
      </c>
      <c r="O1484" s="44"/>
      <c r="P1484" s="28"/>
      <c r="Q1484" s="44"/>
      <c r="R1484" s="28"/>
      <c r="S1484" s="44"/>
      <c r="T1484" s="44"/>
      <c r="U1484" s="44"/>
      <c r="V1484" s="44"/>
      <c r="W1484" s="44"/>
      <c r="X1484" s="44"/>
      <c r="Y1484" s="44" t="n">
        <v>1164000</v>
      </c>
      <c r="Z1484" s="44" t="n">
        <v>1164000</v>
      </c>
      <c r="AA1484" s="44"/>
      <c r="AB1484" s="44"/>
      <c r="AC1484" s="44" t="n">
        <v>0</v>
      </c>
      <c r="AD1484" s="44" t="n">
        <v>0</v>
      </c>
      <c r="AE1484" s="44" t="n">
        <v>0</v>
      </c>
      <c r="AF1484" s="44" t="n">
        <f aca="false">AE1484-AD1484</f>
        <v>0</v>
      </c>
    </row>
    <row r="1485" s="10" customFormat="true" ht="15.75" hidden="false" customHeight="true" outlineLevel="0" collapsed="false">
      <c r="A1485" s="156" t="s">
        <v>740</v>
      </c>
      <c r="B1485" s="182"/>
      <c r="C1485" s="182"/>
      <c r="D1485" s="182"/>
      <c r="E1485" s="183"/>
      <c r="F1485" s="182"/>
      <c r="G1485" s="182"/>
      <c r="H1485" s="182"/>
      <c r="I1485" s="100" t="n">
        <f aca="false">I17+I362+I457+I581+I1122+I1287+I1324+I1423+I1427+I1430</f>
        <v>261374847.72</v>
      </c>
      <c r="J1485" s="100" t="n">
        <f aca="false">J17+J362+J457+J581+J1122+J1287+J1324+J1423+J1427+J1430</f>
        <v>120054500</v>
      </c>
      <c r="K1485" s="100" t="n">
        <f aca="false">K17+K362+K457+K581+K1122+K1287+K1324+K1423+K1427+K1430</f>
        <v>1154300</v>
      </c>
      <c r="L1485" s="100" t="n">
        <f aca="false">L17+L362+L457+L581+L1122+L1287+L1324+L1423+L1427+L1430</f>
        <v>100665300</v>
      </c>
      <c r="M1485" s="100" t="n">
        <f aca="false">M17+M362+M457+M581+M1122+M1287+M1324+M1423+M1427+M1430</f>
        <v>0</v>
      </c>
      <c r="N1485" s="37" t="n">
        <f aca="false">N17+N344+N362+N471+N581+N1122+N1324+N1423+N1427+N1430</f>
        <v>344041042.8</v>
      </c>
      <c r="O1485" s="100" t="n">
        <f aca="false">O17+O362+O457+O581+O1122+O1287+O1324+O1423+O1427+O1430</f>
        <v>3710467.59</v>
      </c>
      <c r="P1485" s="100" t="n">
        <f aca="false">P17+P362+P457+P581+P1122+P1287+P1324+P1423+P1427+P1430</f>
        <v>337980310.39</v>
      </c>
      <c r="Q1485" s="100" t="n">
        <f aca="false">Q17+Q362+Q457+Q581+Q1122+Q1287+Q1324+Q1423+Q1427+Q1430</f>
        <v>4813900</v>
      </c>
      <c r="R1485" s="100" t="n">
        <f aca="false">P1485+Q1485</f>
        <v>342794210.39</v>
      </c>
      <c r="S1485" s="100" t="n">
        <f aca="false">S17+S362+S457+S581+S1122+S1287+S1324+S1423+S1427+S1430</f>
        <v>4112788.89</v>
      </c>
      <c r="T1485" s="100" t="n">
        <f aca="false">R1485+S1485</f>
        <v>346906999.28</v>
      </c>
      <c r="U1485" s="100" t="n">
        <f aca="false">U17+U362+U457+U581+U1122+U1287+U1324+U1423+U1427+U1430</f>
        <v>12637156.48</v>
      </c>
      <c r="V1485" s="100" t="n">
        <f aca="false">V17+V362+V457+V581+V1122+V1287+V1324+V1423+V1427+V1430</f>
        <v>346906999.28</v>
      </c>
      <c r="W1485" s="100" t="n">
        <f aca="false">W17+W362+W457+W581+W1122+W1287+W1324+W1423+W1427+W1430</f>
        <v>12637156.48</v>
      </c>
      <c r="X1485" s="100" t="n">
        <f aca="false">X17+X362+X457+X581+X1122+X1287+X1324+X1423+X1427+X1430</f>
        <v>27845840.06</v>
      </c>
      <c r="Y1485" s="100" t="n">
        <f aca="false">Y17+Y362+Y457+Y581+Y1122+Y1287+Y1324+Y1423+Y1427+Y1430</f>
        <v>219637574.06</v>
      </c>
      <c r="Z1485" s="100" t="n">
        <f aca="false">Z17+Z362+Z457+Z581+Z1122+Z1287+Z1324+Z1423+Z1427+Z1430</f>
        <v>221396400</v>
      </c>
      <c r="AA1485" s="100" t="n">
        <f aca="false">AA17+AA362+AA457+AA581+AA1122+AA1287+AA1324+AA1423+AA1427+AA1430</f>
        <v>0</v>
      </c>
      <c r="AB1485" s="100" t="n">
        <f aca="false">AB17+AB362+AB457+AB581+AB1122+AB1287+AB1324+AB1423+AB1427+AB1430</f>
        <v>0</v>
      </c>
      <c r="AC1485" s="37" t="n">
        <f aca="false">AC16+AC551+AC1094</f>
        <v>225013600</v>
      </c>
      <c r="AD1485" s="37" t="n">
        <f aca="false">AD16+AD551+AD1094</f>
        <v>229903569.5</v>
      </c>
      <c r="AE1485" s="37" t="n">
        <f aca="false">AE16+AE551+AE1094</f>
        <v>235592184.8</v>
      </c>
      <c r="AF1485" s="37" t="n">
        <f aca="false">AE1485-AD1485</f>
        <v>5688615.30000001</v>
      </c>
    </row>
    <row r="1486" customFormat="false" ht="0.75" hidden="false" customHeight="true" outlineLevel="0" collapsed="false">
      <c r="A1486" s="184"/>
      <c r="B1486" s="184"/>
      <c r="C1486" s="184"/>
      <c r="D1486" s="184"/>
      <c r="E1486" s="184"/>
      <c r="F1486" s="184"/>
      <c r="G1486" s="184"/>
      <c r="H1486" s="184"/>
      <c r="I1486" s="185"/>
      <c r="J1486" s="186"/>
      <c r="K1486" s="187"/>
      <c r="L1486" s="188"/>
      <c r="M1486" s="185"/>
      <c r="N1486" s="189"/>
      <c r="O1486" s="189"/>
      <c r="P1486" s="189"/>
      <c r="Q1486" s="189"/>
      <c r="R1486" s="189"/>
      <c r="S1486" s="189"/>
      <c r="T1486" s="189"/>
      <c r="U1486" s="189"/>
      <c r="V1486" s="189"/>
      <c r="W1486" s="189"/>
      <c r="X1486" s="189"/>
      <c r="Y1486" s="189"/>
      <c r="Z1486" s="189"/>
      <c r="AA1486" s="189"/>
      <c r="AB1486" s="189"/>
      <c r="AC1486" s="189"/>
      <c r="AD1486" s="189"/>
      <c r="AE1486" s="189"/>
      <c r="AF1486" s="189"/>
    </row>
    <row r="1487" customFormat="false" ht="12.75" hidden="true" customHeight="false" outlineLevel="0" collapsed="false">
      <c r="A1487" s="69" t="s">
        <v>741</v>
      </c>
      <c r="B1487" s="54"/>
      <c r="C1487" s="54"/>
      <c r="D1487" s="54"/>
      <c r="E1487" s="54"/>
      <c r="F1487" s="54"/>
      <c r="G1487" s="54"/>
      <c r="H1487" s="54"/>
    </row>
    <row r="1488" customFormat="false" ht="12.75" hidden="true" customHeight="false" outlineLevel="0" collapsed="false">
      <c r="A1488" s="69" t="s">
        <v>742</v>
      </c>
      <c r="B1488" s="54"/>
      <c r="C1488" s="54"/>
      <c r="D1488" s="54"/>
      <c r="E1488" s="54"/>
      <c r="F1488" s="54"/>
      <c r="G1488" s="54"/>
      <c r="H1488" s="54"/>
    </row>
    <row r="1489" customFormat="false" ht="0.75" hidden="true" customHeight="true" outlineLevel="0" collapsed="false">
      <c r="A1489" s="69"/>
      <c r="B1489" s="54"/>
      <c r="C1489" s="54"/>
      <c r="D1489" s="54"/>
      <c r="E1489" s="54"/>
      <c r="F1489" s="54"/>
      <c r="G1489" s="54"/>
      <c r="H1489" s="54"/>
    </row>
    <row r="1490" customFormat="false" ht="12.75" hidden="true" customHeight="false" outlineLevel="0" collapsed="false">
      <c r="A1490" s="69" t="s">
        <v>743</v>
      </c>
      <c r="B1490" s="54"/>
      <c r="C1490" s="54"/>
      <c r="D1490" s="54"/>
      <c r="E1490" s="54"/>
      <c r="F1490" s="54"/>
      <c r="G1490" s="54"/>
      <c r="H1490" s="54"/>
    </row>
    <row r="1491" s="197" customFormat="true" ht="3.75" hidden="true" customHeight="true" outlineLevel="0" collapsed="false">
      <c r="A1491" s="190"/>
      <c r="B1491" s="191"/>
      <c r="C1491" s="191"/>
      <c r="D1491" s="191"/>
      <c r="E1491" s="191"/>
      <c r="F1491" s="191"/>
      <c r="G1491" s="191"/>
      <c r="H1491" s="191"/>
      <c r="I1491" s="192"/>
      <c r="J1491" s="193"/>
      <c r="K1491" s="194"/>
      <c r="L1491" s="195"/>
      <c r="M1491" s="192"/>
      <c r="N1491" s="196"/>
      <c r="O1491" s="196"/>
      <c r="P1491" s="196"/>
      <c r="Q1491" s="196"/>
      <c r="R1491" s="196"/>
      <c r="S1491" s="196"/>
      <c r="T1491" s="196"/>
      <c r="U1491" s="196"/>
      <c r="V1491" s="196"/>
      <c r="W1491" s="196"/>
      <c r="X1491" s="196"/>
      <c r="Y1491" s="196"/>
      <c r="Z1491" s="196"/>
      <c r="AA1491" s="196"/>
      <c r="AB1491" s="196"/>
      <c r="AC1491" s="196"/>
      <c r="AD1491" s="196"/>
      <c r="AE1491" s="196"/>
      <c r="AF1491" s="196"/>
    </row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false" customHeight="false" outlineLevel="0" collapsed="false">
      <c r="J1498" s="8"/>
      <c r="K1498" s="8"/>
      <c r="L1498" s="8"/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</row>
    <row r="1499" customFormat="false" ht="12.75" hidden="false" customHeight="false" outlineLevel="0" collapsed="false">
      <c r="I1499" s="198"/>
      <c r="J1499" s="199"/>
      <c r="K1499" s="199"/>
      <c r="L1499" s="199"/>
      <c r="M1499" s="199"/>
      <c r="N1499" s="199"/>
      <c r="O1499" s="199"/>
      <c r="P1499" s="199"/>
      <c r="Q1499" s="199"/>
      <c r="R1499" s="199"/>
      <c r="S1499" s="199"/>
      <c r="T1499" s="199"/>
      <c r="U1499" s="199"/>
      <c r="V1499" s="199"/>
      <c r="W1499" s="199"/>
      <c r="X1499" s="199"/>
      <c r="Y1499" s="199" t="n">
        <v>247078400</v>
      </c>
      <c r="Z1499" s="199"/>
      <c r="AA1499" s="199"/>
      <c r="AB1499" s="199"/>
      <c r="AC1499" s="199"/>
      <c r="AD1499" s="199"/>
      <c r="AE1499" s="199"/>
      <c r="AF1499" s="199"/>
    </row>
    <row r="1500" customFormat="false" ht="12.75" hidden="false" customHeight="false" outlineLevel="0" collapsed="false">
      <c r="J1500" s="8"/>
      <c r="K1500" s="8"/>
      <c r="L1500" s="8"/>
      <c r="M1500" s="8"/>
      <c r="N1500" s="8"/>
      <c r="O1500" s="8" t="n">
        <v>244967.92</v>
      </c>
      <c r="P1500" s="8" t="s">
        <v>744</v>
      </c>
      <c r="Q1500" s="8" t="n">
        <v>60500</v>
      </c>
      <c r="R1500" s="8"/>
      <c r="S1500" s="8" t="n">
        <v>1359000</v>
      </c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</row>
    <row r="1501" customFormat="false" ht="12.75" hidden="false" customHeight="false" outlineLevel="0" collapsed="false">
      <c r="J1501" s="8"/>
      <c r="K1501" s="8"/>
      <c r="L1501" s="8"/>
      <c r="M1501" s="8"/>
      <c r="N1501" s="8"/>
      <c r="O1501" s="8" t="n">
        <v>6148.02</v>
      </c>
      <c r="P1501" s="8" t="s">
        <v>745</v>
      </c>
      <c r="Q1501" s="8" t="s">
        <v>746</v>
      </c>
      <c r="R1501" s="8"/>
      <c r="S1501" s="8" t="s">
        <v>747</v>
      </c>
      <c r="T1501" s="8"/>
      <c r="U1501" s="8"/>
      <c r="V1501" s="8"/>
      <c r="W1501" s="8"/>
      <c r="X1501" s="8"/>
      <c r="Y1501" s="8" t="n">
        <v>1384000</v>
      </c>
      <c r="Z1501" s="8"/>
      <c r="AA1501" s="8"/>
      <c r="AB1501" s="8"/>
      <c r="AC1501" s="8"/>
      <c r="AD1501" s="8"/>
      <c r="AE1501" s="199"/>
      <c r="AF1501" s="8"/>
    </row>
    <row r="1502" customFormat="false" ht="12.75" hidden="false" customHeight="false" outlineLevel="0" collapsed="false">
      <c r="J1502" s="8"/>
      <c r="K1502" s="8"/>
      <c r="L1502" s="8"/>
      <c r="M1502" s="8"/>
      <c r="N1502" s="8"/>
      <c r="O1502" s="8" t="n">
        <v>20000</v>
      </c>
      <c r="P1502" s="8" t="s">
        <v>748</v>
      </c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</row>
    <row r="1503" customFormat="false" ht="12.75" hidden="false" customHeight="false" outlineLevel="0" collapsed="false">
      <c r="J1503" s="8"/>
      <c r="K1503" s="8"/>
      <c r="L1503" s="8"/>
      <c r="M1503" s="8"/>
      <c r="N1503" s="8"/>
      <c r="O1503" s="8" t="n">
        <f aca="false">O1500+O1501+O1502</f>
        <v>271115.94</v>
      </c>
      <c r="P1503" s="8"/>
      <c r="Q1503" s="8"/>
      <c r="R1503" s="8"/>
      <c r="S1503" s="8" t="n">
        <v>3652400</v>
      </c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</row>
    <row r="1504" customFormat="false" ht="12.75" hidden="false" customHeight="false" outlineLevel="0" collapsed="false">
      <c r="J1504" s="8"/>
      <c r="K1504" s="8"/>
      <c r="L1504" s="8"/>
      <c r="M1504" s="8"/>
      <c r="N1504" s="8"/>
      <c r="O1504" s="8"/>
      <c r="P1504" s="8"/>
      <c r="Q1504" s="8"/>
      <c r="R1504" s="8"/>
      <c r="S1504" s="8" t="n">
        <v>1359000</v>
      </c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</row>
    <row r="1505" customFormat="false" ht="12.75" hidden="false" customHeight="false" outlineLevel="0" collapsed="false">
      <c r="J1505" s="8"/>
      <c r="K1505" s="8"/>
      <c r="L1505" s="8"/>
      <c r="M1505" s="8"/>
      <c r="N1505" s="8"/>
      <c r="O1505" s="199" t="n">
        <f aca="false">O1485+O1503</f>
        <v>3981583.53</v>
      </c>
      <c r="P1505" s="8"/>
      <c r="Q1505" s="8"/>
      <c r="R1505" s="8"/>
      <c r="S1505" s="8" t="n">
        <f aca="false">S1503+S1504</f>
        <v>5011400</v>
      </c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</row>
    <row r="1506" customFormat="false" ht="12.75" hidden="false" customHeight="false" outlineLevel="0" collapsed="false">
      <c r="J1506" s="8"/>
      <c r="K1506" s="8"/>
      <c r="L1506" s="8"/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</row>
    <row r="1507" customFormat="false" ht="12.75" hidden="false" customHeight="false" outlineLevel="0" collapsed="false">
      <c r="J1507" s="8"/>
      <c r="K1507" s="8"/>
      <c r="L1507" s="8"/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</row>
    <row r="1508" customFormat="false" ht="12.75" hidden="false" customHeight="false" outlineLevel="0" collapsed="false">
      <c r="J1508" s="8"/>
      <c r="K1508" s="8"/>
      <c r="L1508" s="8"/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</row>
    <row r="1509" customFormat="false" ht="12.75" hidden="false" customHeight="false" outlineLevel="0" collapsed="false">
      <c r="J1509" s="8"/>
      <c r="K1509" s="8"/>
      <c r="L1509" s="8"/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</row>
    <row r="1510" customFormat="false" ht="12.75" hidden="false" customHeight="false" outlineLevel="0" collapsed="false">
      <c r="J1510" s="8"/>
      <c r="K1510" s="8"/>
      <c r="L1510" s="8"/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</row>
    <row r="1511" customFormat="false" ht="12.75" hidden="false" customHeight="false" outlineLevel="0" collapsed="false">
      <c r="J1511" s="8"/>
      <c r="K1511" s="8"/>
      <c r="L1511" s="8"/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</row>
    <row r="1512" customFormat="false" ht="12.75" hidden="false" customHeight="false" outlineLevel="0" collapsed="false">
      <c r="J1512" s="8"/>
      <c r="K1512" s="8"/>
      <c r="L1512" s="8"/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</row>
    <row r="1513" customFormat="false" ht="12.75" hidden="false" customHeight="false" outlineLevel="0" collapsed="false">
      <c r="J1513" s="8"/>
      <c r="K1513" s="8"/>
      <c r="L1513" s="8"/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</row>
    <row r="1514" customFormat="false" ht="12.75" hidden="false" customHeight="false" outlineLevel="0" collapsed="false">
      <c r="J1514" s="8"/>
      <c r="K1514" s="8"/>
      <c r="L1514" s="8"/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</row>
    <row r="1515" customFormat="false" ht="12.75" hidden="false" customHeight="false" outlineLevel="0" collapsed="false">
      <c r="J1515" s="8"/>
      <c r="K1515" s="8"/>
      <c r="L1515" s="8"/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</row>
    <row r="1516" customFormat="false" ht="12.75" hidden="false" customHeight="false" outlineLevel="0" collapsed="false">
      <c r="J1516" s="8"/>
      <c r="K1516" s="8"/>
      <c r="L1516" s="8"/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</row>
    <row r="1517" customFormat="false" ht="12.75" hidden="false" customHeight="false" outlineLevel="0" collapsed="false">
      <c r="J1517" s="8"/>
      <c r="K1517" s="8"/>
      <c r="L1517" s="8"/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</row>
    <row r="1518" customFormat="false" ht="12.75" hidden="false" customHeight="false" outlineLevel="0" collapsed="false">
      <c r="J1518" s="8"/>
      <c r="K1518" s="8"/>
      <c r="L1518" s="8"/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</row>
    <row r="1519" customFormat="false" ht="12.75" hidden="false" customHeight="false" outlineLevel="0" collapsed="false">
      <c r="J1519" s="8"/>
      <c r="K1519" s="8"/>
      <c r="L1519" s="8"/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</row>
    <row r="1520" customFormat="false" ht="12.75" hidden="false" customHeight="false" outlineLevel="0" collapsed="false">
      <c r="J1520" s="8"/>
      <c r="K1520" s="8"/>
      <c r="L1520" s="8"/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</row>
    <row r="1521" customFormat="false" ht="12.75" hidden="false" customHeight="false" outlineLevel="0" collapsed="false">
      <c r="J1521" s="8"/>
      <c r="K1521" s="8"/>
      <c r="L1521" s="8"/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</row>
    <row r="1522" customFormat="false" ht="12.75" hidden="false" customHeight="false" outlineLevel="0" collapsed="false">
      <c r="J1522" s="8"/>
      <c r="K1522" s="8"/>
      <c r="L1522" s="8"/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</row>
    <row r="1523" customFormat="false" ht="12.75" hidden="false" customHeight="false" outlineLevel="0" collapsed="false">
      <c r="J1523" s="8"/>
      <c r="K1523" s="8"/>
      <c r="L1523" s="8"/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</row>
    <row r="1524" customFormat="false" ht="12.75" hidden="false" customHeight="false" outlineLevel="0" collapsed="false">
      <c r="J1524" s="8"/>
      <c r="K1524" s="8"/>
      <c r="L1524" s="8"/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</row>
    <row r="1525" customFormat="false" ht="12.75" hidden="false" customHeight="false" outlineLevel="0" collapsed="false">
      <c r="J1525" s="8"/>
      <c r="K1525" s="8"/>
      <c r="L1525" s="8"/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</row>
    <row r="1526" customFormat="false" ht="12.75" hidden="false" customHeight="false" outlineLevel="0" collapsed="false">
      <c r="J1526" s="8"/>
      <c r="K1526" s="8"/>
      <c r="L1526" s="8"/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</row>
    <row r="1527" customFormat="false" ht="12.75" hidden="false" customHeight="false" outlineLevel="0" collapsed="false">
      <c r="J1527" s="8"/>
      <c r="K1527" s="8"/>
      <c r="L1527" s="8"/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</row>
    <row r="1528" customFormat="false" ht="12.75" hidden="false" customHeight="false" outlineLevel="0" collapsed="false">
      <c r="J1528" s="8"/>
      <c r="K1528" s="8"/>
      <c r="L1528" s="8"/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</row>
    <row r="1529" customFormat="false" ht="12.75" hidden="false" customHeight="false" outlineLevel="0" collapsed="false">
      <c r="J1529" s="8"/>
      <c r="K1529" s="8"/>
      <c r="L1529" s="8"/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</row>
    <row r="1530" customFormat="false" ht="12.75" hidden="false" customHeight="false" outlineLevel="0" collapsed="false">
      <c r="J1530" s="8"/>
      <c r="K1530" s="8"/>
      <c r="L1530" s="8"/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</row>
    <row r="1531" customFormat="false" ht="12.75" hidden="false" customHeight="false" outlineLevel="0" collapsed="false">
      <c r="J1531" s="8"/>
      <c r="K1531" s="8"/>
      <c r="L1531" s="8"/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</row>
    <row r="1532" customFormat="false" ht="12.75" hidden="false" customHeight="false" outlineLevel="0" collapsed="false">
      <c r="J1532" s="8"/>
      <c r="K1532" s="8"/>
      <c r="L1532" s="8"/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</row>
    <row r="1533" customFormat="false" ht="12.75" hidden="false" customHeight="false" outlineLevel="0" collapsed="false">
      <c r="J1533" s="8"/>
      <c r="K1533" s="8"/>
      <c r="L1533" s="8"/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</row>
    <row r="1534" customFormat="false" ht="12.75" hidden="false" customHeight="false" outlineLevel="0" collapsed="false">
      <c r="J1534" s="8"/>
      <c r="K1534" s="8"/>
      <c r="L1534" s="8"/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</row>
    <row r="1535" customFormat="false" ht="12.75" hidden="false" customHeight="false" outlineLevel="0" collapsed="false">
      <c r="J1535" s="8"/>
      <c r="K1535" s="8"/>
      <c r="L1535" s="8"/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</row>
    <row r="1536" customFormat="false" ht="12.75" hidden="false" customHeight="false" outlineLevel="0" collapsed="false">
      <c r="J1536" s="8"/>
      <c r="K1536" s="8"/>
      <c r="L1536" s="8"/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</row>
    <row r="1537" customFormat="false" ht="12.75" hidden="false" customHeight="false" outlineLevel="0" collapsed="false">
      <c r="J1537" s="8"/>
      <c r="K1537" s="8"/>
      <c r="L1537" s="8"/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</row>
    <row r="1538" customFormat="false" ht="12.75" hidden="false" customHeight="false" outlineLevel="0" collapsed="false">
      <c r="J1538" s="8"/>
      <c r="K1538" s="8"/>
      <c r="L1538" s="8"/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</row>
    <row r="1539" customFormat="false" ht="12.75" hidden="false" customHeight="false" outlineLevel="0" collapsed="false">
      <c r="J1539" s="8"/>
      <c r="K1539" s="8"/>
      <c r="L1539" s="8"/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</row>
    <row r="1540" customFormat="false" ht="12.75" hidden="false" customHeight="false" outlineLevel="0" collapsed="false">
      <c r="J1540" s="8"/>
      <c r="K1540" s="8"/>
      <c r="L1540" s="8"/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</row>
    <row r="1541" customFormat="false" ht="12.75" hidden="false" customHeight="false" outlineLevel="0" collapsed="false">
      <c r="J1541" s="8"/>
      <c r="K1541" s="8"/>
      <c r="L1541" s="8"/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</row>
    <row r="1542" customFormat="false" ht="12.75" hidden="false" customHeight="false" outlineLevel="0" collapsed="false">
      <c r="J1542" s="8"/>
      <c r="K1542" s="8"/>
      <c r="L1542" s="8"/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</row>
    <row r="1543" customFormat="false" ht="12.75" hidden="false" customHeight="false" outlineLevel="0" collapsed="false">
      <c r="J1543" s="8"/>
      <c r="K1543" s="8"/>
      <c r="L1543" s="8"/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</row>
    <row r="1544" customFormat="false" ht="12.75" hidden="false" customHeight="false" outlineLevel="0" collapsed="false">
      <c r="J1544" s="8"/>
      <c r="K1544" s="8"/>
      <c r="L1544" s="8"/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</row>
    <row r="1545" customFormat="false" ht="12.75" hidden="false" customHeight="false" outlineLevel="0" collapsed="false">
      <c r="J1545" s="8"/>
      <c r="K1545" s="8"/>
      <c r="L1545" s="8"/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</row>
    <row r="1546" customFormat="false" ht="12.75" hidden="false" customHeight="false" outlineLevel="0" collapsed="false">
      <c r="J1546" s="8"/>
      <c r="K1546" s="8"/>
      <c r="L1546" s="8"/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</row>
    <row r="1547" customFormat="false" ht="12.75" hidden="false" customHeight="false" outlineLevel="0" collapsed="false">
      <c r="J1547" s="8"/>
      <c r="K1547" s="8"/>
      <c r="L1547" s="8"/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</row>
    <row r="1548" customFormat="false" ht="12.75" hidden="false" customHeight="false" outlineLevel="0" collapsed="false">
      <c r="J1548" s="8"/>
      <c r="K1548" s="8"/>
      <c r="L1548" s="8"/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</row>
    <row r="1549" customFormat="false" ht="12.75" hidden="false" customHeight="false" outlineLevel="0" collapsed="false">
      <c r="J1549" s="8"/>
      <c r="K1549" s="8"/>
      <c r="L1549" s="8"/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</row>
    <row r="1550" customFormat="false" ht="12.75" hidden="false" customHeight="false" outlineLevel="0" collapsed="false">
      <c r="J1550" s="8"/>
      <c r="K1550" s="8"/>
      <c r="L1550" s="8"/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</row>
    <row r="1551" customFormat="false" ht="12.75" hidden="false" customHeight="false" outlineLevel="0" collapsed="false">
      <c r="J1551" s="8"/>
      <c r="K1551" s="8"/>
      <c r="L1551" s="8"/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</row>
    <row r="1552" customFormat="false" ht="12.75" hidden="false" customHeight="false" outlineLevel="0" collapsed="false">
      <c r="J1552" s="8"/>
      <c r="K1552" s="8"/>
      <c r="L1552" s="8"/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</row>
    <row r="1553" customFormat="false" ht="12.75" hidden="false" customHeight="false" outlineLevel="0" collapsed="false">
      <c r="J1553" s="8"/>
      <c r="K1553" s="8"/>
      <c r="L1553" s="8"/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</row>
    <row r="1554" customFormat="false" ht="12.75" hidden="false" customHeight="false" outlineLevel="0" collapsed="false">
      <c r="J1554" s="8"/>
      <c r="K1554" s="8"/>
      <c r="L1554" s="8"/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</row>
    <row r="1555" customFormat="false" ht="12.75" hidden="false" customHeight="false" outlineLevel="0" collapsed="false">
      <c r="J1555" s="8"/>
      <c r="K1555" s="8"/>
      <c r="L1555" s="8"/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</row>
    <row r="1556" customFormat="false" ht="12.75" hidden="false" customHeight="false" outlineLevel="0" collapsed="false">
      <c r="J1556" s="8"/>
      <c r="K1556" s="8"/>
      <c r="L1556" s="8"/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</row>
    <row r="1557" customFormat="false" ht="12.75" hidden="false" customHeight="false" outlineLevel="0" collapsed="false">
      <c r="J1557" s="8"/>
      <c r="K1557" s="8"/>
      <c r="L1557" s="8"/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</row>
    <row r="1558" customFormat="false" ht="12.75" hidden="false" customHeight="false" outlineLevel="0" collapsed="false">
      <c r="J1558" s="8"/>
      <c r="K1558" s="8"/>
      <c r="L1558" s="8"/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</row>
    <row r="1559" customFormat="false" ht="12.75" hidden="false" customHeight="false" outlineLevel="0" collapsed="false">
      <c r="J1559" s="8"/>
      <c r="K1559" s="8"/>
      <c r="L1559" s="8"/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</row>
    <row r="1560" customFormat="false" ht="12.75" hidden="false" customHeight="false" outlineLevel="0" collapsed="false">
      <c r="J1560" s="8"/>
      <c r="K1560" s="8"/>
      <c r="L1560" s="8"/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</row>
    <row r="1561" customFormat="false" ht="12.75" hidden="false" customHeight="false" outlineLevel="0" collapsed="false">
      <c r="J1561" s="8"/>
      <c r="K1561" s="8"/>
      <c r="L1561" s="8"/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</row>
    <row r="1562" customFormat="false" ht="12.75" hidden="false" customHeight="false" outlineLevel="0" collapsed="false">
      <c r="J1562" s="8"/>
      <c r="K1562" s="8"/>
      <c r="L1562" s="8"/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</row>
    <row r="1563" customFormat="false" ht="12.75" hidden="false" customHeight="false" outlineLevel="0" collapsed="false">
      <c r="J1563" s="8"/>
      <c r="K1563" s="8"/>
      <c r="L1563" s="8"/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</row>
    <row r="1564" customFormat="false" ht="12.75" hidden="false" customHeight="false" outlineLevel="0" collapsed="false">
      <c r="J1564" s="8"/>
      <c r="K1564" s="8"/>
      <c r="L1564" s="8"/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</row>
    <row r="1565" customFormat="false" ht="12.75" hidden="false" customHeight="false" outlineLevel="0" collapsed="false">
      <c r="J1565" s="8"/>
      <c r="K1565" s="8"/>
      <c r="L1565" s="8"/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</row>
    <row r="1566" customFormat="false" ht="12.75" hidden="false" customHeight="false" outlineLevel="0" collapsed="false">
      <c r="J1566" s="8"/>
      <c r="K1566" s="8"/>
      <c r="L1566" s="8"/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</row>
    <row r="1567" customFormat="false" ht="12.75" hidden="false" customHeight="false" outlineLevel="0" collapsed="false">
      <c r="J1567" s="8"/>
      <c r="K1567" s="8"/>
      <c r="L1567" s="8"/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</row>
    <row r="1568" customFormat="false" ht="12.75" hidden="false" customHeight="false" outlineLevel="0" collapsed="false">
      <c r="J1568" s="8"/>
      <c r="K1568" s="8"/>
      <c r="L1568" s="8"/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</row>
    <row r="1569" customFormat="false" ht="12.75" hidden="false" customHeight="false" outlineLevel="0" collapsed="false">
      <c r="J1569" s="8"/>
      <c r="K1569" s="8"/>
      <c r="L1569" s="8"/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</row>
    <row r="1570" customFormat="false" ht="12.75" hidden="false" customHeight="false" outlineLevel="0" collapsed="false">
      <c r="J1570" s="8"/>
      <c r="K1570" s="8"/>
      <c r="L1570" s="8"/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</row>
    <row r="1571" customFormat="false" ht="12.75" hidden="false" customHeight="false" outlineLevel="0" collapsed="false">
      <c r="J1571" s="8"/>
      <c r="K1571" s="8"/>
      <c r="L1571" s="8"/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</row>
    <row r="1572" customFormat="false" ht="12.75" hidden="false" customHeight="false" outlineLevel="0" collapsed="false">
      <c r="J1572" s="8"/>
      <c r="K1572" s="8"/>
      <c r="L1572" s="8"/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</row>
    <row r="1573" customFormat="false" ht="12.75" hidden="false" customHeight="false" outlineLevel="0" collapsed="false">
      <c r="J1573" s="8"/>
      <c r="K1573" s="8"/>
      <c r="L1573" s="8"/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</row>
    <row r="1574" customFormat="false" ht="12.75" hidden="false" customHeight="false" outlineLevel="0" collapsed="false">
      <c r="J1574" s="8"/>
      <c r="K1574" s="8"/>
      <c r="L1574" s="8"/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</row>
    <row r="1575" customFormat="false" ht="12.75" hidden="false" customHeight="false" outlineLevel="0" collapsed="false">
      <c r="J1575" s="8"/>
      <c r="K1575" s="8"/>
      <c r="L1575" s="8"/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</row>
    <row r="1576" customFormat="false" ht="12.75" hidden="false" customHeight="false" outlineLevel="0" collapsed="false"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</row>
    <row r="1577" customFormat="false" ht="12.75" hidden="false" customHeight="false" outlineLevel="0" collapsed="false"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</row>
    <row r="1578" customFormat="false" ht="12.75" hidden="false" customHeight="false" outlineLevel="0" collapsed="false"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</row>
    <row r="1579" customFormat="false" ht="12.75" hidden="false" customHeight="false" outlineLevel="0" collapsed="false"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</row>
    <row r="1580" customFormat="false" ht="12.75" hidden="false" customHeight="false" outlineLevel="0" collapsed="false"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</row>
    <row r="1581" customFormat="false" ht="12.75" hidden="false" customHeight="false" outlineLevel="0" collapsed="false"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</row>
    <row r="1582" customFormat="false" ht="12.75" hidden="false" customHeight="false" outlineLevel="0" collapsed="false"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</row>
    <row r="1583" customFormat="false" ht="12.75" hidden="false" customHeight="false" outlineLevel="0" collapsed="false"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</row>
    <row r="1584" customFormat="false" ht="12.75" hidden="false" customHeight="false" outlineLevel="0" collapsed="false"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</row>
    <row r="1585" customFormat="false" ht="12.75" hidden="false" customHeight="false" outlineLevel="0" collapsed="false"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</row>
    <row r="1586" customFormat="false" ht="12.75" hidden="false" customHeight="false" outlineLevel="0" collapsed="false"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</row>
    <row r="1587" customFormat="false" ht="12.75" hidden="false" customHeight="false" outlineLevel="0" collapsed="false"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</row>
    <row r="1588" customFormat="false" ht="12.75" hidden="false" customHeight="false" outlineLevel="0" collapsed="false"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</row>
    <row r="1589" customFormat="false" ht="12.75" hidden="false" customHeight="false" outlineLevel="0" collapsed="false"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</row>
    <row r="1590" customFormat="false" ht="12.75" hidden="false" customHeight="false" outlineLevel="0" collapsed="false"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</row>
    <row r="1591" customFormat="false" ht="12.75" hidden="false" customHeight="false" outlineLevel="0" collapsed="false"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</row>
    <row r="1592" customFormat="false" ht="12.75" hidden="false" customHeight="false" outlineLevel="0" collapsed="false"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</row>
    <row r="1593" customFormat="false" ht="12.75" hidden="false" customHeight="false" outlineLevel="0" collapsed="false"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</row>
    <row r="1594" customFormat="false" ht="12.75" hidden="false" customHeight="false" outlineLevel="0" collapsed="false"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</row>
    <row r="1595" customFormat="false" ht="12.75" hidden="false" customHeight="false" outlineLevel="0" collapsed="false"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</row>
    <row r="1596" customFormat="false" ht="12.75" hidden="false" customHeight="false" outlineLevel="0" collapsed="false"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</row>
    <row r="1597" customFormat="false" ht="12.75" hidden="false" customHeight="false" outlineLevel="0" collapsed="false"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</row>
    <row r="1598" customFormat="false" ht="12.75" hidden="false" customHeight="false" outlineLevel="0" collapsed="false"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</row>
    <row r="1599" customFormat="false" ht="12.75" hidden="false" customHeight="false" outlineLevel="0" collapsed="false"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</row>
    <row r="1600" customFormat="false" ht="12.75" hidden="false" customHeight="false" outlineLevel="0" collapsed="false"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</row>
    <row r="1601" customFormat="false" ht="12.75" hidden="false" customHeight="false" outlineLevel="0" collapsed="false"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</row>
    <row r="1602" customFormat="false" ht="12.75" hidden="false" customHeight="false" outlineLevel="0" collapsed="false"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</row>
    <row r="1603" customFormat="false" ht="12.75" hidden="false" customHeight="false" outlineLevel="0" collapsed="false"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</row>
    <row r="1604" customFormat="false" ht="12.75" hidden="false" customHeight="false" outlineLevel="0" collapsed="false"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</row>
    <row r="1605" customFormat="false" ht="12.75" hidden="false" customHeight="false" outlineLevel="0" collapsed="false"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</row>
    <row r="1606" customFormat="false" ht="12.75" hidden="false" customHeight="false" outlineLevel="0" collapsed="false"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</row>
    <row r="1607" customFormat="false" ht="12.75" hidden="false" customHeight="false" outlineLevel="0" collapsed="false"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</row>
    <row r="1608" customFormat="false" ht="12.75" hidden="false" customHeight="false" outlineLevel="0" collapsed="false"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</row>
    <row r="1609" customFormat="false" ht="12.75" hidden="false" customHeight="false" outlineLevel="0" collapsed="false"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</row>
    <row r="1610" customFormat="false" ht="12.75" hidden="false" customHeight="false" outlineLevel="0" collapsed="false"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</row>
    <row r="1611" customFormat="false" ht="12.75" hidden="false" customHeight="false" outlineLevel="0" collapsed="false"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</row>
    <row r="1612" customFormat="false" ht="12.75" hidden="false" customHeight="false" outlineLevel="0" collapsed="false"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</row>
    <row r="1613" customFormat="false" ht="12.75" hidden="false" customHeight="false" outlineLevel="0" collapsed="false"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</row>
    <row r="1614" customFormat="false" ht="12.75" hidden="false" customHeight="false" outlineLevel="0" collapsed="false"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</row>
    <row r="1615" customFormat="false" ht="12.75" hidden="false" customHeight="false" outlineLevel="0" collapsed="false"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</row>
    <row r="1616" customFormat="false" ht="12.75" hidden="false" customHeight="false" outlineLevel="0" collapsed="false"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</row>
    <row r="1617" customFormat="false" ht="12.75" hidden="false" customHeight="false" outlineLevel="0" collapsed="false"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</row>
    <row r="1618" customFormat="false" ht="12.75" hidden="false" customHeight="false" outlineLevel="0" collapsed="false"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</row>
    <row r="1619" customFormat="false" ht="12.75" hidden="false" customHeight="false" outlineLevel="0" collapsed="false"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</row>
    <row r="1620" customFormat="false" ht="12.75" hidden="false" customHeight="false" outlineLevel="0" collapsed="false"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</row>
    <row r="1621" customFormat="false" ht="12.75" hidden="false" customHeight="false" outlineLevel="0" collapsed="false"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</row>
    <row r="1622" customFormat="false" ht="12.75" hidden="false" customHeight="false" outlineLevel="0" collapsed="false"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</row>
    <row r="1623" customFormat="false" ht="12.75" hidden="false" customHeight="false" outlineLevel="0" collapsed="false"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</row>
    <row r="1624" customFormat="false" ht="12.75" hidden="false" customHeight="false" outlineLevel="0" collapsed="false"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</row>
    <row r="1625" customFormat="false" ht="12.75" hidden="false" customHeight="false" outlineLevel="0" collapsed="false"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</row>
    <row r="1626" customFormat="false" ht="12.75" hidden="false" customHeight="false" outlineLevel="0" collapsed="false"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</row>
    <row r="1627" customFormat="false" ht="12.75" hidden="false" customHeight="false" outlineLevel="0" collapsed="false"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</row>
    <row r="1628" customFormat="false" ht="12.75" hidden="false" customHeight="false" outlineLevel="0" collapsed="false"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</row>
    <row r="1629" customFormat="false" ht="12.75" hidden="false" customHeight="false" outlineLevel="0" collapsed="false"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</row>
    <row r="1630" customFormat="false" ht="12.75" hidden="false" customHeight="false" outlineLevel="0" collapsed="false"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</row>
    <row r="1631" customFormat="false" ht="12.75" hidden="false" customHeight="false" outlineLevel="0" collapsed="false"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</row>
    <row r="1632" customFormat="false" ht="12.75" hidden="false" customHeight="false" outlineLevel="0" collapsed="false"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</row>
    <row r="1633" customFormat="false" ht="12.75" hidden="false" customHeight="false" outlineLevel="0" collapsed="false"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</row>
    <row r="1634" customFormat="false" ht="12.75" hidden="false" customHeight="false" outlineLevel="0" collapsed="false"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</row>
    <row r="1635" customFormat="false" ht="12.75" hidden="false" customHeight="false" outlineLevel="0" collapsed="false"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</row>
    <row r="1636" customFormat="false" ht="12.75" hidden="false" customHeight="false" outlineLevel="0" collapsed="false"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</row>
    <row r="1637" customFormat="false" ht="12.75" hidden="false" customHeight="false" outlineLevel="0" collapsed="false"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</row>
    <row r="1638" customFormat="false" ht="12.75" hidden="false" customHeight="false" outlineLevel="0" collapsed="false"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</row>
    <row r="1639" customFormat="false" ht="12.75" hidden="false" customHeight="false" outlineLevel="0" collapsed="false"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</row>
    <row r="1640" customFormat="false" ht="12.75" hidden="false" customHeight="false" outlineLevel="0" collapsed="false"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</row>
    <row r="1641" customFormat="false" ht="12.75" hidden="false" customHeight="false" outlineLevel="0" collapsed="false"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</row>
    <row r="1642" customFormat="false" ht="12.75" hidden="false" customHeight="false" outlineLevel="0" collapsed="false"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</row>
    <row r="1643" customFormat="false" ht="12.75" hidden="false" customHeight="false" outlineLevel="0" collapsed="false"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</row>
    <row r="1644" customFormat="false" ht="12.75" hidden="false" customHeight="false" outlineLevel="0" collapsed="false"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</row>
    <row r="1645" customFormat="false" ht="12.75" hidden="false" customHeight="false" outlineLevel="0" collapsed="false"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</row>
    <row r="1646" customFormat="false" ht="12.75" hidden="false" customHeight="false" outlineLevel="0" collapsed="false"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</row>
    <row r="1647" customFormat="false" ht="12.75" hidden="false" customHeight="false" outlineLevel="0" collapsed="false"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</row>
    <row r="1648" customFormat="false" ht="12.75" hidden="false" customHeight="false" outlineLevel="0" collapsed="false"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</row>
    <row r="1649" customFormat="false" ht="12.75" hidden="false" customHeight="false" outlineLevel="0" collapsed="false"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</row>
    <row r="1650" customFormat="false" ht="12.75" hidden="false" customHeight="false" outlineLevel="0" collapsed="false"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</row>
    <row r="1651" customFormat="false" ht="12.75" hidden="false" customHeight="false" outlineLevel="0" collapsed="false"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</row>
    <row r="1652" customFormat="false" ht="12.75" hidden="false" customHeight="false" outlineLevel="0" collapsed="false"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</row>
    <row r="1653" customFormat="false" ht="12.75" hidden="false" customHeight="false" outlineLevel="0" collapsed="false"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</row>
    <row r="1654" customFormat="false" ht="12.75" hidden="false" customHeight="false" outlineLevel="0" collapsed="false"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</row>
    <row r="1655" customFormat="false" ht="12.75" hidden="false" customHeight="false" outlineLevel="0" collapsed="false"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</row>
    <row r="1656" customFormat="false" ht="12.75" hidden="false" customHeight="false" outlineLevel="0" collapsed="false"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</row>
    <row r="1657" customFormat="false" ht="12.75" hidden="false" customHeight="false" outlineLevel="0" collapsed="false"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</row>
    <row r="1658" customFormat="false" ht="12.75" hidden="false" customHeight="false" outlineLevel="0" collapsed="false"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</row>
    <row r="1659" customFormat="false" ht="12.75" hidden="false" customHeight="false" outlineLevel="0" collapsed="false"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</row>
    <row r="1660" customFormat="false" ht="12.75" hidden="false" customHeight="false" outlineLevel="0" collapsed="false"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</row>
    <row r="1661" customFormat="false" ht="12.75" hidden="false" customHeight="false" outlineLevel="0" collapsed="false"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</row>
    <row r="1662" customFormat="false" ht="12.75" hidden="false" customHeight="false" outlineLevel="0" collapsed="false"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</row>
    <row r="1663" customFormat="false" ht="12.75" hidden="false" customHeight="false" outlineLevel="0" collapsed="false"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</row>
    <row r="1664" customFormat="false" ht="12.75" hidden="false" customHeight="false" outlineLevel="0" collapsed="false"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</row>
    <row r="1665" customFormat="false" ht="12.75" hidden="false" customHeight="false" outlineLevel="0" collapsed="false"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</row>
    <row r="1666" customFormat="false" ht="12.75" hidden="false" customHeight="false" outlineLevel="0" collapsed="false"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</row>
    <row r="1667" customFormat="false" ht="12.75" hidden="false" customHeight="false" outlineLevel="0" collapsed="false"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</row>
    <row r="1668" customFormat="false" ht="12.75" hidden="false" customHeight="false" outlineLevel="0" collapsed="false"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</row>
    <row r="1669" customFormat="false" ht="12.75" hidden="false" customHeight="false" outlineLevel="0" collapsed="false"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</row>
    <row r="1670" customFormat="false" ht="12.75" hidden="false" customHeight="false" outlineLevel="0" collapsed="false"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</row>
    <row r="1671" customFormat="false" ht="12.75" hidden="false" customHeight="false" outlineLevel="0" collapsed="false"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</row>
    <row r="1672" customFormat="false" ht="12.75" hidden="false" customHeight="false" outlineLevel="0" collapsed="false"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</row>
    <row r="1673" customFormat="false" ht="12.75" hidden="false" customHeight="false" outlineLevel="0" collapsed="false"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</row>
    <row r="1674" customFormat="false" ht="12.75" hidden="false" customHeight="false" outlineLevel="0" collapsed="false"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</row>
    <row r="1675" customFormat="false" ht="12.75" hidden="false" customHeight="false" outlineLevel="0" collapsed="false"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</row>
    <row r="1676" customFormat="false" ht="12.75" hidden="false" customHeight="false" outlineLevel="0" collapsed="false"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</row>
    <row r="1677" customFormat="false" ht="12.75" hidden="false" customHeight="false" outlineLevel="0" collapsed="false"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</row>
    <row r="1678" customFormat="false" ht="12.75" hidden="false" customHeight="false" outlineLevel="0" collapsed="false"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</row>
    <row r="1679" customFormat="false" ht="12.75" hidden="false" customHeight="false" outlineLevel="0" collapsed="false"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</row>
    <row r="1680" customFormat="false" ht="12.75" hidden="false" customHeight="false" outlineLevel="0" collapsed="false"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</row>
    <row r="1681" customFormat="false" ht="12.75" hidden="false" customHeight="false" outlineLevel="0" collapsed="false"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</row>
    <row r="1682" customFormat="false" ht="12.75" hidden="false" customHeight="false" outlineLevel="0" collapsed="false"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</row>
    <row r="1683" customFormat="false" ht="12.75" hidden="false" customHeight="false" outlineLevel="0" collapsed="false"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</row>
    <row r="1684" customFormat="false" ht="12.75" hidden="false" customHeight="false" outlineLevel="0" collapsed="false"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</row>
    <row r="1685" customFormat="false" ht="12.75" hidden="false" customHeight="false" outlineLevel="0" collapsed="false"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</row>
    <row r="1686" customFormat="false" ht="12.75" hidden="false" customHeight="false" outlineLevel="0" collapsed="false"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</row>
    <row r="1687" customFormat="false" ht="12.75" hidden="false" customHeight="false" outlineLevel="0" collapsed="false"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</row>
    <row r="1688" customFormat="false" ht="12.75" hidden="false" customHeight="false" outlineLevel="0" collapsed="false"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</row>
    <row r="1689" customFormat="false" ht="12.75" hidden="false" customHeight="false" outlineLevel="0" collapsed="false"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</row>
    <row r="1690" customFormat="false" ht="12.75" hidden="false" customHeight="false" outlineLevel="0" collapsed="false"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</row>
    <row r="1691" customFormat="false" ht="12.75" hidden="false" customHeight="false" outlineLevel="0" collapsed="false"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</row>
    <row r="1692" customFormat="false" ht="12.75" hidden="false" customHeight="false" outlineLevel="0" collapsed="false"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</row>
    <row r="1693" customFormat="false" ht="12.75" hidden="false" customHeight="false" outlineLevel="0" collapsed="false"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</row>
    <row r="1694" customFormat="false" ht="12.75" hidden="false" customHeight="false" outlineLevel="0" collapsed="false"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</row>
    <row r="1695" customFormat="false" ht="12.75" hidden="false" customHeight="false" outlineLevel="0" collapsed="false"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</row>
    <row r="1696" customFormat="false" ht="12.75" hidden="false" customHeight="false" outlineLevel="0" collapsed="false"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</row>
    <row r="1697" customFormat="false" ht="12.75" hidden="false" customHeight="false" outlineLevel="0" collapsed="false"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</row>
    <row r="1698" customFormat="false" ht="12.75" hidden="false" customHeight="false" outlineLevel="0" collapsed="false"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</row>
    <row r="1699" customFormat="false" ht="12.75" hidden="false" customHeight="false" outlineLevel="0" collapsed="false"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</row>
    <row r="1700" customFormat="false" ht="12.75" hidden="false" customHeight="false" outlineLevel="0" collapsed="false"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</row>
    <row r="1701" customFormat="false" ht="12.75" hidden="false" customHeight="false" outlineLevel="0" collapsed="false"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</row>
    <row r="1702" customFormat="false" ht="12.75" hidden="false" customHeight="false" outlineLevel="0" collapsed="false"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</row>
    <row r="1703" customFormat="false" ht="12.75" hidden="false" customHeight="false" outlineLevel="0" collapsed="false"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</row>
    <row r="1704" customFormat="false" ht="12.75" hidden="false" customHeight="false" outlineLevel="0" collapsed="false"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</row>
    <row r="1705" customFormat="false" ht="12.75" hidden="false" customHeight="false" outlineLevel="0" collapsed="false"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</row>
    <row r="1706" customFormat="false" ht="12.75" hidden="false" customHeight="false" outlineLevel="0" collapsed="false"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</row>
    <row r="1707" customFormat="false" ht="12.75" hidden="false" customHeight="false" outlineLevel="0" collapsed="false"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</row>
    <row r="1708" customFormat="false" ht="12.75" hidden="false" customHeight="false" outlineLevel="0" collapsed="false"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</row>
    <row r="1709" customFormat="false" ht="12.75" hidden="false" customHeight="false" outlineLevel="0" collapsed="false"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</row>
    <row r="1710" customFormat="false" ht="12.75" hidden="false" customHeight="false" outlineLevel="0" collapsed="false"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</row>
    <row r="1711" customFormat="false" ht="12.75" hidden="false" customHeight="false" outlineLevel="0" collapsed="false"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</row>
    <row r="1712" customFormat="false" ht="12.75" hidden="false" customHeight="false" outlineLevel="0" collapsed="false"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</row>
    <row r="1713" customFormat="false" ht="12.75" hidden="false" customHeight="false" outlineLevel="0" collapsed="false"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</row>
    <row r="1714" customFormat="false" ht="12.75" hidden="false" customHeight="false" outlineLevel="0" collapsed="false"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</row>
    <row r="1715" customFormat="false" ht="12.75" hidden="false" customHeight="false" outlineLevel="0" collapsed="false"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</row>
    <row r="1716" customFormat="false" ht="12.75" hidden="false" customHeight="false" outlineLevel="0" collapsed="false"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</row>
    <row r="1717" customFormat="false" ht="12.75" hidden="false" customHeight="false" outlineLevel="0" collapsed="false"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</row>
    <row r="1718" customFormat="false" ht="12.75" hidden="false" customHeight="false" outlineLevel="0" collapsed="false"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</row>
    <row r="1719" customFormat="false" ht="12.75" hidden="false" customHeight="false" outlineLevel="0" collapsed="false"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</row>
    <row r="1720" customFormat="false" ht="12.75" hidden="false" customHeight="false" outlineLevel="0" collapsed="false"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</row>
    <row r="1721" customFormat="false" ht="12.75" hidden="false" customHeight="false" outlineLevel="0" collapsed="false"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</row>
    <row r="1722" customFormat="false" ht="12.75" hidden="false" customHeight="false" outlineLevel="0" collapsed="false"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</row>
    <row r="1723" customFormat="false" ht="12.75" hidden="false" customHeight="false" outlineLevel="0" collapsed="false"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</row>
    <row r="1724" customFormat="false" ht="12.75" hidden="false" customHeight="false" outlineLevel="0" collapsed="false"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</row>
    <row r="1725" customFormat="false" ht="12.75" hidden="false" customHeight="false" outlineLevel="0" collapsed="false"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</row>
    <row r="1726" customFormat="false" ht="12.75" hidden="false" customHeight="false" outlineLevel="0" collapsed="false"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</row>
    <row r="1727" customFormat="false" ht="12.75" hidden="false" customHeight="false" outlineLevel="0" collapsed="false"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</row>
    <row r="1728" customFormat="false" ht="12.75" hidden="false" customHeight="false" outlineLevel="0" collapsed="false"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</row>
    <row r="1729" customFormat="false" ht="12.75" hidden="false" customHeight="false" outlineLevel="0" collapsed="false"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</row>
    <row r="1730" customFormat="false" ht="12.75" hidden="false" customHeight="false" outlineLevel="0" collapsed="false"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</row>
    <row r="1731" customFormat="false" ht="12.75" hidden="false" customHeight="false" outlineLevel="0" collapsed="false"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</row>
    <row r="1732" customFormat="false" ht="12.75" hidden="false" customHeight="false" outlineLevel="0" collapsed="false"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</row>
    <row r="1733" customFormat="false" ht="12.75" hidden="false" customHeight="false" outlineLevel="0" collapsed="false"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</row>
    <row r="1734" customFormat="false" ht="12.75" hidden="false" customHeight="false" outlineLevel="0" collapsed="false"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</row>
    <row r="1735" customFormat="false" ht="12.75" hidden="false" customHeight="false" outlineLevel="0" collapsed="false"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</row>
    <row r="1736" customFormat="false" ht="12.75" hidden="false" customHeight="false" outlineLevel="0" collapsed="false"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</row>
    <row r="1737" customFormat="false" ht="12.75" hidden="false" customHeight="false" outlineLevel="0" collapsed="false"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</row>
    <row r="1738" customFormat="false" ht="12.75" hidden="false" customHeight="false" outlineLevel="0" collapsed="false"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</row>
    <row r="1739" customFormat="false" ht="12.75" hidden="false" customHeight="false" outlineLevel="0" collapsed="false"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</row>
    <row r="1740" customFormat="false" ht="12.75" hidden="false" customHeight="false" outlineLevel="0" collapsed="false"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</row>
    <row r="1741" customFormat="false" ht="12.75" hidden="false" customHeight="false" outlineLevel="0" collapsed="false"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</row>
    <row r="1742" customFormat="false" ht="12.75" hidden="false" customHeight="false" outlineLevel="0" collapsed="false"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</row>
    <row r="1743" customFormat="false" ht="12.75" hidden="false" customHeight="false" outlineLevel="0" collapsed="false"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</row>
    <row r="1744" customFormat="false" ht="12.75" hidden="false" customHeight="false" outlineLevel="0" collapsed="false"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</row>
    <row r="1745" customFormat="false" ht="12.75" hidden="false" customHeight="false" outlineLevel="0" collapsed="false"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</row>
    <row r="1746" customFormat="false" ht="12.75" hidden="false" customHeight="false" outlineLevel="0" collapsed="false"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</row>
    <row r="1747" customFormat="false" ht="12.75" hidden="false" customHeight="false" outlineLevel="0" collapsed="false"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</row>
    <row r="1748" customFormat="false" ht="12.75" hidden="false" customHeight="false" outlineLevel="0" collapsed="false"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</row>
    <row r="1749" customFormat="false" ht="12.75" hidden="false" customHeight="false" outlineLevel="0" collapsed="false"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</row>
    <row r="1750" customFormat="false" ht="12.75" hidden="false" customHeight="false" outlineLevel="0" collapsed="false"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</row>
    <row r="1751" customFormat="false" ht="12.75" hidden="false" customHeight="false" outlineLevel="0" collapsed="false"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</row>
    <row r="1752" customFormat="false" ht="12.75" hidden="false" customHeight="false" outlineLevel="0" collapsed="false"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</row>
    <row r="1753" customFormat="false" ht="12.75" hidden="false" customHeight="false" outlineLevel="0" collapsed="false"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</row>
    <row r="1754" customFormat="false" ht="12.75" hidden="false" customHeight="false" outlineLevel="0" collapsed="false"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</row>
    <row r="1755" customFormat="false" ht="12.75" hidden="false" customHeight="false" outlineLevel="0" collapsed="false"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</row>
    <row r="1756" customFormat="false" ht="12.75" hidden="false" customHeight="false" outlineLevel="0" collapsed="false"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</row>
    <row r="1757" customFormat="false" ht="12.75" hidden="false" customHeight="false" outlineLevel="0" collapsed="false"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</row>
    <row r="1758" customFormat="false" ht="12.75" hidden="false" customHeight="false" outlineLevel="0" collapsed="false"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</row>
    <row r="1759" customFormat="false" ht="12.75" hidden="false" customHeight="false" outlineLevel="0" collapsed="false"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</row>
    <row r="1760" customFormat="false" ht="12.75" hidden="false" customHeight="false" outlineLevel="0" collapsed="false"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</row>
    <row r="1761" customFormat="false" ht="12.75" hidden="false" customHeight="false" outlineLevel="0" collapsed="false"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</row>
    <row r="1762" customFormat="false" ht="12.75" hidden="false" customHeight="false" outlineLevel="0" collapsed="false"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</row>
    <row r="1763" customFormat="false" ht="12.75" hidden="false" customHeight="false" outlineLevel="0" collapsed="false"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</row>
    <row r="1764" customFormat="false" ht="12.75" hidden="false" customHeight="false" outlineLevel="0" collapsed="false"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</row>
    <row r="1765" customFormat="false" ht="12.75" hidden="false" customHeight="false" outlineLevel="0" collapsed="false"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</row>
    <row r="1766" customFormat="false" ht="12.75" hidden="false" customHeight="false" outlineLevel="0" collapsed="false"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</row>
    <row r="1767" customFormat="false" ht="12.75" hidden="false" customHeight="false" outlineLevel="0" collapsed="false"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</row>
    <row r="1768" customFormat="false" ht="12.75" hidden="false" customHeight="false" outlineLevel="0" collapsed="false"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</row>
    <row r="1769" customFormat="false" ht="12.75" hidden="false" customHeight="false" outlineLevel="0" collapsed="false"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</row>
    <row r="1770" customFormat="false" ht="12.75" hidden="false" customHeight="false" outlineLevel="0" collapsed="false"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</row>
    <row r="1771" customFormat="false" ht="12.75" hidden="false" customHeight="false" outlineLevel="0" collapsed="false"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</row>
    <row r="1772" customFormat="false" ht="12.75" hidden="false" customHeight="false" outlineLevel="0" collapsed="false"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</row>
    <row r="1773" customFormat="false" ht="12.75" hidden="false" customHeight="false" outlineLevel="0" collapsed="false"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</row>
    <row r="1774" customFormat="false" ht="12.75" hidden="false" customHeight="false" outlineLevel="0" collapsed="false"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</row>
    <row r="1775" customFormat="false" ht="12.75" hidden="false" customHeight="false" outlineLevel="0" collapsed="false"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</row>
    <row r="1776" customFormat="false" ht="12.75" hidden="false" customHeight="false" outlineLevel="0" collapsed="false"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</row>
    <row r="1777" customFormat="false" ht="12.75" hidden="false" customHeight="false" outlineLevel="0" collapsed="false"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</row>
    <row r="1778" customFormat="false" ht="12.75" hidden="false" customHeight="false" outlineLevel="0" collapsed="false"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</row>
    <row r="1779" customFormat="false" ht="12.75" hidden="false" customHeight="false" outlineLevel="0" collapsed="false"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</row>
    <row r="1780" customFormat="false" ht="12.75" hidden="false" customHeight="false" outlineLevel="0" collapsed="false"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</row>
    <row r="1781" customFormat="false" ht="12.75" hidden="false" customHeight="false" outlineLevel="0" collapsed="false"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</row>
    <row r="1782" customFormat="false" ht="12.75" hidden="false" customHeight="false" outlineLevel="0" collapsed="false"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</row>
    <row r="1783" customFormat="false" ht="12.75" hidden="false" customHeight="false" outlineLevel="0" collapsed="false"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</row>
    <row r="1784" customFormat="false" ht="12.75" hidden="false" customHeight="false" outlineLevel="0" collapsed="false"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</row>
    <row r="1785" customFormat="false" ht="12.75" hidden="false" customHeight="false" outlineLevel="0" collapsed="false"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</row>
    <row r="1786" customFormat="false" ht="12.75" hidden="false" customHeight="false" outlineLevel="0" collapsed="false"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</row>
    <row r="1787" customFormat="false" ht="12.75" hidden="false" customHeight="false" outlineLevel="0" collapsed="false"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</row>
    <row r="1788" customFormat="false" ht="12.75" hidden="false" customHeight="false" outlineLevel="0" collapsed="false"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</row>
    <row r="1789" customFormat="false" ht="12.75" hidden="false" customHeight="false" outlineLevel="0" collapsed="false"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</row>
    <row r="1790" customFormat="false" ht="12.75" hidden="false" customHeight="false" outlineLevel="0" collapsed="false"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</row>
    <row r="1791" customFormat="false" ht="12.75" hidden="false" customHeight="false" outlineLevel="0" collapsed="false"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</row>
    <row r="1792" customFormat="false" ht="12.75" hidden="false" customHeight="false" outlineLevel="0" collapsed="false"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</row>
    <row r="1793" customFormat="false" ht="12.75" hidden="false" customHeight="false" outlineLevel="0" collapsed="false"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</row>
    <row r="1794" customFormat="false" ht="12.75" hidden="false" customHeight="false" outlineLevel="0" collapsed="false"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</row>
    <row r="1795" customFormat="false" ht="12.75" hidden="false" customHeight="false" outlineLevel="0" collapsed="false"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</row>
    <row r="1796" customFormat="false" ht="12.75" hidden="false" customHeight="false" outlineLevel="0" collapsed="false"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</row>
    <row r="1797" customFormat="false" ht="12.75" hidden="false" customHeight="false" outlineLevel="0" collapsed="false"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</row>
    <row r="1798" customFormat="false" ht="12.75" hidden="false" customHeight="false" outlineLevel="0" collapsed="false"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</row>
    <row r="1799" customFormat="false" ht="12.75" hidden="false" customHeight="false" outlineLevel="0" collapsed="false"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</row>
    <row r="1800" customFormat="false" ht="12.75" hidden="false" customHeight="false" outlineLevel="0" collapsed="false"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</row>
    <row r="1801" customFormat="false" ht="12.75" hidden="false" customHeight="false" outlineLevel="0" collapsed="false"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</row>
    <row r="1802" customFormat="false" ht="12.75" hidden="false" customHeight="false" outlineLevel="0" collapsed="false"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</row>
    <row r="1803" customFormat="false" ht="12.75" hidden="false" customHeight="false" outlineLevel="0" collapsed="false"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</row>
    <row r="1804" customFormat="false" ht="12.75" hidden="false" customHeight="false" outlineLevel="0" collapsed="false"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</row>
    <row r="1805" customFormat="false" ht="12.75" hidden="false" customHeight="false" outlineLevel="0" collapsed="false"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</row>
    <row r="1806" customFormat="false" ht="12.75" hidden="false" customHeight="false" outlineLevel="0" collapsed="false"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</row>
    <row r="1807" customFormat="false" ht="12.75" hidden="false" customHeight="false" outlineLevel="0" collapsed="false"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</row>
    <row r="1808" customFormat="false" ht="12.75" hidden="false" customHeight="false" outlineLevel="0" collapsed="false"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</row>
    <row r="1809" customFormat="false" ht="12.75" hidden="false" customHeight="false" outlineLevel="0" collapsed="false"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</row>
    <row r="1810" customFormat="false" ht="12.75" hidden="false" customHeight="false" outlineLevel="0" collapsed="false"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</row>
    <row r="1811" customFormat="false" ht="12.75" hidden="false" customHeight="false" outlineLevel="0" collapsed="false"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</row>
    <row r="1812" customFormat="false" ht="12.75" hidden="false" customHeight="false" outlineLevel="0" collapsed="false"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</row>
    <row r="1813" customFormat="false" ht="12.75" hidden="false" customHeight="false" outlineLevel="0" collapsed="false"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</row>
    <row r="1814" customFormat="false" ht="12.75" hidden="false" customHeight="false" outlineLevel="0" collapsed="false"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</row>
    <row r="1815" customFormat="false" ht="12.75" hidden="false" customHeight="false" outlineLevel="0" collapsed="false"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</row>
    <row r="1816" customFormat="false" ht="12.75" hidden="false" customHeight="false" outlineLevel="0" collapsed="false"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</row>
    <row r="1817" customFormat="false" ht="12.75" hidden="false" customHeight="false" outlineLevel="0" collapsed="false"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</row>
    <row r="1818" customFormat="false" ht="12.75" hidden="false" customHeight="false" outlineLevel="0" collapsed="false"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</row>
    <row r="1819" customFormat="false" ht="12.75" hidden="false" customHeight="false" outlineLevel="0" collapsed="false"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</row>
    <row r="1820" customFormat="false" ht="12.75" hidden="false" customHeight="false" outlineLevel="0" collapsed="false"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</row>
    <row r="1821" customFormat="false" ht="12.75" hidden="false" customHeight="false" outlineLevel="0" collapsed="false"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</row>
    <row r="1822" customFormat="false" ht="12.75" hidden="false" customHeight="false" outlineLevel="0" collapsed="false"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</row>
    <row r="1823" customFormat="false" ht="12.75" hidden="false" customHeight="false" outlineLevel="0" collapsed="false"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</row>
    <row r="1824" customFormat="false" ht="12.75" hidden="false" customHeight="false" outlineLevel="0" collapsed="false"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</row>
    <row r="1825" customFormat="false" ht="12.75" hidden="false" customHeight="false" outlineLevel="0" collapsed="false"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</row>
    <row r="1826" customFormat="false" ht="12.75" hidden="false" customHeight="false" outlineLevel="0" collapsed="false"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</row>
    <row r="1827" customFormat="false" ht="12.75" hidden="false" customHeight="false" outlineLevel="0" collapsed="false"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</row>
    <row r="1828" customFormat="false" ht="12.75" hidden="false" customHeight="false" outlineLevel="0" collapsed="false"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</row>
    <row r="1829" customFormat="false" ht="12.75" hidden="false" customHeight="false" outlineLevel="0" collapsed="false"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</row>
    <row r="1830" customFormat="false" ht="12.75" hidden="false" customHeight="false" outlineLevel="0" collapsed="false"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</row>
    <row r="1831" customFormat="false" ht="12.75" hidden="false" customHeight="false" outlineLevel="0" collapsed="false"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</row>
    <row r="1832" customFormat="false" ht="12.75" hidden="false" customHeight="false" outlineLevel="0" collapsed="false"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</row>
    <row r="1833" customFormat="false" ht="12.75" hidden="false" customHeight="false" outlineLevel="0" collapsed="false"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</row>
    <row r="1834" customFormat="false" ht="12.75" hidden="false" customHeight="false" outlineLevel="0" collapsed="false"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</row>
    <row r="1835" customFormat="false" ht="12.75" hidden="false" customHeight="false" outlineLevel="0" collapsed="false"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</row>
    <row r="1836" customFormat="false" ht="12.75" hidden="false" customHeight="false" outlineLevel="0" collapsed="false"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</row>
    <row r="1837" customFormat="false" ht="12.75" hidden="false" customHeight="false" outlineLevel="0" collapsed="false"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</row>
    <row r="1838" customFormat="false" ht="12.75" hidden="false" customHeight="false" outlineLevel="0" collapsed="false"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</row>
    <row r="1839" customFormat="false" ht="12.75" hidden="false" customHeight="false" outlineLevel="0" collapsed="false"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</row>
    <row r="1840" customFormat="false" ht="12.75" hidden="false" customHeight="false" outlineLevel="0" collapsed="false"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</row>
    <row r="1841" customFormat="false" ht="12.75" hidden="false" customHeight="false" outlineLevel="0" collapsed="false"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</row>
    <row r="1842" customFormat="false" ht="12.75" hidden="false" customHeight="false" outlineLevel="0" collapsed="false"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</row>
    <row r="1843" customFormat="false" ht="12.75" hidden="false" customHeight="false" outlineLevel="0" collapsed="false"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</row>
    <row r="1844" customFormat="false" ht="12.75" hidden="false" customHeight="false" outlineLevel="0" collapsed="false"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</row>
    <row r="1845" customFormat="false" ht="12.75" hidden="false" customHeight="false" outlineLevel="0" collapsed="false"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</row>
    <row r="1846" customFormat="false" ht="12.75" hidden="false" customHeight="false" outlineLevel="0" collapsed="false"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</row>
    <row r="1847" customFormat="false" ht="12.75" hidden="false" customHeight="false" outlineLevel="0" collapsed="false"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</row>
    <row r="1848" customFormat="false" ht="12.75" hidden="false" customHeight="false" outlineLevel="0" collapsed="false"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</row>
    <row r="1849" customFormat="false" ht="12.75" hidden="false" customHeight="false" outlineLevel="0" collapsed="false"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</row>
    <row r="1850" customFormat="false" ht="12.75" hidden="false" customHeight="false" outlineLevel="0" collapsed="false"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</row>
    <row r="1851" customFormat="false" ht="12.75" hidden="false" customHeight="false" outlineLevel="0" collapsed="false"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</row>
    <row r="1852" customFormat="false" ht="12.75" hidden="false" customHeight="false" outlineLevel="0" collapsed="false"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</row>
    <row r="1853" customFormat="false" ht="12.75" hidden="false" customHeight="false" outlineLevel="0" collapsed="false"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</row>
    <row r="1854" customFormat="false" ht="12.75" hidden="false" customHeight="false" outlineLevel="0" collapsed="false"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</row>
    <row r="1855" customFormat="false" ht="12.75" hidden="false" customHeight="false" outlineLevel="0" collapsed="false"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</row>
    <row r="1856" customFormat="false" ht="12.75" hidden="false" customHeight="false" outlineLevel="0" collapsed="false"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</row>
    <row r="1857" customFormat="false" ht="12.75" hidden="false" customHeight="false" outlineLevel="0" collapsed="false"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</row>
    <row r="1858" customFormat="false" ht="12.75" hidden="false" customHeight="false" outlineLevel="0" collapsed="false"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</row>
    <row r="1859" customFormat="false" ht="12.75" hidden="false" customHeight="false" outlineLevel="0" collapsed="false"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</row>
    <row r="1860" customFormat="false" ht="12.75" hidden="false" customHeight="false" outlineLevel="0" collapsed="false"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</row>
    <row r="1861" customFormat="false" ht="12.75" hidden="false" customHeight="false" outlineLevel="0" collapsed="false"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</row>
    <row r="1862" customFormat="false" ht="12.75" hidden="false" customHeight="false" outlineLevel="0" collapsed="false"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</row>
    <row r="1863" customFormat="false" ht="12.75" hidden="false" customHeight="false" outlineLevel="0" collapsed="false"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</row>
    <row r="1864" customFormat="false" ht="12.75" hidden="false" customHeight="false" outlineLevel="0" collapsed="false"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</row>
    <row r="1865" customFormat="false" ht="12.75" hidden="false" customHeight="false" outlineLevel="0" collapsed="false"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</row>
    <row r="1866" customFormat="false" ht="12.75" hidden="false" customHeight="false" outlineLevel="0" collapsed="false"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</row>
    <row r="1867" customFormat="false" ht="12.75" hidden="false" customHeight="false" outlineLevel="0" collapsed="false"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</row>
    <row r="1868" customFormat="false" ht="12.75" hidden="false" customHeight="false" outlineLevel="0" collapsed="false"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</row>
    <row r="1869" customFormat="false" ht="12.75" hidden="false" customHeight="false" outlineLevel="0" collapsed="false"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</row>
    <row r="1870" customFormat="false" ht="12.75" hidden="false" customHeight="false" outlineLevel="0" collapsed="false"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</row>
    <row r="1871" customFormat="false" ht="12.75" hidden="false" customHeight="false" outlineLevel="0" collapsed="false"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</row>
    <row r="1872" customFormat="false" ht="12.75" hidden="false" customHeight="false" outlineLevel="0" collapsed="false"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</row>
    <row r="1873" customFormat="false" ht="12.75" hidden="false" customHeight="false" outlineLevel="0" collapsed="false"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</row>
    <row r="1874" customFormat="false" ht="12.75" hidden="false" customHeight="false" outlineLevel="0" collapsed="false"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</row>
    <row r="1875" customFormat="false" ht="12.75" hidden="false" customHeight="false" outlineLevel="0" collapsed="false"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</row>
    <row r="1876" customFormat="false" ht="12.75" hidden="false" customHeight="false" outlineLevel="0" collapsed="false"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</row>
    <row r="1877" customFormat="false" ht="12.75" hidden="false" customHeight="false" outlineLevel="0" collapsed="false"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</row>
    <row r="1878" customFormat="false" ht="12.75" hidden="false" customHeight="false" outlineLevel="0" collapsed="false"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</row>
    <row r="1879" customFormat="false" ht="12.75" hidden="false" customHeight="false" outlineLevel="0" collapsed="false"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</row>
    <row r="1880" customFormat="false" ht="12.75" hidden="false" customHeight="false" outlineLevel="0" collapsed="false"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</row>
    <row r="1881" customFormat="false" ht="12.75" hidden="false" customHeight="false" outlineLevel="0" collapsed="false"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</row>
    <row r="1882" customFormat="false" ht="12.75" hidden="false" customHeight="false" outlineLevel="0" collapsed="false"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</row>
    <row r="1883" customFormat="false" ht="12.75" hidden="false" customHeight="false" outlineLevel="0" collapsed="false"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</row>
    <row r="1884" customFormat="false" ht="12.75" hidden="false" customHeight="false" outlineLevel="0" collapsed="false"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</row>
    <row r="1885" customFormat="false" ht="12.75" hidden="false" customHeight="false" outlineLevel="0" collapsed="false"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</row>
    <row r="1886" customFormat="false" ht="12.75" hidden="false" customHeight="false" outlineLevel="0" collapsed="false"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</row>
    <row r="1887" customFormat="false" ht="12.75" hidden="false" customHeight="false" outlineLevel="0" collapsed="false"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</row>
    <row r="1888" customFormat="false" ht="12.75" hidden="false" customHeight="false" outlineLevel="0" collapsed="false"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</row>
    <row r="1889" customFormat="false" ht="12.75" hidden="false" customHeight="false" outlineLevel="0" collapsed="false"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</row>
    <row r="1890" customFormat="false" ht="12.75" hidden="false" customHeight="false" outlineLevel="0" collapsed="false"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</row>
    <row r="1891" customFormat="false" ht="12.75" hidden="false" customHeight="false" outlineLevel="0" collapsed="false"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</row>
    <row r="1892" customFormat="false" ht="12.75" hidden="false" customHeight="false" outlineLevel="0" collapsed="false"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</row>
    <row r="1893" customFormat="false" ht="12.75" hidden="false" customHeight="false" outlineLevel="0" collapsed="false"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</row>
    <row r="1894" customFormat="false" ht="12.75" hidden="false" customHeight="false" outlineLevel="0" collapsed="false"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</row>
    <row r="1895" customFormat="false" ht="12.75" hidden="false" customHeight="false" outlineLevel="0" collapsed="false"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</row>
    <row r="1896" customFormat="false" ht="12.75" hidden="false" customHeight="false" outlineLevel="0" collapsed="false"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</row>
    <row r="1897" customFormat="false" ht="12.75" hidden="false" customHeight="false" outlineLevel="0" collapsed="false"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</row>
    <row r="1898" customFormat="false" ht="12.75" hidden="false" customHeight="false" outlineLevel="0" collapsed="false"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</row>
    <row r="1899" customFormat="false" ht="12.75" hidden="false" customHeight="false" outlineLevel="0" collapsed="false"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</row>
    <row r="1900" customFormat="false" ht="12.75" hidden="false" customHeight="false" outlineLevel="0" collapsed="false"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</row>
    <row r="1901" customFormat="false" ht="12.75" hidden="false" customHeight="false" outlineLevel="0" collapsed="false"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</row>
    <row r="1902" customFormat="false" ht="12.75" hidden="false" customHeight="false" outlineLevel="0" collapsed="false"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</row>
    <row r="1903" customFormat="false" ht="12.75" hidden="false" customHeight="false" outlineLevel="0" collapsed="false"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</row>
    <row r="1904" customFormat="false" ht="12.75" hidden="false" customHeight="false" outlineLevel="0" collapsed="false"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</row>
    <row r="1905" customFormat="false" ht="12.75" hidden="false" customHeight="false" outlineLevel="0" collapsed="false"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</row>
    <row r="1906" customFormat="false" ht="12.75" hidden="false" customHeight="false" outlineLevel="0" collapsed="false"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</row>
    <row r="1907" customFormat="false" ht="12.75" hidden="false" customHeight="false" outlineLevel="0" collapsed="false"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</row>
    <row r="1908" customFormat="false" ht="12.75" hidden="false" customHeight="false" outlineLevel="0" collapsed="false"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</row>
    <row r="1909" customFormat="false" ht="12.75" hidden="false" customHeight="false" outlineLevel="0" collapsed="false"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</row>
    <row r="1910" customFormat="false" ht="12.75" hidden="false" customHeight="false" outlineLevel="0" collapsed="false"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</row>
    <row r="1911" customFormat="false" ht="12.75" hidden="false" customHeight="false" outlineLevel="0" collapsed="false"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</row>
    <row r="1912" customFormat="false" ht="12.75" hidden="false" customHeight="false" outlineLevel="0" collapsed="false"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</row>
    <row r="1913" customFormat="false" ht="12.75" hidden="false" customHeight="false" outlineLevel="0" collapsed="false"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</row>
    <row r="1914" customFormat="false" ht="12.75" hidden="false" customHeight="false" outlineLevel="0" collapsed="false"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</row>
    <row r="1915" customFormat="false" ht="12.75" hidden="false" customHeight="false" outlineLevel="0" collapsed="false"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</row>
    <row r="1916" customFormat="false" ht="12.75" hidden="false" customHeight="false" outlineLevel="0" collapsed="false"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</row>
    <row r="1917" customFormat="false" ht="12.75" hidden="false" customHeight="false" outlineLevel="0" collapsed="false"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</row>
    <row r="1918" customFormat="false" ht="12.75" hidden="false" customHeight="false" outlineLevel="0" collapsed="false"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</row>
    <row r="1919" customFormat="false" ht="12.75" hidden="false" customHeight="false" outlineLevel="0" collapsed="false"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</row>
    <row r="1920" customFormat="false" ht="12.75" hidden="false" customHeight="false" outlineLevel="0" collapsed="false"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</row>
    <row r="1921" customFormat="false" ht="12.75" hidden="false" customHeight="false" outlineLevel="0" collapsed="false"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</row>
    <row r="1922" customFormat="false" ht="12.75" hidden="false" customHeight="false" outlineLevel="0" collapsed="false"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</row>
    <row r="1923" customFormat="false" ht="12.75" hidden="false" customHeight="false" outlineLevel="0" collapsed="false"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</row>
    <row r="1924" customFormat="false" ht="12.75" hidden="false" customHeight="false" outlineLevel="0" collapsed="false"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</row>
    <row r="1925" customFormat="false" ht="12.75" hidden="false" customHeight="false" outlineLevel="0" collapsed="false"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</row>
    <row r="1926" customFormat="false" ht="12.75" hidden="false" customHeight="false" outlineLevel="0" collapsed="false"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</row>
    <row r="1927" customFormat="false" ht="12.75" hidden="false" customHeight="false" outlineLevel="0" collapsed="false"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</row>
    <row r="1928" customFormat="false" ht="12.75" hidden="false" customHeight="false" outlineLevel="0" collapsed="false"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</row>
    <row r="1929" customFormat="false" ht="12.75" hidden="false" customHeight="false" outlineLevel="0" collapsed="false"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</row>
    <row r="1930" customFormat="false" ht="12.75" hidden="false" customHeight="false" outlineLevel="0" collapsed="false"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</row>
    <row r="1931" customFormat="false" ht="12.75" hidden="false" customHeight="false" outlineLevel="0" collapsed="false"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</row>
    <row r="1932" customFormat="false" ht="12.75" hidden="false" customHeight="false" outlineLevel="0" collapsed="false"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</row>
    <row r="1933" customFormat="false" ht="12.75" hidden="false" customHeight="false" outlineLevel="0" collapsed="false"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</row>
    <row r="1934" customFormat="false" ht="12.75" hidden="false" customHeight="false" outlineLevel="0" collapsed="false"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</row>
    <row r="1935" customFormat="false" ht="12.75" hidden="false" customHeight="false" outlineLevel="0" collapsed="false"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</row>
    <row r="1936" customFormat="false" ht="12.75" hidden="false" customHeight="false" outlineLevel="0" collapsed="false"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</row>
    <row r="1937" customFormat="false" ht="12.75" hidden="false" customHeight="false" outlineLevel="0" collapsed="false"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</row>
    <row r="1938" customFormat="false" ht="12.75" hidden="false" customHeight="false" outlineLevel="0" collapsed="false"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</row>
    <row r="1939" customFormat="false" ht="12.75" hidden="false" customHeight="false" outlineLevel="0" collapsed="false"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</row>
    <row r="1940" customFormat="false" ht="12.75" hidden="false" customHeight="false" outlineLevel="0" collapsed="false"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</row>
    <row r="1941" customFormat="false" ht="12.75" hidden="false" customHeight="false" outlineLevel="0" collapsed="false"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</row>
    <row r="1942" customFormat="false" ht="12.75" hidden="false" customHeight="false" outlineLevel="0" collapsed="false"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</row>
    <row r="1943" customFormat="false" ht="12.75" hidden="false" customHeight="false" outlineLevel="0" collapsed="false"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</row>
    <row r="1944" customFormat="false" ht="12.75" hidden="false" customHeight="false" outlineLevel="0" collapsed="false"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</row>
    <row r="1945" customFormat="false" ht="12.75" hidden="false" customHeight="false" outlineLevel="0" collapsed="false"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</row>
    <row r="1946" customFormat="false" ht="12.75" hidden="false" customHeight="false" outlineLevel="0" collapsed="false"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</row>
    <row r="1947" customFormat="false" ht="12.75" hidden="false" customHeight="false" outlineLevel="0" collapsed="false"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</row>
    <row r="1948" customFormat="false" ht="12.75" hidden="false" customHeight="false" outlineLevel="0" collapsed="false"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</row>
    <row r="1949" customFormat="false" ht="12.75" hidden="false" customHeight="false" outlineLevel="0" collapsed="false"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</row>
    <row r="1950" customFormat="false" ht="12.75" hidden="false" customHeight="false" outlineLevel="0" collapsed="false"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</row>
    <row r="1951" customFormat="false" ht="12.75" hidden="false" customHeight="false" outlineLevel="0" collapsed="false"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</row>
    <row r="1952" customFormat="false" ht="12.75" hidden="false" customHeight="false" outlineLevel="0" collapsed="false"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</row>
    <row r="1953" customFormat="false" ht="12.75" hidden="false" customHeight="false" outlineLevel="0" collapsed="false"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</row>
    <row r="1954" customFormat="false" ht="12.75" hidden="false" customHeight="false" outlineLevel="0" collapsed="false"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</row>
    <row r="1955" customFormat="false" ht="12.75" hidden="false" customHeight="false" outlineLevel="0" collapsed="false"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</row>
    <row r="1956" customFormat="false" ht="12.75" hidden="false" customHeight="false" outlineLevel="0" collapsed="false"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</row>
    <row r="1957" customFormat="false" ht="12.75" hidden="false" customHeight="false" outlineLevel="0" collapsed="false"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</row>
    <row r="1958" customFormat="false" ht="12.75" hidden="false" customHeight="false" outlineLevel="0" collapsed="false"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</row>
    <row r="1959" customFormat="false" ht="12.75" hidden="false" customHeight="false" outlineLevel="0" collapsed="false"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</row>
    <row r="1960" customFormat="false" ht="12.75" hidden="false" customHeight="false" outlineLevel="0" collapsed="false"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</row>
    <row r="1961" customFormat="false" ht="12.75" hidden="false" customHeight="false" outlineLevel="0" collapsed="false"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</row>
    <row r="1962" customFormat="false" ht="12.75" hidden="false" customHeight="false" outlineLevel="0" collapsed="false"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</row>
    <row r="1963" customFormat="false" ht="12.75" hidden="false" customHeight="false" outlineLevel="0" collapsed="false"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</row>
    <row r="1964" customFormat="false" ht="12.75" hidden="false" customHeight="false" outlineLevel="0" collapsed="false"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</row>
    <row r="1965" customFormat="false" ht="12.75" hidden="false" customHeight="false" outlineLevel="0" collapsed="false"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</row>
    <row r="1966" customFormat="false" ht="12.75" hidden="false" customHeight="false" outlineLevel="0" collapsed="false"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</row>
    <row r="1967" customFormat="false" ht="12.75" hidden="false" customHeight="false" outlineLevel="0" collapsed="false"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</row>
    <row r="1968" customFormat="false" ht="12.75" hidden="false" customHeight="false" outlineLevel="0" collapsed="false"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</row>
    <row r="1969" customFormat="false" ht="12.75" hidden="false" customHeight="false" outlineLevel="0" collapsed="false"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</row>
    <row r="1970" customFormat="false" ht="12.75" hidden="false" customHeight="false" outlineLevel="0" collapsed="false"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</row>
    <row r="1971" customFormat="false" ht="12.75" hidden="false" customHeight="false" outlineLevel="0" collapsed="false"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</row>
    <row r="1972" customFormat="false" ht="12.75" hidden="false" customHeight="false" outlineLevel="0" collapsed="false"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</row>
    <row r="1973" customFormat="false" ht="12.75" hidden="false" customHeight="false" outlineLevel="0" collapsed="false"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</row>
    <row r="1974" customFormat="false" ht="12.75" hidden="false" customHeight="false" outlineLevel="0" collapsed="false"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</row>
    <row r="1975" customFormat="false" ht="12.75" hidden="false" customHeight="false" outlineLevel="0" collapsed="false"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</row>
    <row r="1976" customFormat="false" ht="12.75" hidden="false" customHeight="false" outlineLevel="0" collapsed="false"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</row>
    <row r="1977" customFormat="false" ht="12.75" hidden="false" customHeight="false" outlineLevel="0" collapsed="false"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</row>
    <row r="1978" customFormat="false" ht="12.75" hidden="false" customHeight="false" outlineLevel="0" collapsed="false"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</row>
    <row r="1979" customFormat="false" ht="12.75" hidden="false" customHeight="false" outlineLevel="0" collapsed="false"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</row>
    <row r="1980" customFormat="false" ht="12.75" hidden="false" customHeight="false" outlineLevel="0" collapsed="false"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</row>
    <row r="1981" customFormat="false" ht="12.75" hidden="false" customHeight="false" outlineLevel="0" collapsed="false"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</row>
    <row r="1982" customFormat="false" ht="12.75" hidden="false" customHeight="false" outlineLevel="0" collapsed="false"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</row>
    <row r="1983" customFormat="false" ht="12.75" hidden="false" customHeight="false" outlineLevel="0" collapsed="false"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</row>
    <row r="1984" customFormat="false" ht="12.75" hidden="false" customHeight="false" outlineLevel="0" collapsed="false"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</row>
    <row r="1985" customFormat="false" ht="12.75" hidden="false" customHeight="false" outlineLevel="0" collapsed="false"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</row>
    <row r="1986" customFormat="false" ht="12.75" hidden="false" customHeight="false" outlineLevel="0" collapsed="false"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</row>
    <row r="1987" customFormat="false" ht="12.75" hidden="false" customHeight="false" outlineLevel="0" collapsed="false"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</row>
    <row r="1988" customFormat="false" ht="12.75" hidden="false" customHeight="false" outlineLevel="0" collapsed="false"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</row>
    <row r="1989" customFormat="false" ht="12.75" hidden="false" customHeight="false" outlineLevel="0" collapsed="false"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</row>
    <row r="1990" customFormat="false" ht="12.75" hidden="false" customHeight="false" outlineLevel="0" collapsed="false"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</row>
    <row r="1991" customFormat="false" ht="12.75" hidden="false" customHeight="false" outlineLevel="0" collapsed="false"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</row>
    <row r="1992" customFormat="false" ht="12.75" hidden="false" customHeight="false" outlineLevel="0" collapsed="false"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</row>
    <row r="1993" customFormat="false" ht="12.75" hidden="false" customHeight="false" outlineLevel="0" collapsed="false"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</row>
    <row r="1994" customFormat="false" ht="12.75" hidden="false" customHeight="false" outlineLevel="0" collapsed="false"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</row>
    <row r="1995" customFormat="false" ht="12.75" hidden="false" customHeight="false" outlineLevel="0" collapsed="false"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</row>
    <row r="1996" customFormat="false" ht="12.75" hidden="false" customHeight="false" outlineLevel="0" collapsed="false"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</row>
    <row r="1997" customFormat="false" ht="12.75" hidden="false" customHeight="false" outlineLevel="0" collapsed="false"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</row>
    <row r="1998" customFormat="false" ht="12.75" hidden="false" customHeight="false" outlineLevel="0" collapsed="false"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</row>
    <row r="1999" customFormat="false" ht="12.75" hidden="false" customHeight="false" outlineLevel="0" collapsed="false"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</row>
    <row r="2000" customFormat="false" ht="12.75" hidden="false" customHeight="false" outlineLevel="0" collapsed="false"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</row>
    <row r="2001" customFormat="false" ht="12.75" hidden="false" customHeight="false" outlineLevel="0" collapsed="false"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</row>
    <row r="2002" customFormat="false" ht="12.75" hidden="false" customHeight="false" outlineLevel="0" collapsed="false"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</row>
    <row r="2003" customFormat="false" ht="12.75" hidden="false" customHeight="false" outlineLevel="0" collapsed="false"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</row>
    <row r="2004" customFormat="false" ht="12.75" hidden="false" customHeight="false" outlineLevel="0" collapsed="false"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</row>
    <row r="2005" customFormat="false" ht="12.75" hidden="false" customHeight="false" outlineLevel="0" collapsed="false"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</row>
    <row r="2006" customFormat="false" ht="12.75" hidden="false" customHeight="false" outlineLevel="0" collapsed="false"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</row>
    <row r="2007" customFormat="false" ht="12.75" hidden="false" customHeight="false" outlineLevel="0" collapsed="false"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</row>
    <row r="2008" customFormat="false" ht="12.75" hidden="false" customHeight="false" outlineLevel="0" collapsed="false"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</row>
    <row r="2009" customFormat="false" ht="12.75" hidden="false" customHeight="false" outlineLevel="0" collapsed="false"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</row>
    <row r="2010" customFormat="false" ht="12.75" hidden="false" customHeight="false" outlineLevel="0" collapsed="false"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</row>
    <row r="2011" customFormat="false" ht="12.75" hidden="false" customHeight="false" outlineLevel="0" collapsed="false"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</row>
    <row r="2012" customFormat="false" ht="12.75" hidden="false" customHeight="false" outlineLevel="0" collapsed="false"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</row>
    <row r="2013" customFormat="false" ht="12.75" hidden="false" customHeight="false" outlineLevel="0" collapsed="false"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</row>
    <row r="2014" customFormat="false" ht="12.75" hidden="false" customHeight="false" outlineLevel="0" collapsed="false"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</row>
    <row r="2015" customFormat="false" ht="12.75" hidden="false" customHeight="false" outlineLevel="0" collapsed="false"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</row>
    <row r="2016" customFormat="false" ht="12.75" hidden="false" customHeight="false" outlineLevel="0" collapsed="false"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</row>
    <row r="2017" customFormat="false" ht="12.75" hidden="false" customHeight="false" outlineLevel="0" collapsed="false"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</row>
    <row r="2018" customFormat="false" ht="12.75" hidden="false" customHeight="false" outlineLevel="0" collapsed="false"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</row>
    <row r="2019" customFormat="false" ht="12.75" hidden="false" customHeight="false" outlineLevel="0" collapsed="false"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</row>
    <row r="2020" customFormat="false" ht="12.75" hidden="false" customHeight="false" outlineLevel="0" collapsed="false"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</row>
    <row r="2021" customFormat="false" ht="12.75" hidden="false" customHeight="false" outlineLevel="0" collapsed="false"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</row>
    <row r="2022" customFormat="false" ht="12.75" hidden="false" customHeight="false" outlineLevel="0" collapsed="false"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</row>
    <row r="2023" customFormat="false" ht="12.75" hidden="false" customHeight="false" outlineLevel="0" collapsed="false"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</row>
    <row r="2024" customFormat="false" ht="12.75" hidden="false" customHeight="false" outlineLevel="0" collapsed="false"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</row>
    <row r="2025" customFormat="false" ht="12.75" hidden="false" customHeight="false" outlineLevel="0" collapsed="false"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</row>
    <row r="2026" customFormat="false" ht="12.75" hidden="false" customHeight="false" outlineLevel="0" collapsed="false"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</row>
    <row r="2027" customFormat="false" ht="12.75" hidden="false" customHeight="false" outlineLevel="0" collapsed="false"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</row>
    <row r="2028" customFormat="false" ht="12.75" hidden="false" customHeight="false" outlineLevel="0" collapsed="false"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</row>
    <row r="2029" customFormat="false" ht="12.75" hidden="false" customHeight="false" outlineLevel="0" collapsed="false"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</row>
    <row r="2030" customFormat="false" ht="12.75" hidden="false" customHeight="false" outlineLevel="0" collapsed="false"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</row>
    <row r="2031" customFormat="false" ht="12.75" hidden="false" customHeight="false" outlineLevel="0" collapsed="false"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</row>
    <row r="2032" customFormat="false" ht="12.75" hidden="false" customHeight="false" outlineLevel="0" collapsed="false"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</row>
    <row r="2033" customFormat="false" ht="12.75" hidden="false" customHeight="false" outlineLevel="0" collapsed="false"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</row>
    <row r="2034" customFormat="false" ht="12.75" hidden="false" customHeight="false" outlineLevel="0" collapsed="false"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</row>
    <row r="2035" customFormat="false" ht="12.75" hidden="false" customHeight="false" outlineLevel="0" collapsed="false"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</row>
    <row r="2036" customFormat="false" ht="12.75" hidden="false" customHeight="false" outlineLevel="0" collapsed="false"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</row>
    <row r="2037" customFormat="false" ht="12.75" hidden="false" customHeight="false" outlineLevel="0" collapsed="false"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</row>
    <row r="2038" customFormat="false" ht="12.75" hidden="false" customHeight="false" outlineLevel="0" collapsed="false"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</row>
    <row r="2039" customFormat="false" ht="12.75" hidden="false" customHeight="false" outlineLevel="0" collapsed="false"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</row>
    <row r="2040" customFormat="false" ht="12.75" hidden="false" customHeight="false" outlineLevel="0" collapsed="false"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</row>
    <row r="2041" customFormat="false" ht="12.75" hidden="false" customHeight="false" outlineLevel="0" collapsed="false"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</row>
    <row r="2042" customFormat="false" ht="12.75" hidden="false" customHeight="false" outlineLevel="0" collapsed="false"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</row>
    <row r="2043" customFormat="false" ht="12.75" hidden="false" customHeight="false" outlineLevel="0" collapsed="false"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</row>
    <row r="2044" customFormat="false" ht="12.75" hidden="false" customHeight="false" outlineLevel="0" collapsed="false"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</row>
    <row r="2045" customFormat="false" ht="12.75" hidden="false" customHeight="false" outlineLevel="0" collapsed="false"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</row>
    <row r="2046" customFormat="false" ht="12.75" hidden="false" customHeight="false" outlineLevel="0" collapsed="false"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</row>
    <row r="2047" customFormat="false" ht="12.75" hidden="false" customHeight="false" outlineLevel="0" collapsed="false"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</row>
    <row r="2048" customFormat="false" ht="12.75" hidden="false" customHeight="false" outlineLevel="0" collapsed="false"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</row>
    <row r="2049" customFormat="false" ht="12.75" hidden="false" customHeight="false" outlineLevel="0" collapsed="false"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</row>
    <row r="2050" customFormat="false" ht="12.75" hidden="false" customHeight="false" outlineLevel="0" collapsed="false"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</row>
    <row r="2051" customFormat="false" ht="12.75" hidden="false" customHeight="false" outlineLevel="0" collapsed="false"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</row>
    <row r="2052" customFormat="false" ht="12.75" hidden="false" customHeight="false" outlineLevel="0" collapsed="false"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</row>
    <row r="2053" customFormat="false" ht="12.75" hidden="false" customHeight="false" outlineLevel="0" collapsed="false"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</row>
    <row r="2054" customFormat="false" ht="12.75" hidden="false" customHeight="false" outlineLevel="0" collapsed="false"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</row>
    <row r="2055" customFormat="false" ht="12.75" hidden="false" customHeight="false" outlineLevel="0" collapsed="false"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</row>
    <row r="2056" customFormat="false" ht="12.75" hidden="false" customHeight="false" outlineLevel="0" collapsed="false"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</row>
    <row r="2057" customFormat="false" ht="12.75" hidden="false" customHeight="false" outlineLevel="0" collapsed="false"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</row>
    <row r="2058" customFormat="false" ht="12.75" hidden="false" customHeight="false" outlineLevel="0" collapsed="false"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</row>
    <row r="2059" customFormat="false" ht="12.75" hidden="false" customHeight="false" outlineLevel="0" collapsed="false"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</row>
    <row r="2060" customFormat="false" ht="12.75" hidden="false" customHeight="false" outlineLevel="0" collapsed="false"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</row>
    <row r="2061" customFormat="false" ht="12.75" hidden="false" customHeight="false" outlineLevel="0" collapsed="false"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</row>
    <row r="2062" customFormat="false" ht="12.75" hidden="false" customHeight="false" outlineLevel="0" collapsed="false"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</row>
    <row r="2063" customFormat="false" ht="12.75" hidden="false" customHeight="false" outlineLevel="0" collapsed="false"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</row>
    <row r="2064" customFormat="false" ht="12.75" hidden="false" customHeight="false" outlineLevel="0" collapsed="false"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</row>
    <row r="2065" customFormat="false" ht="12.75" hidden="false" customHeight="false" outlineLevel="0" collapsed="false"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</row>
    <row r="2066" customFormat="false" ht="12.75" hidden="false" customHeight="false" outlineLevel="0" collapsed="false"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</row>
    <row r="2067" customFormat="false" ht="12.75" hidden="false" customHeight="false" outlineLevel="0" collapsed="false"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</row>
    <row r="2068" customFormat="false" ht="12.75" hidden="false" customHeight="false" outlineLevel="0" collapsed="false"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</row>
    <row r="2069" customFormat="false" ht="12.75" hidden="false" customHeight="false" outlineLevel="0" collapsed="false"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</row>
    <row r="2070" customFormat="false" ht="12.75" hidden="false" customHeight="false" outlineLevel="0" collapsed="false"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</row>
    <row r="2071" customFormat="false" ht="12.75" hidden="false" customHeight="false" outlineLevel="0" collapsed="false"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</row>
    <row r="2072" customFormat="false" ht="12.75" hidden="false" customHeight="false" outlineLevel="0" collapsed="false"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</row>
    <row r="2073" customFormat="false" ht="12.75" hidden="false" customHeight="false" outlineLevel="0" collapsed="false"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</row>
    <row r="2074" customFormat="false" ht="12.75" hidden="false" customHeight="false" outlineLevel="0" collapsed="false"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</row>
    <row r="2075" customFormat="false" ht="12.75" hidden="false" customHeight="false" outlineLevel="0" collapsed="false"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</row>
    <row r="2076" customFormat="false" ht="12.75" hidden="false" customHeight="false" outlineLevel="0" collapsed="false"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</row>
    <row r="2077" customFormat="false" ht="12.75" hidden="false" customHeight="false" outlineLevel="0" collapsed="false"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</row>
    <row r="2078" customFormat="false" ht="12.75" hidden="false" customHeight="false" outlineLevel="0" collapsed="false"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</row>
    <row r="2079" customFormat="false" ht="12.75" hidden="false" customHeight="false" outlineLevel="0" collapsed="false"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</row>
    <row r="2080" customFormat="false" ht="12.75" hidden="false" customHeight="false" outlineLevel="0" collapsed="false"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</row>
    <row r="2081" customFormat="false" ht="12.75" hidden="false" customHeight="false" outlineLevel="0" collapsed="false"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</row>
    <row r="2082" customFormat="false" ht="12.75" hidden="false" customHeight="false" outlineLevel="0" collapsed="false"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</row>
    <row r="2083" customFormat="false" ht="12.75" hidden="false" customHeight="false" outlineLevel="0" collapsed="false"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</row>
    <row r="2084" customFormat="false" ht="12.75" hidden="false" customHeight="false" outlineLevel="0" collapsed="false"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</row>
    <row r="2085" customFormat="false" ht="12.75" hidden="false" customHeight="false" outlineLevel="0" collapsed="false"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</row>
    <row r="2086" customFormat="false" ht="12.75" hidden="false" customHeight="false" outlineLevel="0" collapsed="false"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</row>
    <row r="2087" customFormat="false" ht="12.75" hidden="false" customHeight="false" outlineLevel="0" collapsed="false"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</row>
    <row r="2088" customFormat="false" ht="12.75" hidden="false" customHeight="false" outlineLevel="0" collapsed="false"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</row>
    <row r="2089" customFormat="false" ht="12.75" hidden="false" customHeight="false" outlineLevel="0" collapsed="false"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</row>
    <row r="2090" customFormat="false" ht="12.75" hidden="false" customHeight="false" outlineLevel="0" collapsed="false"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</row>
    <row r="2091" customFormat="false" ht="12.75" hidden="false" customHeight="false" outlineLevel="0" collapsed="false"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</row>
    <row r="2092" customFormat="false" ht="12.75" hidden="false" customHeight="false" outlineLevel="0" collapsed="false"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</row>
    <row r="2093" customFormat="false" ht="12.75" hidden="false" customHeight="false" outlineLevel="0" collapsed="false"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</row>
    <row r="2094" customFormat="false" ht="12.75" hidden="false" customHeight="false" outlineLevel="0" collapsed="false"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</row>
    <row r="2095" customFormat="false" ht="12.75" hidden="false" customHeight="false" outlineLevel="0" collapsed="false"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</row>
    <row r="2096" customFormat="false" ht="12.75" hidden="false" customHeight="false" outlineLevel="0" collapsed="false"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</row>
    <row r="2097" customFormat="false" ht="12.75" hidden="false" customHeight="false" outlineLevel="0" collapsed="false"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</row>
    <row r="2098" customFormat="false" ht="12.75" hidden="false" customHeight="false" outlineLevel="0" collapsed="false"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</row>
    <row r="2099" customFormat="false" ht="12.75" hidden="false" customHeight="false" outlineLevel="0" collapsed="false"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</row>
    <row r="2100" customFormat="false" ht="12.75" hidden="false" customHeight="false" outlineLevel="0" collapsed="false"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</row>
    <row r="2101" customFormat="false" ht="12.75" hidden="false" customHeight="false" outlineLevel="0" collapsed="false"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</row>
    <row r="2102" customFormat="false" ht="12.75" hidden="false" customHeight="false" outlineLevel="0" collapsed="false"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</row>
    <row r="2103" customFormat="false" ht="12.75" hidden="false" customHeight="false" outlineLevel="0" collapsed="false"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</row>
    <row r="2104" customFormat="false" ht="12.75" hidden="false" customHeight="false" outlineLevel="0" collapsed="false"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</row>
    <row r="2105" customFormat="false" ht="12.75" hidden="false" customHeight="false" outlineLevel="0" collapsed="false"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</row>
    <row r="2106" customFormat="false" ht="12.75" hidden="false" customHeight="false" outlineLevel="0" collapsed="false"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</row>
    <row r="2107" customFormat="false" ht="12.75" hidden="false" customHeight="false" outlineLevel="0" collapsed="false"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</row>
    <row r="2108" customFormat="false" ht="12.75" hidden="false" customHeight="false" outlineLevel="0" collapsed="false"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</row>
    <row r="2109" customFormat="false" ht="12.75" hidden="false" customHeight="false" outlineLevel="0" collapsed="false"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</row>
    <row r="2110" customFormat="false" ht="12.75" hidden="false" customHeight="false" outlineLevel="0" collapsed="false"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</row>
    <row r="2111" customFormat="false" ht="12.75" hidden="false" customHeight="false" outlineLevel="0" collapsed="false"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</row>
    <row r="2112" customFormat="false" ht="12.75" hidden="false" customHeight="false" outlineLevel="0" collapsed="false"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</row>
    <row r="2113" customFormat="false" ht="12.75" hidden="false" customHeight="false" outlineLevel="0" collapsed="false"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</row>
    <row r="2114" customFormat="false" ht="12.75" hidden="false" customHeight="false" outlineLevel="0" collapsed="false"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</row>
    <row r="2115" customFormat="false" ht="12.75" hidden="false" customHeight="false" outlineLevel="0" collapsed="false"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</row>
    <row r="2116" customFormat="false" ht="12.75" hidden="false" customHeight="false" outlineLevel="0" collapsed="false"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  <c r="AE2116" s="8"/>
      <c r="AF2116" s="8"/>
    </row>
    <row r="2117" customFormat="false" ht="12.75" hidden="false" customHeight="false" outlineLevel="0" collapsed="false"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8"/>
    </row>
    <row r="2118" customFormat="false" ht="12.75" hidden="false" customHeight="false" outlineLevel="0" collapsed="false"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  <c r="AD2118" s="8"/>
      <c r="AE2118" s="8"/>
      <c r="AF2118" s="8"/>
    </row>
    <row r="2119" customFormat="false" ht="12.75" hidden="false" customHeight="false" outlineLevel="0" collapsed="false"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  <c r="AD2119" s="8"/>
      <c r="AE2119" s="8"/>
      <c r="AF2119" s="8"/>
    </row>
    <row r="2120" customFormat="false" ht="12.75" hidden="false" customHeight="false" outlineLevel="0" collapsed="false"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  <c r="AD2120" s="8"/>
      <c r="AE2120" s="8"/>
      <c r="AF2120" s="8"/>
    </row>
    <row r="2121" customFormat="false" ht="12.75" hidden="false" customHeight="false" outlineLevel="0" collapsed="false"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  <c r="AD2121" s="8"/>
      <c r="AE2121" s="8"/>
      <c r="AF2121" s="8"/>
    </row>
    <row r="2122" customFormat="false" ht="12.75" hidden="false" customHeight="false" outlineLevel="0" collapsed="false"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  <c r="AD2122" s="8"/>
      <c r="AE2122" s="8"/>
      <c r="AF2122" s="8"/>
    </row>
    <row r="2123" customFormat="false" ht="12.75" hidden="false" customHeight="false" outlineLevel="0" collapsed="false"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  <c r="AD2123" s="8"/>
      <c r="AE2123" s="8"/>
      <c r="AF2123" s="8"/>
    </row>
    <row r="2124" customFormat="false" ht="12.75" hidden="false" customHeight="false" outlineLevel="0" collapsed="false"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  <c r="AD2124" s="8"/>
      <c r="AE2124" s="8"/>
      <c r="AF2124" s="8"/>
    </row>
    <row r="2125" customFormat="false" ht="12.75" hidden="false" customHeight="false" outlineLevel="0" collapsed="false"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  <c r="AD2125" s="8"/>
      <c r="AE2125" s="8"/>
      <c r="AF2125" s="8"/>
    </row>
    <row r="2126" customFormat="false" ht="12.75" hidden="false" customHeight="false" outlineLevel="0" collapsed="false"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  <c r="AD2126" s="8"/>
      <c r="AE2126" s="8"/>
      <c r="AF2126" s="8"/>
    </row>
    <row r="2127" customFormat="false" ht="12.75" hidden="false" customHeight="false" outlineLevel="0" collapsed="false"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  <c r="AD2127" s="8"/>
      <c r="AE2127" s="8"/>
      <c r="AF2127" s="8"/>
    </row>
    <row r="2128" customFormat="false" ht="12.75" hidden="false" customHeight="false" outlineLevel="0" collapsed="false"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  <c r="AD2128" s="8"/>
      <c r="AE2128" s="8"/>
      <c r="AF2128" s="8"/>
    </row>
    <row r="2129" customFormat="false" ht="12.75" hidden="false" customHeight="false" outlineLevel="0" collapsed="false"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  <c r="AD2129" s="8"/>
      <c r="AE2129" s="8"/>
      <c r="AF2129" s="8"/>
    </row>
    <row r="2130" customFormat="false" ht="12.75" hidden="false" customHeight="false" outlineLevel="0" collapsed="false"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  <c r="AD2130" s="8"/>
      <c r="AE2130" s="8"/>
      <c r="AF2130" s="8"/>
    </row>
    <row r="2131" customFormat="false" ht="12.75" hidden="false" customHeight="false" outlineLevel="0" collapsed="false"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  <c r="AD2131" s="8"/>
      <c r="AE2131" s="8"/>
      <c r="AF2131" s="8"/>
    </row>
    <row r="2132" customFormat="false" ht="12.75" hidden="false" customHeight="false" outlineLevel="0" collapsed="false"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  <c r="AD2132" s="8"/>
      <c r="AE2132" s="8"/>
      <c r="AF2132" s="8"/>
    </row>
    <row r="2133" customFormat="false" ht="12.75" hidden="false" customHeight="false" outlineLevel="0" collapsed="false"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  <c r="AD2133" s="8"/>
      <c r="AE2133" s="8"/>
      <c r="AF2133" s="8"/>
    </row>
    <row r="2134" customFormat="false" ht="12.75" hidden="false" customHeight="false" outlineLevel="0" collapsed="false"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  <c r="AD2134" s="8"/>
      <c r="AE2134" s="8"/>
      <c r="AF2134" s="8"/>
    </row>
    <row r="2135" customFormat="false" ht="12.75" hidden="false" customHeight="false" outlineLevel="0" collapsed="false"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  <c r="AD2135" s="8"/>
      <c r="AE2135" s="8"/>
      <c r="AF2135" s="8"/>
    </row>
    <row r="2136" customFormat="false" ht="12.75" hidden="false" customHeight="false" outlineLevel="0" collapsed="false"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  <c r="AD2136" s="8"/>
      <c r="AE2136" s="8"/>
      <c r="AF2136" s="8"/>
    </row>
    <row r="2137" customFormat="false" ht="12.75" hidden="false" customHeight="false" outlineLevel="0" collapsed="false"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  <c r="AD2137" s="8"/>
      <c r="AE2137" s="8"/>
      <c r="AF2137" s="8"/>
    </row>
    <row r="2138" customFormat="false" ht="12.75" hidden="false" customHeight="false" outlineLevel="0" collapsed="false"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  <c r="AD2138" s="8"/>
      <c r="AE2138" s="8"/>
      <c r="AF2138" s="8"/>
    </row>
    <row r="2139" customFormat="false" ht="12.75" hidden="false" customHeight="false" outlineLevel="0" collapsed="false"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  <c r="AD2139" s="8"/>
      <c r="AE2139" s="8"/>
      <c r="AF2139" s="8"/>
    </row>
    <row r="2140" customFormat="false" ht="12.75" hidden="false" customHeight="false" outlineLevel="0" collapsed="false"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  <c r="AD2140" s="8"/>
      <c r="AE2140" s="8"/>
      <c r="AF2140" s="8"/>
    </row>
    <row r="2141" customFormat="false" ht="12.75" hidden="false" customHeight="false" outlineLevel="0" collapsed="false"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  <c r="AD2141" s="8"/>
      <c r="AE2141" s="8"/>
      <c r="AF2141" s="8"/>
    </row>
    <row r="2142" customFormat="false" ht="12.75" hidden="false" customHeight="false" outlineLevel="0" collapsed="false"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  <c r="AD2142" s="8"/>
      <c r="AE2142" s="8"/>
      <c r="AF2142" s="8"/>
    </row>
    <row r="2143" customFormat="false" ht="12.75" hidden="false" customHeight="false" outlineLevel="0" collapsed="false"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  <c r="AD2143" s="8"/>
      <c r="AE2143" s="8"/>
      <c r="AF2143" s="8"/>
    </row>
    <row r="2144" customFormat="false" ht="12.75" hidden="false" customHeight="false" outlineLevel="0" collapsed="false"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  <c r="AD2144" s="8"/>
      <c r="AE2144" s="8"/>
      <c r="AF2144" s="8"/>
    </row>
    <row r="2145" customFormat="false" ht="12.75" hidden="false" customHeight="false" outlineLevel="0" collapsed="false"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  <c r="AD2145" s="8"/>
      <c r="AE2145" s="8"/>
      <c r="AF2145" s="8"/>
    </row>
    <row r="2146" customFormat="false" ht="12.75" hidden="false" customHeight="false" outlineLevel="0" collapsed="false"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  <c r="AD2146" s="8"/>
      <c r="AE2146" s="8"/>
      <c r="AF2146" s="8"/>
    </row>
    <row r="2147" customFormat="false" ht="12.75" hidden="false" customHeight="false" outlineLevel="0" collapsed="false"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  <c r="AD2147" s="8"/>
      <c r="AE2147" s="8"/>
      <c r="AF2147" s="8"/>
    </row>
    <row r="2148" customFormat="false" ht="12.75" hidden="false" customHeight="false" outlineLevel="0" collapsed="false"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  <c r="AD2148" s="8"/>
      <c r="AE2148" s="8"/>
      <c r="AF2148" s="8"/>
    </row>
    <row r="2149" customFormat="false" ht="12.75" hidden="false" customHeight="false" outlineLevel="0" collapsed="false"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  <c r="AD2149" s="8"/>
      <c r="AE2149" s="8"/>
      <c r="AF2149" s="8"/>
    </row>
    <row r="2150" customFormat="false" ht="12.75" hidden="false" customHeight="false" outlineLevel="0" collapsed="false"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  <c r="AD2150" s="8"/>
      <c r="AE2150" s="8"/>
      <c r="AF2150" s="8"/>
    </row>
    <row r="2151" customFormat="false" ht="12.75" hidden="false" customHeight="false" outlineLevel="0" collapsed="false"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  <c r="AD2151" s="8"/>
      <c r="AE2151" s="8"/>
      <c r="AF2151" s="8"/>
    </row>
    <row r="2152" customFormat="false" ht="12.75" hidden="false" customHeight="false" outlineLevel="0" collapsed="false"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  <c r="AD2152" s="8"/>
      <c r="AE2152" s="8"/>
      <c r="AF2152" s="8"/>
    </row>
    <row r="2153" customFormat="false" ht="12.75" hidden="false" customHeight="false" outlineLevel="0" collapsed="false"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  <c r="AD2153" s="8"/>
      <c r="AE2153" s="8"/>
      <c r="AF2153" s="8"/>
    </row>
    <row r="2154" customFormat="false" ht="12.75" hidden="false" customHeight="false" outlineLevel="0" collapsed="false"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  <c r="AD2154" s="8"/>
      <c r="AE2154" s="8"/>
      <c r="AF2154" s="8"/>
    </row>
    <row r="2155" customFormat="false" ht="12.75" hidden="false" customHeight="false" outlineLevel="0" collapsed="false"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  <c r="AD2155" s="8"/>
      <c r="AE2155" s="8"/>
      <c r="AF2155" s="8"/>
    </row>
    <row r="2156" customFormat="false" ht="12.75" hidden="false" customHeight="false" outlineLevel="0" collapsed="false"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  <c r="AD2156" s="8"/>
      <c r="AE2156" s="8"/>
      <c r="AF2156" s="8"/>
    </row>
    <row r="2157" customFormat="false" ht="12.75" hidden="false" customHeight="false" outlineLevel="0" collapsed="false"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  <c r="AD2157" s="8"/>
      <c r="AE2157" s="8"/>
      <c r="AF2157" s="8"/>
    </row>
    <row r="2158" customFormat="false" ht="12.75" hidden="false" customHeight="false" outlineLevel="0" collapsed="false"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  <c r="AD2158" s="8"/>
      <c r="AE2158" s="8"/>
      <c r="AF2158" s="8"/>
    </row>
    <row r="2159" customFormat="false" ht="12.75" hidden="false" customHeight="false" outlineLevel="0" collapsed="false"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  <c r="AD2159" s="8"/>
      <c r="AE2159" s="8"/>
      <c r="AF2159" s="8"/>
    </row>
    <row r="2160" customFormat="false" ht="12.75" hidden="false" customHeight="false" outlineLevel="0" collapsed="false"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  <c r="AD2160" s="8"/>
      <c r="AE2160" s="8"/>
      <c r="AF2160" s="8"/>
    </row>
    <row r="2161" customFormat="false" ht="12.75" hidden="false" customHeight="false" outlineLevel="0" collapsed="false"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  <c r="AD2161" s="8"/>
      <c r="AE2161" s="8"/>
      <c r="AF2161" s="8"/>
    </row>
    <row r="2162" customFormat="false" ht="12.75" hidden="false" customHeight="false" outlineLevel="0" collapsed="false"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  <c r="AD2162" s="8"/>
      <c r="AE2162" s="8"/>
      <c r="AF2162" s="8"/>
    </row>
    <row r="2163" customFormat="false" ht="12.75" hidden="false" customHeight="false" outlineLevel="0" collapsed="false"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  <c r="AD2163" s="8"/>
      <c r="AE2163" s="8"/>
      <c r="AF2163" s="8"/>
    </row>
    <row r="2164" customFormat="false" ht="12.75" hidden="false" customHeight="false" outlineLevel="0" collapsed="false"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  <c r="AD2164" s="8"/>
      <c r="AE2164" s="8"/>
      <c r="AF2164" s="8"/>
    </row>
    <row r="2165" customFormat="false" ht="12.75" hidden="false" customHeight="false" outlineLevel="0" collapsed="false"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  <c r="AD2165" s="8"/>
      <c r="AE2165" s="8"/>
      <c r="AF2165" s="8"/>
    </row>
    <row r="2166" customFormat="false" ht="12.75" hidden="false" customHeight="false" outlineLevel="0" collapsed="false"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  <c r="AD2166" s="8"/>
      <c r="AE2166" s="8"/>
      <c r="AF2166" s="8"/>
    </row>
    <row r="2167" customFormat="false" ht="12.75" hidden="false" customHeight="false" outlineLevel="0" collapsed="false"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  <c r="AD2167" s="8"/>
      <c r="AE2167" s="8"/>
      <c r="AF2167" s="8"/>
    </row>
    <row r="2168" customFormat="false" ht="12.75" hidden="false" customHeight="false" outlineLevel="0" collapsed="false"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  <c r="AD2168" s="8"/>
      <c r="AE2168" s="8"/>
      <c r="AF2168" s="8"/>
    </row>
    <row r="2169" customFormat="false" ht="12.75" hidden="false" customHeight="false" outlineLevel="0" collapsed="false"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  <c r="AD2169" s="8"/>
      <c r="AE2169" s="8"/>
      <c r="AF2169" s="8"/>
    </row>
    <row r="2170" customFormat="false" ht="12.75" hidden="false" customHeight="false" outlineLevel="0" collapsed="false"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  <c r="AD2170" s="8"/>
      <c r="AE2170" s="8"/>
      <c r="AF2170" s="8"/>
    </row>
    <row r="2171" customFormat="false" ht="12.75" hidden="false" customHeight="false" outlineLevel="0" collapsed="false"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  <c r="AD2171" s="8"/>
      <c r="AE2171" s="8"/>
      <c r="AF2171" s="8"/>
    </row>
    <row r="2172" customFormat="false" ht="12.75" hidden="false" customHeight="false" outlineLevel="0" collapsed="false"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  <c r="AD2172" s="8"/>
      <c r="AE2172" s="8"/>
      <c r="AF2172" s="8"/>
    </row>
    <row r="2173" customFormat="false" ht="12.75" hidden="false" customHeight="false" outlineLevel="0" collapsed="false"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  <c r="AD2173" s="8"/>
      <c r="AE2173" s="8"/>
      <c r="AF2173" s="8"/>
    </row>
    <row r="2174" customFormat="false" ht="12.75" hidden="false" customHeight="false" outlineLevel="0" collapsed="false"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  <c r="AD2174" s="8"/>
      <c r="AE2174" s="8"/>
      <c r="AF2174" s="8"/>
    </row>
    <row r="2175" customFormat="false" ht="12.75" hidden="false" customHeight="false" outlineLevel="0" collapsed="false"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  <c r="AD2175" s="8"/>
      <c r="AE2175" s="8"/>
      <c r="AF2175" s="8"/>
    </row>
    <row r="2176" customFormat="false" ht="12.75" hidden="false" customHeight="false" outlineLevel="0" collapsed="false"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  <c r="AD2176" s="8"/>
      <c r="AE2176" s="8"/>
      <c r="AF2176" s="8"/>
    </row>
    <row r="2177" customFormat="false" ht="12.75" hidden="false" customHeight="false" outlineLevel="0" collapsed="false"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  <c r="AD2177" s="8"/>
      <c r="AE2177" s="8"/>
      <c r="AF2177" s="8"/>
    </row>
    <row r="2178" customFormat="false" ht="12.75" hidden="false" customHeight="false" outlineLevel="0" collapsed="false"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  <c r="AD2178" s="8"/>
      <c r="AE2178" s="8"/>
      <c r="AF2178" s="8"/>
    </row>
    <row r="2179" customFormat="false" ht="12.75" hidden="false" customHeight="false" outlineLevel="0" collapsed="false"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  <c r="AD2179" s="8"/>
      <c r="AE2179" s="8"/>
      <c r="AF2179" s="8"/>
    </row>
    <row r="2180" customFormat="false" ht="12.75" hidden="false" customHeight="false" outlineLevel="0" collapsed="false"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  <c r="AD2180" s="8"/>
      <c r="AE2180" s="8"/>
      <c r="AF2180" s="8"/>
    </row>
    <row r="2181" customFormat="false" ht="12.75" hidden="false" customHeight="false" outlineLevel="0" collapsed="false"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  <c r="AD2181" s="8"/>
      <c r="AE2181" s="8"/>
      <c r="AF2181" s="8"/>
    </row>
    <row r="2182" customFormat="false" ht="12.75" hidden="false" customHeight="false" outlineLevel="0" collapsed="false"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  <c r="AD2182" s="8"/>
      <c r="AE2182" s="8"/>
      <c r="AF2182" s="8"/>
    </row>
    <row r="2183" customFormat="false" ht="12.75" hidden="false" customHeight="false" outlineLevel="0" collapsed="false"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  <c r="AD2183" s="8"/>
      <c r="AE2183" s="8"/>
      <c r="AF2183" s="8"/>
    </row>
    <row r="2184" customFormat="false" ht="12.75" hidden="false" customHeight="false" outlineLevel="0" collapsed="false"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  <c r="AD2184" s="8"/>
      <c r="AE2184" s="8"/>
      <c r="AF2184" s="8"/>
    </row>
    <row r="2185" customFormat="false" ht="12.75" hidden="false" customHeight="false" outlineLevel="0" collapsed="false"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  <c r="AD2185" s="8"/>
      <c r="AE2185" s="8"/>
      <c r="AF2185" s="8"/>
    </row>
    <row r="2186" customFormat="false" ht="12.75" hidden="false" customHeight="false" outlineLevel="0" collapsed="false"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  <c r="AD2186" s="8"/>
      <c r="AE2186" s="8"/>
      <c r="AF2186" s="8"/>
    </row>
    <row r="2187" customFormat="false" ht="12.75" hidden="false" customHeight="false" outlineLevel="0" collapsed="false"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  <c r="AD2187" s="8"/>
      <c r="AE2187" s="8"/>
      <c r="AF2187" s="8"/>
    </row>
    <row r="2188" customFormat="false" ht="12.75" hidden="false" customHeight="false" outlineLevel="0" collapsed="false"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  <c r="AD2188" s="8"/>
      <c r="AE2188" s="8"/>
      <c r="AF2188" s="8"/>
    </row>
    <row r="2189" customFormat="false" ht="12.75" hidden="false" customHeight="false" outlineLevel="0" collapsed="false"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  <c r="AD2189" s="8"/>
      <c r="AE2189" s="8"/>
      <c r="AF2189" s="8"/>
    </row>
    <row r="2190" customFormat="false" ht="12.75" hidden="false" customHeight="false" outlineLevel="0" collapsed="false"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  <c r="AD2190" s="8"/>
      <c r="AE2190" s="8"/>
      <c r="AF2190" s="8"/>
    </row>
    <row r="2191" customFormat="false" ht="12.75" hidden="false" customHeight="false" outlineLevel="0" collapsed="false"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  <c r="AD2191" s="8"/>
      <c r="AE2191" s="8"/>
      <c r="AF2191" s="8"/>
    </row>
    <row r="2192" customFormat="false" ht="12.75" hidden="false" customHeight="false" outlineLevel="0" collapsed="false"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  <c r="AD2192" s="8"/>
      <c r="AE2192" s="8"/>
      <c r="AF2192" s="8"/>
    </row>
    <row r="2193" customFormat="false" ht="12.75" hidden="false" customHeight="false" outlineLevel="0" collapsed="false"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  <c r="AD2193" s="8"/>
      <c r="AE2193" s="8"/>
      <c r="AF2193" s="8"/>
    </row>
    <row r="2194" customFormat="false" ht="12.75" hidden="false" customHeight="false" outlineLevel="0" collapsed="false"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  <c r="AD2194" s="8"/>
      <c r="AE2194" s="8"/>
      <c r="AF2194" s="8"/>
    </row>
    <row r="2195" customFormat="false" ht="12.75" hidden="false" customHeight="false" outlineLevel="0" collapsed="false"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  <c r="AD2195" s="8"/>
      <c r="AE2195" s="8"/>
      <c r="AF2195" s="8"/>
    </row>
    <row r="2196" customFormat="false" ht="12.75" hidden="false" customHeight="false" outlineLevel="0" collapsed="false"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  <c r="AD2196" s="8"/>
      <c r="AE2196" s="8"/>
      <c r="AF2196" s="8"/>
    </row>
    <row r="2197" customFormat="false" ht="12.75" hidden="false" customHeight="false" outlineLevel="0" collapsed="false"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  <c r="AD2197" s="8"/>
      <c r="AE2197" s="8"/>
      <c r="AF2197" s="8"/>
    </row>
    <row r="2198" customFormat="false" ht="12.75" hidden="false" customHeight="false" outlineLevel="0" collapsed="false"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  <c r="AD2198" s="8"/>
      <c r="AE2198" s="8"/>
      <c r="AF2198" s="8"/>
    </row>
    <row r="2199" customFormat="false" ht="12.75" hidden="false" customHeight="false" outlineLevel="0" collapsed="false"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  <c r="AD2199" s="8"/>
      <c r="AE2199" s="8"/>
      <c r="AF2199" s="8"/>
    </row>
    <row r="2200" customFormat="false" ht="12.75" hidden="false" customHeight="false" outlineLevel="0" collapsed="false"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  <c r="AD2200" s="8"/>
      <c r="AE2200" s="8"/>
      <c r="AF2200" s="8"/>
    </row>
    <row r="2201" customFormat="false" ht="12.75" hidden="false" customHeight="false" outlineLevel="0" collapsed="false"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  <c r="AD2201" s="8"/>
      <c r="AE2201" s="8"/>
      <c r="AF2201" s="8"/>
    </row>
    <row r="2202" customFormat="false" ht="12.75" hidden="false" customHeight="false" outlineLevel="0" collapsed="false"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  <c r="AD2202" s="8"/>
      <c r="AE2202" s="8"/>
      <c r="AF2202" s="8"/>
    </row>
    <row r="2203" customFormat="false" ht="12.75" hidden="false" customHeight="false" outlineLevel="0" collapsed="false"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  <c r="AD2203" s="8"/>
      <c r="AE2203" s="8"/>
      <c r="AF2203" s="8"/>
    </row>
    <row r="2204" customFormat="false" ht="12.75" hidden="false" customHeight="false" outlineLevel="0" collapsed="false"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  <c r="AD2204" s="8"/>
      <c r="AE2204" s="8"/>
      <c r="AF2204" s="8"/>
    </row>
    <row r="2205" customFormat="false" ht="12.75" hidden="false" customHeight="false" outlineLevel="0" collapsed="false"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  <c r="AD2205" s="8"/>
      <c r="AE2205" s="8"/>
      <c r="AF2205" s="8"/>
    </row>
    <row r="2206" customFormat="false" ht="12.75" hidden="false" customHeight="false" outlineLevel="0" collapsed="false"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  <c r="AD2206" s="8"/>
      <c r="AE2206" s="8"/>
      <c r="AF2206" s="8"/>
    </row>
    <row r="2207" customFormat="false" ht="12.75" hidden="false" customHeight="false" outlineLevel="0" collapsed="false"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  <c r="AD2207" s="8"/>
      <c r="AE2207" s="8"/>
      <c r="AF2207" s="8"/>
    </row>
    <row r="2208" customFormat="false" ht="12.75" hidden="false" customHeight="false" outlineLevel="0" collapsed="false"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  <c r="AD2208" s="8"/>
      <c r="AE2208" s="8"/>
      <c r="AF2208" s="8"/>
    </row>
    <row r="2209" customFormat="false" ht="12.75" hidden="false" customHeight="false" outlineLevel="0" collapsed="false"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  <c r="AD2209" s="8"/>
      <c r="AE2209" s="8"/>
      <c r="AF2209" s="8"/>
    </row>
    <row r="2210" customFormat="false" ht="12.75" hidden="false" customHeight="false" outlineLevel="0" collapsed="false"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  <c r="AD2210" s="8"/>
      <c r="AE2210" s="8"/>
      <c r="AF2210" s="8"/>
    </row>
    <row r="2211" customFormat="false" ht="12.75" hidden="false" customHeight="false" outlineLevel="0" collapsed="false"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  <c r="AD2211" s="8"/>
      <c r="AE2211" s="8"/>
      <c r="AF2211" s="8"/>
    </row>
    <row r="2212" customFormat="false" ht="12.75" hidden="false" customHeight="false" outlineLevel="0" collapsed="false"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  <c r="AD2212" s="8"/>
      <c r="AE2212" s="8"/>
      <c r="AF2212" s="8"/>
    </row>
    <row r="2213" customFormat="false" ht="12.75" hidden="false" customHeight="false" outlineLevel="0" collapsed="false"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  <c r="AD2213" s="8"/>
      <c r="AE2213" s="8"/>
      <c r="AF2213" s="8"/>
    </row>
    <row r="2214" customFormat="false" ht="12.75" hidden="false" customHeight="false" outlineLevel="0" collapsed="false"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  <c r="AD2214" s="8"/>
      <c r="AE2214" s="8"/>
      <c r="AF2214" s="8"/>
    </row>
    <row r="2215" customFormat="false" ht="12.75" hidden="false" customHeight="false" outlineLevel="0" collapsed="false"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  <c r="AD2215" s="8"/>
      <c r="AE2215" s="8"/>
      <c r="AF2215" s="8"/>
    </row>
    <row r="2216" customFormat="false" ht="12.75" hidden="false" customHeight="false" outlineLevel="0" collapsed="false"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  <c r="AD2216" s="8"/>
      <c r="AE2216" s="8"/>
      <c r="AF2216" s="8"/>
    </row>
    <row r="2217" customFormat="false" ht="12.75" hidden="false" customHeight="false" outlineLevel="0" collapsed="false"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  <c r="AD2217" s="8"/>
      <c r="AE2217" s="8"/>
      <c r="AF2217" s="8"/>
    </row>
    <row r="2218" customFormat="false" ht="12.75" hidden="false" customHeight="false" outlineLevel="0" collapsed="false"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  <c r="AD2218" s="8"/>
      <c r="AE2218" s="8"/>
      <c r="AF2218" s="8"/>
    </row>
    <row r="2219" customFormat="false" ht="12.75" hidden="false" customHeight="false" outlineLevel="0" collapsed="false"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  <c r="AD2219" s="8"/>
      <c r="AE2219" s="8"/>
      <c r="AF2219" s="8"/>
    </row>
    <row r="2220" customFormat="false" ht="12.75" hidden="false" customHeight="false" outlineLevel="0" collapsed="false"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  <c r="AD2220" s="8"/>
      <c r="AE2220" s="8"/>
      <c r="AF2220" s="8"/>
    </row>
    <row r="2221" customFormat="false" ht="12.75" hidden="false" customHeight="false" outlineLevel="0" collapsed="false"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  <c r="AD2221" s="8"/>
      <c r="AE2221" s="8"/>
      <c r="AF2221" s="8"/>
    </row>
    <row r="2222" customFormat="false" ht="12.75" hidden="false" customHeight="false" outlineLevel="0" collapsed="false"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  <c r="AD2222" s="8"/>
      <c r="AE2222" s="8"/>
      <c r="AF2222" s="8"/>
    </row>
    <row r="2223" customFormat="false" ht="12.75" hidden="false" customHeight="false" outlineLevel="0" collapsed="false"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  <c r="AD2223" s="8"/>
      <c r="AE2223" s="8"/>
      <c r="AF2223" s="8"/>
    </row>
    <row r="2224" customFormat="false" ht="12.75" hidden="false" customHeight="false" outlineLevel="0" collapsed="false"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  <c r="AD2224" s="8"/>
      <c r="AE2224" s="8"/>
      <c r="AF2224" s="8"/>
    </row>
    <row r="2225" customFormat="false" ht="12.75" hidden="false" customHeight="false" outlineLevel="0" collapsed="false"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  <c r="AD2225" s="8"/>
      <c r="AE2225" s="8"/>
      <c r="AF2225" s="8"/>
    </row>
    <row r="2226" customFormat="false" ht="12.75" hidden="false" customHeight="false" outlineLevel="0" collapsed="false"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  <c r="AD2226" s="8"/>
      <c r="AE2226" s="8"/>
      <c r="AF2226" s="8"/>
    </row>
    <row r="2227" customFormat="false" ht="12.75" hidden="false" customHeight="false" outlineLevel="0" collapsed="false"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  <c r="AD2227" s="8"/>
      <c r="AE2227" s="8"/>
      <c r="AF2227" s="8"/>
    </row>
    <row r="2228" customFormat="false" ht="12.75" hidden="false" customHeight="false" outlineLevel="0" collapsed="false"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  <c r="AD2228" s="8"/>
      <c r="AE2228" s="8"/>
      <c r="AF2228" s="8"/>
    </row>
    <row r="2229" customFormat="false" ht="12.75" hidden="false" customHeight="false" outlineLevel="0" collapsed="false"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  <c r="AD2229" s="8"/>
      <c r="AE2229" s="8"/>
      <c r="AF2229" s="8"/>
    </row>
    <row r="2230" customFormat="false" ht="12.75" hidden="false" customHeight="false" outlineLevel="0" collapsed="false"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  <c r="AD2230" s="8"/>
      <c r="AE2230" s="8"/>
      <c r="AF2230" s="8"/>
    </row>
    <row r="2231" customFormat="false" ht="12.75" hidden="false" customHeight="false" outlineLevel="0" collapsed="false"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  <c r="AD2231" s="8"/>
      <c r="AE2231" s="8"/>
      <c r="AF2231" s="8"/>
    </row>
    <row r="2232" customFormat="false" ht="12.75" hidden="false" customHeight="false" outlineLevel="0" collapsed="false">
      <c r="N2232" s="8"/>
      <c r="O2232" s="8"/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  <c r="AD2232" s="8"/>
      <c r="AE2232" s="8"/>
      <c r="AF2232" s="8"/>
    </row>
    <row r="2233" customFormat="false" ht="12.75" hidden="false" customHeight="false" outlineLevel="0" collapsed="false"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  <c r="AD2233" s="8"/>
      <c r="AE2233" s="8"/>
      <c r="AF2233" s="8"/>
    </row>
    <row r="2234" customFormat="false" ht="12.75" hidden="false" customHeight="false" outlineLevel="0" collapsed="false"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  <c r="AD2234" s="8"/>
      <c r="AE2234" s="8"/>
      <c r="AF2234" s="8"/>
    </row>
    <row r="2235" customFormat="false" ht="12.75" hidden="false" customHeight="false" outlineLevel="0" collapsed="false">
      <c r="N2235" s="8"/>
      <c r="O2235" s="8"/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  <c r="AD2235" s="8"/>
      <c r="AE2235" s="8"/>
      <c r="AF2235" s="8"/>
    </row>
    <row r="2236" customFormat="false" ht="12.75" hidden="false" customHeight="false" outlineLevel="0" collapsed="false"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  <c r="AD2236" s="8"/>
      <c r="AE2236" s="8"/>
      <c r="AF2236" s="8"/>
    </row>
    <row r="2237" customFormat="false" ht="12.75" hidden="false" customHeight="false" outlineLevel="0" collapsed="false">
      <c r="N2237" s="8"/>
      <c r="O2237" s="8"/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  <c r="AD2237" s="8"/>
      <c r="AE2237" s="8"/>
      <c r="AF2237" s="8"/>
    </row>
    <row r="2238" customFormat="false" ht="12.75" hidden="false" customHeight="false" outlineLevel="0" collapsed="false">
      <c r="N2238" s="8"/>
      <c r="O2238" s="8"/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  <c r="AD2238" s="8"/>
      <c r="AE2238" s="8"/>
      <c r="AF2238" s="8"/>
    </row>
    <row r="2239" customFormat="false" ht="12.75" hidden="false" customHeight="false" outlineLevel="0" collapsed="false"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  <c r="AD2239" s="8"/>
      <c r="AE2239" s="8"/>
      <c r="AF2239" s="8"/>
    </row>
    <row r="2240" customFormat="false" ht="12.75" hidden="false" customHeight="false" outlineLevel="0" collapsed="false"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  <c r="AD2240" s="8"/>
      <c r="AE2240" s="8"/>
      <c r="AF2240" s="8"/>
    </row>
    <row r="2241" customFormat="false" ht="12.75" hidden="false" customHeight="false" outlineLevel="0" collapsed="false"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  <c r="AD2241" s="8"/>
      <c r="AE2241" s="8"/>
      <c r="AF2241" s="8"/>
    </row>
    <row r="2242" customFormat="false" ht="12.75" hidden="false" customHeight="false" outlineLevel="0" collapsed="false">
      <c r="N2242" s="8"/>
      <c r="O2242" s="8"/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  <c r="AD2242" s="8"/>
      <c r="AE2242" s="8"/>
      <c r="AF2242" s="8"/>
    </row>
    <row r="2243" customFormat="false" ht="12.75" hidden="false" customHeight="false" outlineLevel="0" collapsed="false">
      <c r="N2243" s="8"/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  <c r="AD2243" s="8"/>
      <c r="AE2243" s="8"/>
      <c r="AF2243" s="8"/>
    </row>
    <row r="2244" customFormat="false" ht="12.75" hidden="false" customHeight="false" outlineLevel="0" collapsed="false"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  <c r="AD2244" s="8"/>
      <c r="AE2244" s="8"/>
      <c r="AF2244" s="8"/>
    </row>
    <row r="2245" customFormat="false" ht="12.75" hidden="false" customHeight="false" outlineLevel="0" collapsed="false"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  <c r="AD2245" s="8"/>
      <c r="AE2245" s="8"/>
      <c r="AF2245" s="8"/>
    </row>
    <row r="2246" customFormat="false" ht="12.75" hidden="false" customHeight="false" outlineLevel="0" collapsed="false">
      <c r="N2246" s="8"/>
      <c r="O2246" s="8"/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  <c r="AD2246" s="8"/>
      <c r="AE2246" s="8"/>
      <c r="AF2246" s="8"/>
    </row>
    <row r="2247" customFormat="false" ht="12.75" hidden="false" customHeight="false" outlineLevel="0" collapsed="false">
      <c r="N2247" s="8"/>
      <c r="O2247" s="8"/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  <c r="AD2247" s="8"/>
      <c r="AE2247" s="8"/>
      <c r="AF2247" s="8"/>
    </row>
    <row r="2248" customFormat="false" ht="12.75" hidden="false" customHeight="false" outlineLevel="0" collapsed="false">
      <c r="N2248" s="8"/>
      <c r="O2248" s="8"/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  <c r="AD2248" s="8"/>
      <c r="AE2248" s="8"/>
      <c r="AF2248" s="8"/>
    </row>
    <row r="2249" customFormat="false" ht="12.75" hidden="false" customHeight="false" outlineLevel="0" collapsed="false">
      <c r="N2249" s="8"/>
      <c r="O2249" s="8"/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  <c r="AD2249" s="8"/>
      <c r="AE2249" s="8"/>
      <c r="AF2249" s="8"/>
    </row>
    <row r="2250" customFormat="false" ht="12.75" hidden="false" customHeight="false" outlineLevel="0" collapsed="false">
      <c r="N2250" s="8"/>
      <c r="O2250" s="8"/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  <c r="AD2250" s="8"/>
      <c r="AE2250" s="8"/>
      <c r="AF2250" s="8"/>
    </row>
    <row r="2251" customFormat="false" ht="12.75" hidden="false" customHeight="false" outlineLevel="0" collapsed="false">
      <c r="N2251" s="8"/>
      <c r="O2251" s="8"/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  <c r="AD2251" s="8"/>
      <c r="AE2251" s="8"/>
      <c r="AF2251" s="8"/>
    </row>
    <row r="2252" customFormat="false" ht="12.75" hidden="false" customHeight="false" outlineLevel="0" collapsed="false">
      <c r="N2252" s="8"/>
      <c r="O2252" s="8"/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  <c r="AD2252" s="8"/>
      <c r="AE2252" s="8"/>
      <c r="AF2252" s="8"/>
    </row>
    <row r="2253" customFormat="false" ht="12.75" hidden="false" customHeight="false" outlineLevel="0" collapsed="false">
      <c r="N2253" s="8"/>
      <c r="O2253" s="8"/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  <c r="AD2253" s="8"/>
      <c r="AE2253" s="8"/>
      <c r="AF2253" s="8"/>
    </row>
    <row r="2254" customFormat="false" ht="12.75" hidden="false" customHeight="false" outlineLevel="0" collapsed="false">
      <c r="N2254" s="8"/>
      <c r="O2254" s="8"/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  <c r="AD2254" s="8"/>
      <c r="AE2254" s="8"/>
      <c r="AF2254" s="8"/>
    </row>
    <row r="2255" customFormat="false" ht="12.75" hidden="false" customHeight="false" outlineLevel="0" collapsed="false"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  <c r="AD2255" s="8"/>
      <c r="AE2255" s="8"/>
      <c r="AF2255" s="8"/>
    </row>
    <row r="2256" customFormat="false" ht="12.75" hidden="false" customHeight="false" outlineLevel="0" collapsed="false"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  <c r="AD2256" s="8"/>
      <c r="AE2256" s="8"/>
      <c r="AF2256" s="8"/>
    </row>
    <row r="2257" customFormat="false" ht="12.75" hidden="false" customHeight="false" outlineLevel="0" collapsed="false"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  <c r="AD2257" s="8"/>
      <c r="AE2257" s="8"/>
      <c r="AF2257" s="8"/>
    </row>
    <row r="2258" customFormat="false" ht="12.75" hidden="false" customHeight="false" outlineLevel="0" collapsed="false"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  <c r="AD2258" s="8"/>
      <c r="AE2258" s="8"/>
      <c r="AF2258" s="8"/>
    </row>
    <row r="2259" customFormat="false" ht="12.75" hidden="false" customHeight="false" outlineLevel="0" collapsed="false"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  <c r="AD2259" s="8"/>
      <c r="AE2259" s="8"/>
      <c r="AF2259" s="8"/>
    </row>
    <row r="2260" customFormat="false" ht="12.75" hidden="false" customHeight="false" outlineLevel="0" collapsed="false"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  <c r="AD2260" s="8"/>
      <c r="AE2260" s="8"/>
      <c r="AF2260" s="8"/>
    </row>
    <row r="2261" customFormat="false" ht="12.75" hidden="false" customHeight="false" outlineLevel="0" collapsed="false"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  <c r="AD2261" s="8"/>
      <c r="AE2261" s="8"/>
      <c r="AF2261" s="8"/>
    </row>
    <row r="2262" customFormat="false" ht="12.75" hidden="false" customHeight="false" outlineLevel="0" collapsed="false"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  <c r="AD2262" s="8"/>
      <c r="AE2262" s="8"/>
      <c r="AF2262" s="8"/>
    </row>
    <row r="2263" customFormat="false" ht="12.75" hidden="false" customHeight="false" outlineLevel="0" collapsed="false">
      <c r="N2263" s="8"/>
      <c r="O2263" s="8"/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  <c r="AD2263" s="8"/>
      <c r="AE2263" s="8"/>
      <c r="AF2263" s="8"/>
    </row>
    <row r="2264" customFormat="false" ht="12.75" hidden="false" customHeight="false" outlineLevel="0" collapsed="false">
      <c r="N2264" s="8"/>
      <c r="O2264" s="8"/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  <c r="AD2264" s="8"/>
      <c r="AE2264" s="8"/>
      <c r="AF2264" s="8"/>
    </row>
    <row r="2265" customFormat="false" ht="12.75" hidden="false" customHeight="false" outlineLevel="0" collapsed="false">
      <c r="N2265" s="8"/>
      <c r="O2265" s="8"/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  <c r="AD2265" s="8"/>
      <c r="AE2265" s="8"/>
      <c r="AF2265" s="8"/>
    </row>
    <row r="2266" customFormat="false" ht="12.75" hidden="false" customHeight="false" outlineLevel="0" collapsed="false">
      <c r="N2266" s="8"/>
      <c r="O2266" s="8"/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  <c r="AD2266" s="8"/>
      <c r="AE2266" s="8"/>
      <c r="AF2266" s="8"/>
    </row>
    <row r="2267" customFormat="false" ht="12.75" hidden="false" customHeight="false" outlineLevel="0" collapsed="false">
      <c r="N2267" s="8"/>
      <c r="O2267" s="8"/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  <c r="AD2267" s="8"/>
      <c r="AE2267" s="8"/>
      <c r="AF2267" s="8"/>
    </row>
    <row r="2268" customFormat="false" ht="12.75" hidden="false" customHeight="false" outlineLevel="0" collapsed="false">
      <c r="N2268" s="8"/>
      <c r="O2268" s="8"/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  <c r="AD2268" s="8"/>
      <c r="AE2268" s="8"/>
      <c r="AF2268" s="8"/>
    </row>
    <row r="2269" customFormat="false" ht="12.75" hidden="false" customHeight="false" outlineLevel="0" collapsed="false">
      <c r="N2269" s="8"/>
      <c r="O2269" s="8"/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  <c r="AD2269" s="8"/>
      <c r="AE2269" s="8"/>
      <c r="AF2269" s="8"/>
    </row>
    <row r="2270" customFormat="false" ht="12.75" hidden="false" customHeight="false" outlineLevel="0" collapsed="false">
      <c r="N2270" s="8"/>
      <c r="O2270" s="8"/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  <c r="AD2270" s="8"/>
      <c r="AE2270" s="8"/>
      <c r="AF2270" s="8"/>
    </row>
    <row r="2271" customFormat="false" ht="12.75" hidden="false" customHeight="false" outlineLevel="0" collapsed="false">
      <c r="N2271" s="8"/>
      <c r="O2271" s="8"/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  <c r="AD2271" s="8"/>
      <c r="AE2271" s="8"/>
      <c r="AF2271" s="8"/>
    </row>
    <row r="2272" customFormat="false" ht="12.75" hidden="false" customHeight="false" outlineLevel="0" collapsed="false">
      <c r="N2272" s="8"/>
      <c r="O2272" s="8"/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  <c r="AD2272" s="8"/>
      <c r="AE2272" s="8"/>
      <c r="AF2272" s="8"/>
    </row>
    <row r="2273" customFormat="false" ht="12.75" hidden="false" customHeight="false" outlineLevel="0" collapsed="false">
      <c r="N2273" s="8"/>
      <c r="O2273" s="8"/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  <c r="AD2273" s="8"/>
      <c r="AE2273" s="8"/>
      <c r="AF2273" s="8"/>
    </row>
    <row r="2274" customFormat="false" ht="12.75" hidden="false" customHeight="false" outlineLevel="0" collapsed="false">
      <c r="N2274" s="8"/>
      <c r="O2274" s="8"/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  <c r="AD2274" s="8"/>
      <c r="AE2274" s="8"/>
      <c r="AF2274" s="8"/>
    </row>
    <row r="2275" customFormat="false" ht="12.75" hidden="false" customHeight="false" outlineLevel="0" collapsed="false"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  <c r="AD2275" s="8"/>
      <c r="AE2275" s="8"/>
      <c r="AF2275" s="8"/>
    </row>
    <row r="2276" customFormat="false" ht="12.75" hidden="false" customHeight="false" outlineLevel="0" collapsed="false"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  <c r="AD2276" s="8"/>
      <c r="AE2276" s="8"/>
      <c r="AF2276" s="8"/>
    </row>
    <row r="2277" customFormat="false" ht="12.75" hidden="false" customHeight="false" outlineLevel="0" collapsed="false"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  <c r="AD2277" s="8"/>
      <c r="AE2277" s="8"/>
      <c r="AF2277" s="8"/>
    </row>
    <row r="2278" customFormat="false" ht="12.75" hidden="false" customHeight="false" outlineLevel="0" collapsed="false"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  <c r="AD2278" s="8"/>
      <c r="AE2278" s="8"/>
      <c r="AF2278" s="8"/>
    </row>
    <row r="2279" customFormat="false" ht="12.75" hidden="false" customHeight="false" outlineLevel="0" collapsed="false"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  <c r="AD2279" s="8"/>
      <c r="AE2279" s="8"/>
      <c r="AF2279" s="8"/>
    </row>
    <row r="2280" customFormat="false" ht="12.75" hidden="false" customHeight="false" outlineLevel="0" collapsed="false">
      <c r="N2280" s="8"/>
      <c r="O2280" s="8"/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  <c r="AD2280" s="8"/>
      <c r="AE2280" s="8"/>
      <c r="AF2280" s="8"/>
    </row>
    <row r="2281" customFormat="false" ht="12.75" hidden="false" customHeight="false" outlineLevel="0" collapsed="false">
      <c r="N2281" s="8"/>
      <c r="O2281" s="8"/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  <c r="AD2281" s="8"/>
      <c r="AE2281" s="8"/>
      <c r="AF2281" s="8"/>
    </row>
    <row r="2282" customFormat="false" ht="12.75" hidden="false" customHeight="false" outlineLevel="0" collapsed="false">
      <c r="N2282" s="8"/>
      <c r="O2282" s="8"/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  <c r="AD2282" s="8"/>
      <c r="AE2282" s="8"/>
      <c r="AF2282" s="8"/>
    </row>
    <row r="2283" customFormat="false" ht="12.75" hidden="false" customHeight="false" outlineLevel="0" collapsed="false">
      <c r="N2283" s="8"/>
      <c r="O2283" s="8"/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  <c r="AD2283" s="8"/>
      <c r="AE2283" s="8"/>
      <c r="AF2283" s="8"/>
    </row>
    <row r="2284" customFormat="false" ht="12.75" hidden="false" customHeight="false" outlineLevel="0" collapsed="false"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  <c r="AD2284" s="8"/>
      <c r="AE2284" s="8"/>
      <c r="AF2284" s="8"/>
    </row>
    <row r="2285" customFormat="false" ht="12.75" hidden="false" customHeight="false" outlineLevel="0" collapsed="false"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  <c r="AD2285" s="8"/>
      <c r="AE2285" s="8"/>
      <c r="AF2285" s="8"/>
    </row>
    <row r="2286" customFormat="false" ht="12.75" hidden="false" customHeight="false" outlineLevel="0" collapsed="false"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  <c r="AD2286" s="8"/>
      <c r="AE2286" s="8"/>
      <c r="AF2286" s="8"/>
    </row>
    <row r="2287" customFormat="false" ht="12.75" hidden="false" customHeight="false" outlineLevel="0" collapsed="false"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  <c r="AD2287" s="8"/>
      <c r="AE2287" s="8"/>
      <c r="AF2287" s="8"/>
    </row>
    <row r="2288" customFormat="false" ht="12.75" hidden="false" customHeight="false" outlineLevel="0" collapsed="false"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  <c r="AD2288" s="8"/>
      <c r="AE2288" s="8"/>
      <c r="AF2288" s="8"/>
    </row>
    <row r="2289" customFormat="false" ht="12.75" hidden="false" customHeight="false" outlineLevel="0" collapsed="false"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  <c r="AD2289" s="8"/>
      <c r="AE2289" s="8"/>
      <c r="AF2289" s="8"/>
    </row>
    <row r="2290" customFormat="false" ht="12.75" hidden="false" customHeight="false" outlineLevel="0" collapsed="false">
      <c r="N2290" s="8"/>
      <c r="O2290" s="8"/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  <c r="AD2290" s="8"/>
      <c r="AE2290" s="8"/>
      <c r="AF2290" s="8"/>
    </row>
    <row r="2291" customFormat="false" ht="12.75" hidden="false" customHeight="false" outlineLevel="0" collapsed="false">
      <c r="N2291" s="8"/>
      <c r="O2291" s="8"/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  <c r="AD2291" s="8"/>
      <c r="AE2291" s="8"/>
      <c r="AF2291" s="8"/>
    </row>
    <row r="2292" customFormat="false" ht="12.75" hidden="false" customHeight="false" outlineLevel="0" collapsed="false">
      <c r="N2292" s="8"/>
      <c r="O2292" s="8"/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  <c r="AD2292" s="8"/>
      <c r="AE2292" s="8"/>
      <c r="AF2292" s="8"/>
    </row>
    <row r="2293" customFormat="false" ht="12.75" hidden="false" customHeight="false" outlineLevel="0" collapsed="false">
      <c r="N2293" s="8"/>
      <c r="O2293" s="8"/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  <c r="AD2293" s="8"/>
      <c r="AE2293" s="8"/>
      <c r="AF2293" s="8"/>
    </row>
    <row r="2294" customFormat="false" ht="12.75" hidden="false" customHeight="false" outlineLevel="0" collapsed="false">
      <c r="N2294" s="8"/>
      <c r="O2294" s="8"/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  <c r="AD2294" s="8"/>
      <c r="AE2294" s="8"/>
      <c r="AF2294" s="8"/>
    </row>
    <row r="2295" customFormat="false" ht="12.75" hidden="false" customHeight="false" outlineLevel="0" collapsed="false">
      <c r="N2295" s="8"/>
      <c r="O2295" s="8"/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  <c r="AD2295" s="8"/>
      <c r="AE2295" s="8"/>
      <c r="AF2295" s="8"/>
    </row>
    <row r="2296" customFormat="false" ht="12.75" hidden="false" customHeight="false" outlineLevel="0" collapsed="false">
      <c r="N2296" s="8"/>
      <c r="O2296" s="8"/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  <c r="AD2296" s="8"/>
      <c r="AE2296" s="8"/>
      <c r="AF2296" s="8"/>
    </row>
    <row r="2297" customFormat="false" ht="12.75" hidden="false" customHeight="false" outlineLevel="0" collapsed="false">
      <c r="N2297" s="8"/>
      <c r="O2297" s="8"/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  <c r="AD2297" s="8"/>
      <c r="AE2297" s="8"/>
      <c r="AF2297" s="8"/>
    </row>
    <row r="2298" customFormat="false" ht="12.75" hidden="false" customHeight="false" outlineLevel="0" collapsed="false">
      <c r="N2298" s="8"/>
      <c r="O2298" s="8"/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  <c r="AD2298" s="8"/>
      <c r="AE2298" s="8"/>
      <c r="AF2298" s="8"/>
    </row>
    <row r="2299" customFormat="false" ht="12.75" hidden="false" customHeight="false" outlineLevel="0" collapsed="false">
      <c r="N2299" s="8"/>
      <c r="O2299" s="8"/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  <c r="AD2299" s="8"/>
      <c r="AE2299" s="8"/>
      <c r="AF2299" s="8"/>
    </row>
    <row r="2300" customFormat="false" ht="12.75" hidden="false" customHeight="false" outlineLevel="0" collapsed="false">
      <c r="N2300" s="8"/>
      <c r="O2300" s="8"/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  <c r="AD2300" s="8"/>
      <c r="AE2300" s="8"/>
      <c r="AF2300" s="8"/>
    </row>
    <row r="2301" customFormat="false" ht="12.75" hidden="false" customHeight="false" outlineLevel="0" collapsed="false"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  <c r="AD2301" s="8"/>
      <c r="AE2301" s="8"/>
      <c r="AF2301" s="8"/>
    </row>
    <row r="2302" customFormat="false" ht="12.75" hidden="false" customHeight="false" outlineLevel="0" collapsed="false">
      <c r="N2302" s="8"/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  <c r="AD2302" s="8"/>
      <c r="AE2302" s="8"/>
      <c r="AF2302" s="8"/>
    </row>
    <row r="2303" customFormat="false" ht="12.75" hidden="false" customHeight="false" outlineLevel="0" collapsed="false">
      <c r="N2303" s="8"/>
      <c r="O2303" s="8"/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  <c r="AD2303" s="8"/>
      <c r="AE2303" s="8"/>
      <c r="AF2303" s="8"/>
    </row>
    <row r="2304" customFormat="false" ht="12.75" hidden="false" customHeight="false" outlineLevel="0" collapsed="false">
      <c r="N2304" s="8"/>
      <c r="O2304" s="8"/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  <c r="AD2304" s="8"/>
      <c r="AE2304" s="8"/>
      <c r="AF2304" s="8"/>
    </row>
    <row r="2305" customFormat="false" ht="12.75" hidden="false" customHeight="false" outlineLevel="0" collapsed="false">
      <c r="N2305" s="8"/>
      <c r="O2305" s="8"/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  <c r="AD2305" s="8"/>
      <c r="AE2305" s="8"/>
      <c r="AF2305" s="8"/>
    </row>
    <row r="2306" customFormat="false" ht="12.75" hidden="false" customHeight="false" outlineLevel="0" collapsed="false">
      <c r="N2306" s="8"/>
      <c r="O2306" s="8"/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  <c r="AD2306" s="8"/>
      <c r="AE2306" s="8"/>
      <c r="AF2306" s="8"/>
    </row>
    <row r="2307" customFormat="false" ht="12.75" hidden="false" customHeight="false" outlineLevel="0" collapsed="false">
      <c r="N2307" s="8"/>
      <c r="O2307" s="8"/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  <c r="AD2307" s="8"/>
      <c r="AE2307" s="8"/>
      <c r="AF2307" s="8"/>
    </row>
    <row r="2308" customFormat="false" ht="12.75" hidden="false" customHeight="false" outlineLevel="0" collapsed="false"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  <c r="AD2308" s="8"/>
      <c r="AE2308" s="8"/>
      <c r="AF2308" s="8"/>
    </row>
    <row r="2309" customFormat="false" ht="12.75" hidden="false" customHeight="false" outlineLevel="0" collapsed="false">
      <c r="N2309" s="8"/>
      <c r="O2309" s="8"/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  <c r="AD2309" s="8"/>
      <c r="AE2309" s="8"/>
      <c r="AF2309" s="8"/>
    </row>
    <row r="2310" customFormat="false" ht="12.75" hidden="false" customHeight="false" outlineLevel="0" collapsed="false">
      <c r="N2310" s="8"/>
      <c r="O2310" s="8"/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  <c r="AD2310" s="8"/>
      <c r="AE2310" s="8"/>
      <c r="AF2310" s="8"/>
    </row>
    <row r="2311" customFormat="false" ht="12.75" hidden="false" customHeight="false" outlineLevel="0" collapsed="false">
      <c r="N2311" s="8"/>
      <c r="O2311" s="8"/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  <c r="AD2311" s="8"/>
      <c r="AE2311" s="8"/>
      <c r="AF2311" s="8"/>
    </row>
    <row r="2312" customFormat="false" ht="12.75" hidden="false" customHeight="false" outlineLevel="0" collapsed="false"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  <c r="AD2312" s="8"/>
      <c r="AE2312" s="8"/>
      <c r="AF2312" s="8"/>
    </row>
    <row r="2313" customFormat="false" ht="12.75" hidden="false" customHeight="false" outlineLevel="0" collapsed="false">
      <c r="N2313" s="8"/>
      <c r="O2313" s="8"/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  <c r="AD2313" s="8"/>
      <c r="AE2313" s="8"/>
      <c r="AF2313" s="8"/>
    </row>
    <row r="2314" customFormat="false" ht="12.75" hidden="false" customHeight="false" outlineLevel="0" collapsed="false">
      <c r="N2314" s="8"/>
      <c r="O2314" s="8"/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  <c r="AD2314" s="8"/>
      <c r="AE2314" s="8"/>
      <c r="AF2314" s="8"/>
    </row>
    <row r="2315" customFormat="false" ht="12.75" hidden="false" customHeight="false" outlineLevel="0" collapsed="false">
      <c r="N2315" s="8"/>
      <c r="O2315" s="8"/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  <c r="AD2315" s="8"/>
      <c r="AE2315" s="8"/>
      <c r="AF2315" s="8"/>
    </row>
    <row r="2316" customFormat="false" ht="12.75" hidden="false" customHeight="false" outlineLevel="0" collapsed="false"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  <c r="AD2316" s="8"/>
      <c r="AE2316" s="8"/>
      <c r="AF2316" s="8"/>
    </row>
    <row r="2317" customFormat="false" ht="12.75" hidden="false" customHeight="false" outlineLevel="0" collapsed="false">
      <c r="N2317" s="8"/>
      <c r="O2317" s="8"/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  <c r="AD2317" s="8"/>
      <c r="AE2317" s="8"/>
      <c r="AF2317" s="8"/>
    </row>
    <row r="2318" customFormat="false" ht="12.75" hidden="false" customHeight="false" outlineLevel="0" collapsed="false">
      <c r="N2318" s="8"/>
      <c r="O2318" s="8"/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  <c r="AD2318" s="8"/>
      <c r="AE2318" s="8"/>
      <c r="AF2318" s="8"/>
    </row>
    <row r="2319" customFormat="false" ht="12.75" hidden="false" customHeight="false" outlineLevel="0" collapsed="false">
      <c r="N2319" s="8"/>
      <c r="O2319" s="8"/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  <c r="AD2319" s="8"/>
      <c r="AE2319" s="8"/>
      <c r="AF2319" s="8"/>
    </row>
    <row r="2320" customFormat="false" ht="12.75" hidden="false" customHeight="false" outlineLevel="0" collapsed="false"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  <c r="AD2320" s="8"/>
      <c r="AE2320" s="8"/>
      <c r="AF2320" s="8"/>
    </row>
    <row r="2321" customFormat="false" ht="12.75" hidden="false" customHeight="false" outlineLevel="0" collapsed="false">
      <c r="N2321" s="8"/>
      <c r="O2321" s="8"/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  <c r="AD2321" s="8"/>
      <c r="AE2321" s="8"/>
      <c r="AF2321" s="8"/>
    </row>
    <row r="2322" customFormat="false" ht="12.75" hidden="false" customHeight="false" outlineLevel="0" collapsed="false">
      <c r="N2322" s="8"/>
      <c r="O2322" s="8"/>
      <c r="P2322" s="8"/>
      <c r="Q2322" s="8"/>
      <c r="R2322" s="8"/>
      <c r="S2322" s="8"/>
      <c r="T2322" s="8"/>
      <c r="U2322" s="8"/>
      <c r="V2322" s="8"/>
      <c r="W2322" s="8"/>
      <c r="X2322" s="8"/>
      <c r="Y2322" s="8"/>
      <c r="Z2322" s="8"/>
      <c r="AA2322" s="8"/>
      <c r="AB2322" s="8"/>
      <c r="AC2322" s="8"/>
      <c r="AD2322" s="8"/>
      <c r="AE2322" s="8"/>
      <c r="AF2322" s="8"/>
    </row>
    <row r="2323" customFormat="false" ht="12.75" hidden="false" customHeight="false" outlineLevel="0" collapsed="false">
      <c r="N2323" s="8"/>
      <c r="O2323" s="8"/>
      <c r="P2323" s="8"/>
      <c r="Q2323" s="8"/>
      <c r="R2323" s="8"/>
      <c r="S2323" s="8"/>
      <c r="T2323" s="8"/>
      <c r="U2323" s="8"/>
      <c r="V2323" s="8"/>
      <c r="W2323" s="8"/>
      <c r="X2323" s="8"/>
      <c r="Y2323" s="8"/>
      <c r="Z2323" s="8"/>
      <c r="AA2323" s="8"/>
      <c r="AB2323" s="8"/>
      <c r="AC2323" s="8"/>
      <c r="AD2323" s="8"/>
      <c r="AE2323" s="8"/>
      <c r="AF2323" s="8"/>
    </row>
    <row r="2324" customFormat="false" ht="12.75" hidden="false" customHeight="false" outlineLevel="0" collapsed="false">
      <c r="N2324" s="8"/>
      <c r="O2324" s="8"/>
      <c r="P2324" s="8"/>
      <c r="Q2324" s="8"/>
      <c r="R2324" s="8"/>
      <c r="S2324" s="8"/>
      <c r="T2324" s="8"/>
      <c r="U2324" s="8"/>
      <c r="V2324" s="8"/>
      <c r="W2324" s="8"/>
      <c r="X2324" s="8"/>
      <c r="Y2324" s="8"/>
      <c r="Z2324" s="8"/>
      <c r="AA2324" s="8"/>
      <c r="AB2324" s="8"/>
      <c r="AC2324" s="8"/>
      <c r="AD2324" s="8"/>
      <c r="AE2324" s="8"/>
      <c r="AF2324" s="8"/>
    </row>
    <row r="2325" customFormat="false" ht="12.75" hidden="false" customHeight="false" outlineLevel="0" collapsed="false">
      <c r="N2325" s="8"/>
      <c r="O2325" s="8"/>
      <c r="P2325" s="8"/>
      <c r="Q2325" s="8"/>
      <c r="R2325" s="8"/>
      <c r="S2325" s="8"/>
      <c r="T2325" s="8"/>
      <c r="U2325" s="8"/>
      <c r="V2325" s="8"/>
      <c r="W2325" s="8"/>
      <c r="X2325" s="8"/>
      <c r="Y2325" s="8"/>
      <c r="Z2325" s="8"/>
      <c r="AA2325" s="8"/>
      <c r="AB2325" s="8"/>
      <c r="AC2325" s="8"/>
      <c r="AD2325" s="8"/>
      <c r="AE2325" s="8"/>
      <c r="AF2325" s="8"/>
    </row>
    <row r="2326" customFormat="false" ht="12.75" hidden="false" customHeight="false" outlineLevel="0" collapsed="false">
      <c r="N2326" s="8"/>
      <c r="O2326" s="8"/>
      <c r="P2326" s="8"/>
      <c r="Q2326" s="8"/>
      <c r="R2326" s="8"/>
      <c r="S2326" s="8"/>
      <c r="T2326" s="8"/>
      <c r="U2326" s="8"/>
      <c r="V2326" s="8"/>
      <c r="W2326" s="8"/>
      <c r="X2326" s="8"/>
      <c r="Y2326" s="8"/>
      <c r="Z2326" s="8"/>
      <c r="AA2326" s="8"/>
      <c r="AB2326" s="8"/>
      <c r="AC2326" s="8"/>
      <c r="AD2326" s="8"/>
      <c r="AE2326" s="8"/>
      <c r="AF2326" s="8"/>
    </row>
    <row r="2327" customFormat="false" ht="12.75" hidden="false" customHeight="false" outlineLevel="0" collapsed="false">
      <c r="N2327" s="8"/>
      <c r="O2327" s="8"/>
      <c r="P2327" s="8"/>
      <c r="Q2327" s="8"/>
      <c r="R2327" s="8"/>
      <c r="S2327" s="8"/>
      <c r="T2327" s="8"/>
      <c r="U2327" s="8"/>
      <c r="V2327" s="8"/>
      <c r="W2327" s="8"/>
      <c r="X2327" s="8"/>
      <c r="Y2327" s="8"/>
      <c r="Z2327" s="8"/>
      <c r="AA2327" s="8"/>
      <c r="AB2327" s="8"/>
      <c r="AC2327" s="8"/>
      <c r="AD2327" s="8"/>
      <c r="AE2327" s="8"/>
      <c r="AF2327" s="8"/>
    </row>
    <row r="2328" customFormat="false" ht="12.75" hidden="false" customHeight="false" outlineLevel="0" collapsed="false">
      <c r="N2328" s="8"/>
      <c r="O2328" s="8"/>
      <c r="P2328" s="8"/>
      <c r="Q2328" s="8"/>
      <c r="R2328" s="8"/>
      <c r="S2328" s="8"/>
      <c r="T2328" s="8"/>
      <c r="U2328" s="8"/>
      <c r="V2328" s="8"/>
      <c r="W2328" s="8"/>
      <c r="X2328" s="8"/>
      <c r="Y2328" s="8"/>
      <c r="Z2328" s="8"/>
      <c r="AA2328" s="8"/>
      <c r="AB2328" s="8"/>
      <c r="AC2328" s="8"/>
      <c r="AD2328" s="8"/>
      <c r="AE2328" s="8"/>
      <c r="AF2328" s="8"/>
    </row>
    <row r="2329" customFormat="false" ht="12.75" hidden="false" customHeight="false" outlineLevel="0" collapsed="false">
      <c r="N2329" s="8"/>
      <c r="O2329" s="8"/>
      <c r="P2329" s="8"/>
      <c r="Q2329" s="8"/>
      <c r="R2329" s="8"/>
      <c r="S2329" s="8"/>
      <c r="T2329" s="8"/>
      <c r="U2329" s="8"/>
      <c r="V2329" s="8"/>
      <c r="W2329" s="8"/>
      <c r="X2329" s="8"/>
      <c r="Y2329" s="8"/>
      <c r="Z2329" s="8"/>
      <c r="AA2329" s="8"/>
      <c r="AB2329" s="8"/>
      <c r="AC2329" s="8"/>
      <c r="AD2329" s="8"/>
      <c r="AE2329" s="8"/>
      <c r="AF2329" s="8"/>
    </row>
    <row r="2330" customFormat="false" ht="12.75" hidden="false" customHeight="false" outlineLevel="0" collapsed="false">
      <c r="N2330" s="8"/>
      <c r="O2330" s="8"/>
      <c r="P2330" s="8"/>
      <c r="Q2330" s="8"/>
      <c r="R2330" s="8"/>
      <c r="S2330" s="8"/>
      <c r="T2330" s="8"/>
      <c r="U2330" s="8"/>
      <c r="V2330" s="8"/>
      <c r="W2330" s="8"/>
      <c r="X2330" s="8"/>
      <c r="Y2330" s="8"/>
      <c r="Z2330" s="8"/>
      <c r="AA2330" s="8"/>
      <c r="AB2330" s="8"/>
      <c r="AC2330" s="8"/>
      <c r="AD2330" s="8"/>
      <c r="AE2330" s="8"/>
      <c r="AF2330" s="8"/>
    </row>
    <row r="2331" customFormat="false" ht="12.75" hidden="false" customHeight="false" outlineLevel="0" collapsed="false">
      <c r="N2331" s="8"/>
      <c r="O2331" s="8"/>
      <c r="P2331" s="8"/>
      <c r="Q2331" s="8"/>
      <c r="R2331" s="8"/>
      <c r="S2331" s="8"/>
      <c r="T2331" s="8"/>
      <c r="U2331" s="8"/>
      <c r="V2331" s="8"/>
      <c r="W2331" s="8"/>
      <c r="X2331" s="8"/>
      <c r="Y2331" s="8"/>
      <c r="Z2331" s="8"/>
      <c r="AA2331" s="8"/>
      <c r="AB2331" s="8"/>
      <c r="AC2331" s="8"/>
      <c r="AD2331" s="8"/>
      <c r="AE2331" s="8"/>
      <c r="AF2331" s="8"/>
    </row>
    <row r="2332" customFormat="false" ht="12.75" hidden="false" customHeight="false" outlineLevel="0" collapsed="false">
      <c r="N2332" s="8"/>
      <c r="O2332" s="8"/>
      <c r="P2332" s="8"/>
      <c r="Q2332" s="8"/>
      <c r="R2332" s="8"/>
      <c r="S2332" s="8"/>
      <c r="T2332" s="8"/>
      <c r="U2332" s="8"/>
      <c r="V2332" s="8"/>
      <c r="W2332" s="8"/>
      <c r="X2332" s="8"/>
      <c r="Y2332" s="8"/>
      <c r="Z2332" s="8"/>
      <c r="AA2332" s="8"/>
      <c r="AB2332" s="8"/>
      <c r="AC2332" s="8"/>
      <c r="AD2332" s="8"/>
      <c r="AE2332" s="8"/>
      <c r="AF2332" s="8"/>
    </row>
    <row r="2333" customFormat="false" ht="12.75" hidden="false" customHeight="false" outlineLevel="0" collapsed="false">
      <c r="N2333" s="8"/>
      <c r="O2333" s="8"/>
      <c r="P2333" s="8"/>
      <c r="Q2333" s="8"/>
      <c r="R2333" s="8"/>
      <c r="S2333" s="8"/>
      <c r="T2333" s="8"/>
      <c r="U2333" s="8"/>
      <c r="V2333" s="8"/>
      <c r="W2333" s="8"/>
      <c r="X2333" s="8"/>
      <c r="Y2333" s="8"/>
      <c r="Z2333" s="8"/>
      <c r="AA2333" s="8"/>
      <c r="AB2333" s="8"/>
      <c r="AC2333" s="8"/>
      <c r="AD2333" s="8"/>
      <c r="AE2333" s="8"/>
      <c r="AF2333" s="8"/>
    </row>
    <row r="2334" customFormat="false" ht="12.75" hidden="false" customHeight="false" outlineLevel="0" collapsed="false">
      <c r="N2334" s="8"/>
      <c r="O2334" s="8"/>
      <c r="P2334" s="8"/>
      <c r="Q2334" s="8"/>
      <c r="R2334" s="8"/>
      <c r="S2334" s="8"/>
      <c r="T2334" s="8"/>
      <c r="U2334" s="8"/>
      <c r="V2334" s="8"/>
      <c r="W2334" s="8"/>
      <c r="X2334" s="8"/>
      <c r="Y2334" s="8"/>
      <c r="Z2334" s="8"/>
      <c r="AA2334" s="8"/>
      <c r="AB2334" s="8"/>
      <c r="AC2334" s="8"/>
      <c r="AD2334" s="8"/>
      <c r="AE2334" s="8"/>
      <c r="AF2334" s="8"/>
    </row>
    <row r="2335" customFormat="false" ht="12.75" hidden="false" customHeight="false" outlineLevel="0" collapsed="false">
      <c r="N2335" s="8"/>
      <c r="O2335" s="8"/>
      <c r="P2335" s="8"/>
      <c r="Q2335" s="8"/>
      <c r="R2335" s="8"/>
      <c r="S2335" s="8"/>
      <c r="T2335" s="8"/>
      <c r="U2335" s="8"/>
      <c r="V2335" s="8"/>
      <c r="W2335" s="8"/>
      <c r="X2335" s="8"/>
      <c r="Y2335" s="8"/>
      <c r="Z2335" s="8"/>
      <c r="AA2335" s="8"/>
      <c r="AB2335" s="8"/>
      <c r="AC2335" s="8"/>
      <c r="AD2335" s="8"/>
      <c r="AE2335" s="8"/>
      <c r="AF2335" s="8"/>
    </row>
    <row r="2336" customFormat="false" ht="12.75" hidden="false" customHeight="false" outlineLevel="0" collapsed="false">
      <c r="N2336" s="8"/>
      <c r="O2336" s="8"/>
      <c r="P2336" s="8"/>
      <c r="Q2336" s="8"/>
      <c r="R2336" s="8"/>
      <c r="S2336" s="8"/>
      <c r="T2336" s="8"/>
      <c r="U2336" s="8"/>
      <c r="V2336" s="8"/>
      <c r="W2336" s="8"/>
      <c r="X2336" s="8"/>
      <c r="Y2336" s="8"/>
      <c r="Z2336" s="8"/>
      <c r="AA2336" s="8"/>
      <c r="AB2336" s="8"/>
      <c r="AC2336" s="8"/>
      <c r="AD2336" s="8"/>
      <c r="AE2336" s="8"/>
      <c r="AF2336" s="8"/>
    </row>
    <row r="2337" customFormat="false" ht="12.75" hidden="false" customHeight="false" outlineLevel="0" collapsed="false">
      <c r="N2337" s="8"/>
      <c r="O2337" s="8"/>
      <c r="P2337" s="8"/>
      <c r="Q2337" s="8"/>
      <c r="R2337" s="8"/>
      <c r="S2337" s="8"/>
      <c r="T2337" s="8"/>
      <c r="U2337" s="8"/>
      <c r="V2337" s="8"/>
      <c r="W2337" s="8"/>
      <c r="X2337" s="8"/>
      <c r="Y2337" s="8"/>
      <c r="Z2337" s="8"/>
      <c r="AA2337" s="8"/>
      <c r="AB2337" s="8"/>
      <c r="AC2337" s="8"/>
      <c r="AD2337" s="8"/>
      <c r="AE2337" s="8"/>
      <c r="AF2337" s="8"/>
    </row>
    <row r="2338" customFormat="false" ht="12.75" hidden="false" customHeight="false" outlineLevel="0" collapsed="false">
      <c r="N2338" s="8"/>
      <c r="O2338" s="8"/>
      <c r="P2338" s="8"/>
      <c r="Q2338" s="8"/>
      <c r="R2338" s="8"/>
      <c r="S2338" s="8"/>
      <c r="T2338" s="8"/>
      <c r="U2338" s="8"/>
      <c r="V2338" s="8"/>
      <c r="W2338" s="8"/>
      <c r="X2338" s="8"/>
      <c r="Y2338" s="8"/>
      <c r="Z2338" s="8"/>
      <c r="AA2338" s="8"/>
      <c r="AB2338" s="8"/>
      <c r="AC2338" s="8"/>
      <c r="AD2338" s="8"/>
      <c r="AE2338" s="8"/>
      <c r="AF2338" s="8"/>
    </row>
    <row r="2339" customFormat="false" ht="12.75" hidden="false" customHeight="false" outlineLevel="0" collapsed="false">
      <c r="N2339" s="8"/>
      <c r="O2339" s="8"/>
      <c r="P2339" s="8"/>
      <c r="Q2339" s="8"/>
      <c r="R2339" s="8"/>
      <c r="S2339" s="8"/>
      <c r="T2339" s="8"/>
      <c r="U2339" s="8"/>
      <c r="V2339" s="8"/>
      <c r="W2339" s="8"/>
      <c r="X2339" s="8"/>
      <c r="Y2339" s="8"/>
      <c r="Z2339" s="8"/>
      <c r="AA2339" s="8"/>
      <c r="AB2339" s="8"/>
      <c r="AC2339" s="8"/>
      <c r="AD2339" s="8"/>
      <c r="AE2339" s="8"/>
      <c r="AF2339" s="8"/>
    </row>
    <row r="2340" customFormat="false" ht="12.75" hidden="false" customHeight="false" outlineLevel="0" collapsed="false">
      <c r="N2340" s="8"/>
      <c r="O2340" s="8"/>
      <c r="P2340" s="8"/>
      <c r="Q2340" s="8"/>
      <c r="R2340" s="8"/>
      <c r="S2340" s="8"/>
      <c r="T2340" s="8"/>
      <c r="U2340" s="8"/>
      <c r="V2340" s="8"/>
      <c r="W2340" s="8"/>
      <c r="X2340" s="8"/>
      <c r="Y2340" s="8"/>
      <c r="Z2340" s="8"/>
      <c r="AA2340" s="8"/>
      <c r="AB2340" s="8"/>
      <c r="AC2340" s="8"/>
      <c r="AD2340" s="8"/>
      <c r="AE2340" s="8"/>
      <c r="AF2340" s="8"/>
    </row>
    <row r="2341" customFormat="false" ht="12.75" hidden="false" customHeight="false" outlineLevel="0" collapsed="false">
      <c r="N2341" s="8"/>
      <c r="O2341" s="8"/>
      <c r="P2341" s="8"/>
      <c r="Q2341" s="8"/>
      <c r="R2341" s="8"/>
      <c r="S2341" s="8"/>
      <c r="T2341" s="8"/>
      <c r="U2341" s="8"/>
      <c r="V2341" s="8"/>
      <c r="W2341" s="8"/>
      <c r="X2341" s="8"/>
      <c r="Y2341" s="8"/>
      <c r="Z2341" s="8"/>
      <c r="AA2341" s="8"/>
      <c r="AB2341" s="8"/>
      <c r="AC2341" s="8"/>
      <c r="AD2341" s="8"/>
      <c r="AE2341" s="8"/>
      <c r="AF2341" s="8"/>
    </row>
    <row r="2342" customFormat="false" ht="12.75" hidden="false" customHeight="false" outlineLevel="0" collapsed="false">
      <c r="N2342" s="8"/>
      <c r="O2342" s="8"/>
      <c r="P2342" s="8"/>
      <c r="Q2342" s="8"/>
      <c r="R2342" s="8"/>
      <c r="S2342" s="8"/>
      <c r="T2342" s="8"/>
      <c r="U2342" s="8"/>
      <c r="V2342" s="8"/>
      <c r="W2342" s="8"/>
      <c r="X2342" s="8"/>
      <c r="Y2342" s="8"/>
      <c r="Z2342" s="8"/>
      <c r="AA2342" s="8"/>
      <c r="AB2342" s="8"/>
      <c r="AC2342" s="8"/>
      <c r="AD2342" s="8"/>
      <c r="AE2342" s="8"/>
      <c r="AF2342" s="8"/>
    </row>
    <row r="2343" customFormat="false" ht="12.75" hidden="false" customHeight="false" outlineLevel="0" collapsed="false">
      <c r="N2343" s="8"/>
      <c r="O2343" s="8"/>
      <c r="P2343" s="8"/>
      <c r="Q2343" s="8"/>
      <c r="R2343" s="8"/>
      <c r="S2343" s="8"/>
      <c r="T2343" s="8"/>
      <c r="U2343" s="8"/>
      <c r="V2343" s="8"/>
      <c r="W2343" s="8"/>
      <c r="X2343" s="8"/>
      <c r="Y2343" s="8"/>
      <c r="Z2343" s="8"/>
      <c r="AA2343" s="8"/>
      <c r="AB2343" s="8"/>
      <c r="AC2343" s="8"/>
      <c r="AD2343" s="8"/>
      <c r="AE2343" s="8"/>
      <c r="AF2343" s="8"/>
    </row>
    <row r="2344" customFormat="false" ht="12.75" hidden="false" customHeight="false" outlineLevel="0" collapsed="false">
      <c r="N2344" s="8"/>
      <c r="O2344" s="8"/>
      <c r="P2344" s="8"/>
      <c r="Q2344" s="8"/>
      <c r="R2344" s="8"/>
      <c r="S2344" s="8"/>
      <c r="T2344" s="8"/>
      <c r="U2344" s="8"/>
      <c r="V2344" s="8"/>
      <c r="W2344" s="8"/>
      <c r="X2344" s="8"/>
      <c r="Y2344" s="8"/>
      <c r="Z2344" s="8"/>
      <c r="AA2344" s="8"/>
      <c r="AB2344" s="8"/>
      <c r="AC2344" s="8"/>
      <c r="AD2344" s="8"/>
      <c r="AE2344" s="8"/>
      <c r="AF2344" s="8"/>
    </row>
    <row r="2345" customFormat="false" ht="12.75" hidden="false" customHeight="false" outlineLevel="0" collapsed="false">
      <c r="N2345" s="8"/>
      <c r="O2345" s="8"/>
      <c r="P2345" s="8"/>
      <c r="Q2345" s="8"/>
      <c r="R2345" s="8"/>
      <c r="S2345" s="8"/>
      <c r="T2345" s="8"/>
      <c r="U2345" s="8"/>
      <c r="V2345" s="8"/>
      <c r="W2345" s="8"/>
      <c r="X2345" s="8"/>
      <c r="Y2345" s="8"/>
      <c r="Z2345" s="8"/>
      <c r="AA2345" s="8"/>
      <c r="AB2345" s="8"/>
      <c r="AC2345" s="8"/>
      <c r="AD2345" s="8"/>
      <c r="AE2345" s="8"/>
      <c r="AF2345" s="8"/>
    </row>
    <row r="2346" customFormat="false" ht="12.75" hidden="false" customHeight="false" outlineLevel="0" collapsed="false">
      <c r="N2346" s="8"/>
      <c r="O2346" s="8"/>
      <c r="P2346" s="8"/>
      <c r="Q2346" s="8"/>
      <c r="R2346" s="8"/>
      <c r="S2346" s="8"/>
      <c r="T2346" s="8"/>
      <c r="U2346" s="8"/>
      <c r="V2346" s="8"/>
      <c r="W2346" s="8"/>
      <c r="X2346" s="8"/>
      <c r="Y2346" s="8"/>
      <c r="Z2346" s="8"/>
      <c r="AA2346" s="8"/>
      <c r="AB2346" s="8"/>
      <c r="AC2346" s="8"/>
      <c r="AD2346" s="8"/>
      <c r="AE2346" s="8"/>
      <c r="AF2346" s="8"/>
    </row>
    <row r="2347" customFormat="false" ht="12.75" hidden="false" customHeight="false" outlineLevel="0" collapsed="false">
      <c r="N2347" s="8"/>
      <c r="O2347" s="8"/>
      <c r="P2347" s="8"/>
      <c r="Q2347" s="8"/>
      <c r="R2347" s="8"/>
      <c r="S2347" s="8"/>
      <c r="T2347" s="8"/>
      <c r="U2347" s="8"/>
      <c r="V2347" s="8"/>
      <c r="W2347" s="8"/>
      <c r="X2347" s="8"/>
      <c r="Y2347" s="8"/>
      <c r="Z2347" s="8"/>
      <c r="AA2347" s="8"/>
      <c r="AB2347" s="8"/>
      <c r="AC2347" s="8"/>
      <c r="AD2347" s="8"/>
      <c r="AE2347" s="8"/>
      <c r="AF2347" s="8"/>
    </row>
    <row r="2348" customFormat="false" ht="12.75" hidden="false" customHeight="false" outlineLevel="0" collapsed="false">
      <c r="N2348" s="8"/>
      <c r="O2348" s="8"/>
      <c r="P2348" s="8"/>
      <c r="Q2348" s="8"/>
      <c r="R2348" s="8"/>
      <c r="S2348" s="8"/>
      <c r="T2348" s="8"/>
      <c r="U2348" s="8"/>
      <c r="V2348" s="8"/>
      <c r="W2348" s="8"/>
      <c r="X2348" s="8"/>
      <c r="Y2348" s="8"/>
      <c r="Z2348" s="8"/>
      <c r="AA2348" s="8"/>
      <c r="AB2348" s="8"/>
      <c r="AC2348" s="8"/>
      <c r="AD2348" s="8"/>
      <c r="AE2348" s="8"/>
      <c r="AF2348" s="8"/>
    </row>
    <row r="2349" customFormat="false" ht="12.75" hidden="false" customHeight="false" outlineLevel="0" collapsed="false">
      <c r="N2349" s="8"/>
      <c r="O2349" s="8"/>
      <c r="P2349" s="8"/>
      <c r="Q2349" s="8"/>
      <c r="R2349" s="8"/>
      <c r="S2349" s="8"/>
      <c r="T2349" s="8"/>
      <c r="U2349" s="8"/>
      <c r="V2349" s="8"/>
      <c r="W2349" s="8"/>
      <c r="X2349" s="8"/>
      <c r="Y2349" s="8"/>
      <c r="Z2349" s="8"/>
      <c r="AA2349" s="8"/>
      <c r="AB2349" s="8"/>
      <c r="AC2349" s="8"/>
      <c r="AD2349" s="8"/>
      <c r="AE2349" s="8"/>
      <c r="AF2349" s="8"/>
    </row>
    <row r="2350" customFormat="false" ht="12.75" hidden="false" customHeight="false" outlineLevel="0" collapsed="false">
      <c r="N2350" s="8"/>
      <c r="O2350" s="8"/>
      <c r="P2350" s="8"/>
      <c r="Q2350" s="8"/>
      <c r="R2350" s="8"/>
      <c r="S2350" s="8"/>
      <c r="T2350" s="8"/>
      <c r="U2350" s="8"/>
      <c r="V2350" s="8"/>
      <c r="W2350" s="8"/>
      <c r="X2350" s="8"/>
      <c r="Y2350" s="8"/>
      <c r="Z2350" s="8"/>
      <c r="AA2350" s="8"/>
      <c r="AB2350" s="8"/>
      <c r="AC2350" s="8"/>
      <c r="AD2350" s="8"/>
      <c r="AE2350" s="8"/>
      <c r="AF2350" s="8"/>
    </row>
    <row r="2351" customFormat="false" ht="12.75" hidden="false" customHeight="false" outlineLevel="0" collapsed="false">
      <c r="N2351" s="8"/>
      <c r="O2351" s="8"/>
      <c r="P2351" s="8"/>
      <c r="Q2351" s="8"/>
      <c r="R2351" s="8"/>
      <c r="S2351" s="8"/>
      <c r="T2351" s="8"/>
      <c r="U2351" s="8"/>
      <c r="V2351" s="8"/>
      <c r="W2351" s="8"/>
      <c r="X2351" s="8"/>
      <c r="Y2351" s="8"/>
      <c r="Z2351" s="8"/>
      <c r="AA2351" s="8"/>
      <c r="AB2351" s="8"/>
      <c r="AC2351" s="8"/>
      <c r="AD2351" s="8"/>
      <c r="AE2351" s="8"/>
      <c r="AF2351" s="8"/>
    </row>
    <row r="2352" customFormat="false" ht="12.75" hidden="false" customHeight="false" outlineLevel="0" collapsed="false">
      <c r="N2352" s="8"/>
      <c r="O2352" s="8"/>
      <c r="P2352" s="8"/>
      <c r="Q2352" s="8"/>
      <c r="R2352" s="8"/>
      <c r="S2352" s="8"/>
      <c r="T2352" s="8"/>
      <c r="U2352" s="8"/>
      <c r="V2352" s="8"/>
      <c r="W2352" s="8"/>
      <c r="X2352" s="8"/>
      <c r="Y2352" s="8"/>
      <c r="Z2352" s="8"/>
      <c r="AA2352" s="8"/>
      <c r="AB2352" s="8"/>
      <c r="AC2352" s="8"/>
      <c r="AD2352" s="8"/>
      <c r="AE2352" s="8"/>
      <c r="AF2352" s="8"/>
    </row>
    <row r="2353" customFormat="false" ht="12.75" hidden="false" customHeight="false" outlineLevel="0" collapsed="false">
      <c r="N2353" s="8"/>
      <c r="O2353" s="8"/>
      <c r="P2353" s="8"/>
      <c r="Q2353" s="8"/>
      <c r="R2353" s="8"/>
      <c r="S2353" s="8"/>
      <c r="T2353" s="8"/>
      <c r="U2353" s="8"/>
      <c r="V2353" s="8"/>
      <c r="W2353" s="8"/>
      <c r="X2353" s="8"/>
      <c r="Y2353" s="8"/>
      <c r="Z2353" s="8"/>
      <c r="AA2353" s="8"/>
      <c r="AB2353" s="8"/>
      <c r="AC2353" s="8"/>
      <c r="AD2353" s="8"/>
      <c r="AE2353" s="8"/>
      <c r="AF2353" s="8"/>
    </row>
    <row r="2354" customFormat="false" ht="12.75" hidden="false" customHeight="false" outlineLevel="0" collapsed="false">
      <c r="N2354" s="8"/>
      <c r="O2354" s="8"/>
      <c r="P2354" s="8"/>
      <c r="Q2354" s="8"/>
      <c r="R2354" s="8"/>
      <c r="S2354" s="8"/>
      <c r="T2354" s="8"/>
      <c r="U2354" s="8"/>
      <c r="V2354" s="8"/>
      <c r="W2354" s="8"/>
      <c r="X2354" s="8"/>
      <c r="Y2354" s="8"/>
      <c r="Z2354" s="8"/>
      <c r="AA2354" s="8"/>
      <c r="AB2354" s="8"/>
      <c r="AC2354" s="8"/>
      <c r="AD2354" s="8"/>
      <c r="AE2354" s="8"/>
      <c r="AF2354" s="8"/>
    </row>
    <row r="2355" customFormat="false" ht="12.75" hidden="false" customHeight="false" outlineLevel="0" collapsed="false">
      <c r="N2355" s="8"/>
      <c r="O2355" s="8"/>
      <c r="P2355" s="8"/>
      <c r="Q2355" s="8"/>
      <c r="R2355" s="8"/>
      <c r="S2355" s="8"/>
      <c r="T2355" s="8"/>
      <c r="U2355" s="8"/>
      <c r="V2355" s="8"/>
      <c r="W2355" s="8"/>
      <c r="X2355" s="8"/>
      <c r="Y2355" s="8"/>
      <c r="Z2355" s="8"/>
      <c r="AA2355" s="8"/>
      <c r="AB2355" s="8"/>
      <c r="AC2355" s="8"/>
      <c r="AD2355" s="8"/>
      <c r="AE2355" s="8"/>
      <c r="AF2355" s="8"/>
    </row>
    <row r="2356" customFormat="false" ht="12.75" hidden="false" customHeight="false" outlineLevel="0" collapsed="false">
      <c r="N2356" s="8"/>
      <c r="O2356" s="8"/>
      <c r="P2356" s="8"/>
      <c r="Q2356" s="8"/>
      <c r="R2356" s="8"/>
      <c r="S2356" s="8"/>
      <c r="T2356" s="8"/>
      <c r="U2356" s="8"/>
      <c r="V2356" s="8"/>
      <c r="W2356" s="8"/>
      <c r="X2356" s="8"/>
      <c r="Y2356" s="8"/>
      <c r="Z2356" s="8"/>
      <c r="AA2356" s="8"/>
      <c r="AB2356" s="8"/>
      <c r="AC2356" s="8"/>
      <c r="AD2356" s="8"/>
      <c r="AE2356" s="8"/>
      <c r="AF2356" s="8"/>
    </row>
    <row r="2357" customFormat="false" ht="12.75" hidden="false" customHeight="false" outlineLevel="0" collapsed="false">
      <c r="N2357" s="8"/>
      <c r="O2357" s="8"/>
      <c r="P2357" s="8"/>
      <c r="Q2357" s="8"/>
      <c r="R2357" s="8"/>
      <c r="S2357" s="8"/>
      <c r="T2357" s="8"/>
      <c r="U2357" s="8"/>
      <c r="V2357" s="8"/>
      <c r="W2357" s="8"/>
      <c r="X2357" s="8"/>
      <c r="Y2357" s="8"/>
      <c r="Z2357" s="8"/>
      <c r="AA2357" s="8"/>
      <c r="AB2357" s="8"/>
      <c r="AC2357" s="8"/>
      <c r="AD2357" s="8"/>
      <c r="AE2357" s="8"/>
      <c r="AF2357" s="8"/>
    </row>
    <row r="2358" customFormat="false" ht="12.75" hidden="false" customHeight="false" outlineLevel="0" collapsed="false">
      <c r="N2358" s="8"/>
      <c r="O2358" s="8"/>
      <c r="P2358" s="8"/>
      <c r="Q2358" s="8"/>
      <c r="R2358" s="8"/>
      <c r="S2358" s="8"/>
      <c r="T2358" s="8"/>
      <c r="U2358" s="8"/>
      <c r="V2358" s="8"/>
      <c r="W2358" s="8"/>
      <c r="X2358" s="8"/>
      <c r="Y2358" s="8"/>
      <c r="Z2358" s="8"/>
      <c r="AA2358" s="8"/>
      <c r="AB2358" s="8"/>
      <c r="AC2358" s="8"/>
      <c r="AD2358" s="8"/>
      <c r="AE2358" s="8"/>
      <c r="AF2358" s="8"/>
    </row>
    <row r="2359" customFormat="false" ht="12.75" hidden="false" customHeight="false" outlineLevel="0" collapsed="false">
      <c r="N2359" s="8"/>
      <c r="O2359" s="8"/>
      <c r="P2359" s="8"/>
      <c r="Q2359" s="8"/>
      <c r="R2359" s="8"/>
      <c r="S2359" s="8"/>
      <c r="T2359" s="8"/>
      <c r="U2359" s="8"/>
      <c r="V2359" s="8"/>
      <c r="W2359" s="8"/>
      <c r="X2359" s="8"/>
      <c r="Y2359" s="8"/>
      <c r="Z2359" s="8"/>
      <c r="AA2359" s="8"/>
      <c r="AB2359" s="8"/>
      <c r="AC2359" s="8"/>
      <c r="AD2359" s="8"/>
      <c r="AE2359" s="8"/>
      <c r="AF2359" s="8"/>
    </row>
    <row r="2360" customFormat="false" ht="12.75" hidden="false" customHeight="false" outlineLevel="0" collapsed="false">
      <c r="N2360" s="8"/>
      <c r="O2360" s="8"/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  <c r="AA2360" s="8"/>
      <c r="AB2360" s="8"/>
      <c r="AC2360" s="8"/>
      <c r="AD2360" s="8"/>
      <c r="AE2360" s="8"/>
      <c r="AF2360" s="8"/>
    </row>
    <row r="2361" customFormat="false" ht="12.75" hidden="false" customHeight="false" outlineLevel="0" collapsed="false">
      <c r="N2361" s="8"/>
      <c r="O2361" s="8"/>
      <c r="P2361" s="8"/>
      <c r="Q2361" s="8"/>
      <c r="R2361" s="8"/>
      <c r="S2361" s="8"/>
      <c r="T2361" s="8"/>
      <c r="U2361" s="8"/>
      <c r="V2361" s="8"/>
      <c r="W2361" s="8"/>
      <c r="X2361" s="8"/>
      <c r="Y2361" s="8"/>
      <c r="Z2361" s="8"/>
      <c r="AA2361" s="8"/>
      <c r="AB2361" s="8"/>
      <c r="AC2361" s="8"/>
      <c r="AD2361" s="8"/>
      <c r="AE2361" s="8"/>
      <c r="AF2361" s="8"/>
    </row>
    <row r="2362" customFormat="false" ht="12.75" hidden="false" customHeight="false" outlineLevel="0" collapsed="false">
      <c r="N2362" s="8"/>
      <c r="O2362" s="8"/>
      <c r="P2362" s="8"/>
      <c r="Q2362" s="8"/>
      <c r="R2362" s="8"/>
      <c r="S2362" s="8"/>
      <c r="T2362" s="8"/>
      <c r="U2362" s="8"/>
      <c r="V2362" s="8"/>
      <c r="W2362" s="8"/>
      <c r="X2362" s="8"/>
      <c r="Y2362" s="8"/>
      <c r="Z2362" s="8"/>
      <c r="AA2362" s="8"/>
      <c r="AB2362" s="8"/>
      <c r="AC2362" s="8"/>
      <c r="AD2362" s="8"/>
      <c r="AE2362" s="8"/>
      <c r="AF2362" s="8"/>
    </row>
    <row r="2363" customFormat="false" ht="12.75" hidden="false" customHeight="false" outlineLevel="0" collapsed="false">
      <c r="N2363" s="8"/>
      <c r="O2363" s="8"/>
      <c r="P2363" s="8"/>
      <c r="Q2363" s="8"/>
      <c r="R2363" s="8"/>
      <c r="S2363" s="8"/>
      <c r="T2363" s="8"/>
      <c r="U2363" s="8"/>
      <c r="V2363" s="8"/>
      <c r="W2363" s="8"/>
      <c r="X2363" s="8"/>
      <c r="Y2363" s="8"/>
      <c r="Z2363" s="8"/>
      <c r="AA2363" s="8"/>
      <c r="AB2363" s="8"/>
      <c r="AC2363" s="8"/>
      <c r="AD2363" s="8"/>
      <c r="AE2363" s="8"/>
      <c r="AF2363" s="8"/>
    </row>
    <row r="2364" customFormat="false" ht="12.75" hidden="false" customHeight="false" outlineLevel="0" collapsed="false">
      <c r="N2364" s="8"/>
      <c r="O2364" s="8"/>
      <c r="P2364" s="8"/>
      <c r="Q2364" s="8"/>
      <c r="R2364" s="8"/>
      <c r="S2364" s="8"/>
      <c r="T2364" s="8"/>
      <c r="U2364" s="8"/>
      <c r="V2364" s="8"/>
      <c r="W2364" s="8"/>
      <c r="X2364" s="8"/>
      <c r="Y2364" s="8"/>
      <c r="Z2364" s="8"/>
      <c r="AA2364" s="8"/>
      <c r="AB2364" s="8"/>
      <c r="AC2364" s="8"/>
      <c r="AD2364" s="8"/>
      <c r="AE2364" s="8"/>
      <c r="AF2364" s="8"/>
    </row>
    <row r="2365" customFormat="false" ht="12.75" hidden="false" customHeight="false" outlineLevel="0" collapsed="false">
      <c r="N2365" s="8"/>
      <c r="O2365" s="8"/>
      <c r="P2365" s="8"/>
      <c r="Q2365" s="8"/>
      <c r="R2365" s="8"/>
      <c r="S2365" s="8"/>
      <c r="T2365" s="8"/>
      <c r="U2365" s="8"/>
      <c r="V2365" s="8"/>
      <c r="W2365" s="8"/>
      <c r="X2365" s="8"/>
      <c r="Y2365" s="8"/>
      <c r="Z2365" s="8"/>
      <c r="AA2365" s="8"/>
      <c r="AB2365" s="8"/>
      <c r="AC2365" s="8"/>
      <c r="AD2365" s="8"/>
      <c r="AE2365" s="8"/>
      <c r="AF2365" s="8"/>
    </row>
    <row r="2366" customFormat="false" ht="12.75" hidden="false" customHeight="false" outlineLevel="0" collapsed="false">
      <c r="N2366" s="8"/>
      <c r="O2366" s="8"/>
      <c r="P2366" s="8"/>
      <c r="Q2366" s="8"/>
      <c r="R2366" s="8"/>
      <c r="S2366" s="8"/>
      <c r="T2366" s="8"/>
      <c r="U2366" s="8"/>
      <c r="V2366" s="8"/>
      <c r="W2366" s="8"/>
      <c r="X2366" s="8"/>
      <c r="Y2366" s="8"/>
      <c r="Z2366" s="8"/>
      <c r="AA2366" s="8"/>
      <c r="AB2366" s="8"/>
      <c r="AC2366" s="8"/>
      <c r="AD2366" s="8"/>
      <c r="AE2366" s="8"/>
      <c r="AF2366" s="8"/>
    </row>
    <row r="2367" customFormat="false" ht="12.75" hidden="false" customHeight="false" outlineLevel="0" collapsed="false">
      <c r="N2367" s="8"/>
      <c r="O2367" s="8"/>
      <c r="P2367" s="8"/>
      <c r="Q2367" s="8"/>
      <c r="R2367" s="8"/>
      <c r="S2367" s="8"/>
      <c r="T2367" s="8"/>
      <c r="U2367" s="8"/>
      <c r="V2367" s="8"/>
      <c r="W2367" s="8"/>
      <c r="X2367" s="8"/>
      <c r="Y2367" s="8"/>
      <c r="Z2367" s="8"/>
      <c r="AA2367" s="8"/>
      <c r="AB2367" s="8"/>
      <c r="AC2367" s="8"/>
      <c r="AD2367" s="8"/>
      <c r="AE2367" s="8"/>
      <c r="AF2367" s="8"/>
    </row>
    <row r="2368" customFormat="false" ht="12.75" hidden="false" customHeight="false" outlineLevel="0" collapsed="false">
      <c r="N2368" s="8"/>
      <c r="O2368" s="8"/>
      <c r="P2368" s="8"/>
      <c r="Q2368" s="8"/>
      <c r="R2368" s="8"/>
      <c r="S2368" s="8"/>
      <c r="T2368" s="8"/>
      <c r="U2368" s="8"/>
      <c r="V2368" s="8"/>
      <c r="W2368" s="8"/>
      <c r="X2368" s="8"/>
      <c r="Y2368" s="8"/>
      <c r="Z2368" s="8"/>
      <c r="AA2368" s="8"/>
      <c r="AB2368" s="8"/>
      <c r="AC2368" s="8"/>
      <c r="AD2368" s="8"/>
      <c r="AE2368" s="8"/>
      <c r="AF2368" s="8"/>
    </row>
    <row r="2369" customFormat="false" ht="12.75" hidden="false" customHeight="false" outlineLevel="0" collapsed="false">
      <c r="N2369" s="8"/>
      <c r="O2369" s="8"/>
      <c r="P2369" s="8"/>
      <c r="Q2369" s="8"/>
      <c r="R2369" s="8"/>
      <c r="S2369" s="8"/>
      <c r="T2369" s="8"/>
      <c r="U2369" s="8"/>
      <c r="V2369" s="8"/>
      <c r="W2369" s="8"/>
      <c r="X2369" s="8"/>
      <c r="Y2369" s="8"/>
      <c r="Z2369" s="8"/>
      <c r="AA2369" s="8"/>
      <c r="AB2369" s="8"/>
      <c r="AC2369" s="8"/>
      <c r="AD2369" s="8"/>
      <c r="AE2369" s="8"/>
      <c r="AF2369" s="8"/>
    </row>
    <row r="2370" customFormat="false" ht="12.75" hidden="false" customHeight="false" outlineLevel="0" collapsed="false">
      <c r="N2370" s="8"/>
      <c r="O2370" s="8"/>
      <c r="P2370" s="8"/>
      <c r="Q2370" s="8"/>
      <c r="R2370" s="8"/>
      <c r="S2370" s="8"/>
      <c r="T2370" s="8"/>
      <c r="U2370" s="8"/>
      <c r="V2370" s="8"/>
      <c r="W2370" s="8"/>
      <c r="X2370" s="8"/>
      <c r="Y2370" s="8"/>
      <c r="Z2370" s="8"/>
      <c r="AA2370" s="8"/>
      <c r="AB2370" s="8"/>
      <c r="AC2370" s="8"/>
      <c r="AD2370" s="8"/>
      <c r="AE2370" s="8"/>
      <c r="AF2370" s="8"/>
    </row>
    <row r="2371" customFormat="false" ht="12.75" hidden="false" customHeight="false" outlineLevel="0" collapsed="false">
      <c r="N2371" s="8"/>
      <c r="O2371" s="8"/>
      <c r="P2371" s="8"/>
      <c r="Q2371" s="8"/>
      <c r="R2371" s="8"/>
      <c r="S2371" s="8"/>
      <c r="T2371" s="8"/>
      <c r="U2371" s="8"/>
      <c r="V2371" s="8"/>
      <c r="W2371" s="8"/>
      <c r="X2371" s="8"/>
      <c r="Y2371" s="8"/>
      <c r="Z2371" s="8"/>
      <c r="AA2371" s="8"/>
      <c r="AB2371" s="8"/>
      <c r="AC2371" s="8"/>
      <c r="AD2371" s="8"/>
      <c r="AE2371" s="8"/>
      <c r="AF2371" s="8"/>
    </row>
    <row r="2372" customFormat="false" ht="12.75" hidden="false" customHeight="false" outlineLevel="0" collapsed="false">
      <c r="N2372" s="8"/>
      <c r="O2372" s="8"/>
      <c r="P2372" s="8"/>
      <c r="Q2372" s="8"/>
      <c r="R2372" s="8"/>
      <c r="S2372" s="8"/>
      <c r="T2372" s="8"/>
      <c r="U2372" s="8"/>
      <c r="V2372" s="8"/>
      <c r="W2372" s="8"/>
      <c r="X2372" s="8"/>
      <c r="Y2372" s="8"/>
      <c r="Z2372" s="8"/>
      <c r="AA2372" s="8"/>
      <c r="AB2372" s="8"/>
      <c r="AC2372" s="8"/>
      <c r="AD2372" s="8"/>
      <c r="AE2372" s="8"/>
      <c r="AF2372" s="8"/>
    </row>
    <row r="2373" customFormat="false" ht="12.75" hidden="false" customHeight="false" outlineLevel="0" collapsed="false">
      <c r="N2373" s="8"/>
      <c r="O2373" s="8"/>
      <c r="P2373" s="8"/>
      <c r="Q2373" s="8"/>
      <c r="R2373" s="8"/>
      <c r="S2373" s="8"/>
      <c r="T2373" s="8"/>
      <c r="U2373" s="8"/>
      <c r="V2373" s="8"/>
      <c r="W2373" s="8"/>
      <c r="X2373" s="8"/>
      <c r="Y2373" s="8"/>
      <c r="Z2373" s="8"/>
      <c r="AA2373" s="8"/>
      <c r="AB2373" s="8"/>
      <c r="AC2373" s="8"/>
      <c r="AD2373" s="8"/>
      <c r="AE2373" s="8"/>
      <c r="AF2373" s="8"/>
    </row>
    <row r="2374" customFormat="false" ht="12.75" hidden="false" customHeight="false" outlineLevel="0" collapsed="false">
      <c r="N2374" s="8"/>
      <c r="O2374" s="8"/>
      <c r="P2374" s="8"/>
      <c r="Q2374" s="8"/>
      <c r="R2374" s="8"/>
      <c r="S2374" s="8"/>
      <c r="T2374" s="8"/>
      <c r="U2374" s="8"/>
      <c r="V2374" s="8"/>
      <c r="W2374" s="8"/>
      <c r="X2374" s="8"/>
      <c r="Y2374" s="8"/>
      <c r="Z2374" s="8"/>
      <c r="AA2374" s="8"/>
      <c r="AB2374" s="8"/>
      <c r="AC2374" s="8"/>
      <c r="AD2374" s="8"/>
      <c r="AE2374" s="8"/>
      <c r="AF2374" s="8"/>
    </row>
    <row r="2375" customFormat="false" ht="12.75" hidden="false" customHeight="false" outlineLevel="0" collapsed="false">
      <c r="N2375" s="8"/>
      <c r="O2375" s="8"/>
      <c r="P2375" s="8"/>
      <c r="Q2375" s="8"/>
      <c r="R2375" s="8"/>
      <c r="S2375" s="8"/>
      <c r="T2375" s="8"/>
      <c r="U2375" s="8"/>
      <c r="V2375" s="8"/>
      <c r="W2375" s="8"/>
      <c r="X2375" s="8"/>
      <c r="Y2375" s="8"/>
      <c r="Z2375" s="8"/>
      <c r="AA2375" s="8"/>
      <c r="AB2375" s="8"/>
      <c r="AC2375" s="8"/>
      <c r="AD2375" s="8"/>
      <c r="AE2375" s="8"/>
      <c r="AF2375" s="8"/>
    </row>
    <row r="2376" customFormat="false" ht="12.75" hidden="false" customHeight="false" outlineLevel="0" collapsed="false">
      <c r="N2376" s="8"/>
      <c r="O2376" s="8"/>
      <c r="P2376" s="8"/>
      <c r="Q2376" s="8"/>
      <c r="R2376" s="8"/>
      <c r="S2376" s="8"/>
      <c r="T2376" s="8"/>
      <c r="U2376" s="8"/>
      <c r="V2376" s="8"/>
      <c r="W2376" s="8"/>
      <c r="X2376" s="8"/>
      <c r="Y2376" s="8"/>
      <c r="Z2376" s="8"/>
      <c r="AA2376" s="8"/>
      <c r="AB2376" s="8"/>
      <c r="AC2376" s="8"/>
      <c r="AD2376" s="8"/>
      <c r="AE2376" s="8"/>
      <c r="AF2376" s="8"/>
    </row>
    <row r="2377" customFormat="false" ht="12.75" hidden="false" customHeight="false" outlineLevel="0" collapsed="false">
      <c r="N2377" s="8"/>
      <c r="O2377" s="8"/>
      <c r="P2377" s="8"/>
      <c r="Q2377" s="8"/>
      <c r="R2377" s="8"/>
      <c r="S2377" s="8"/>
      <c r="T2377" s="8"/>
      <c r="U2377" s="8"/>
      <c r="V2377" s="8"/>
      <c r="W2377" s="8"/>
      <c r="X2377" s="8"/>
      <c r="Y2377" s="8"/>
      <c r="Z2377" s="8"/>
      <c r="AA2377" s="8"/>
      <c r="AB2377" s="8"/>
      <c r="AC2377" s="8"/>
      <c r="AD2377" s="8"/>
      <c r="AE2377" s="8"/>
      <c r="AF2377" s="8"/>
    </row>
    <row r="2378" customFormat="false" ht="12.75" hidden="false" customHeight="false" outlineLevel="0" collapsed="false">
      <c r="N2378" s="8"/>
      <c r="O2378" s="8"/>
      <c r="P2378" s="8"/>
      <c r="Q2378" s="8"/>
      <c r="R2378" s="8"/>
      <c r="S2378" s="8"/>
      <c r="T2378" s="8"/>
      <c r="U2378" s="8"/>
      <c r="V2378" s="8"/>
      <c r="W2378" s="8"/>
      <c r="X2378" s="8"/>
      <c r="Y2378" s="8"/>
      <c r="Z2378" s="8"/>
      <c r="AA2378" s="8"/>
      <c r="AB2378" s="8"/>
      <c r="AC2378" s="8"/>
      <c r="AD2378" s="8"/>
      <c r="AE2378" s="8"/>
      <c r="AF2378" s="8"/>
    </row>
    <row r="2379" customFormat="false" ht="12.75" hidden="false" customHeight="false" outlineLevel="0" collapsed="false">
      <c r="N2379" s="8"/>
      <c r="O2379" s="8"/>
      <c r="P2379" s="8"/>
      <c r="Q2379" s="8"/>
      <c r="R2379" s="8"/>
      <c r="S2379" s="8"/>
      <c r="T2379" s="8"/>
      <c r="U2379" s="8"/>
      <c r="V2379" s="8"/>
      <c r="W2379" s="8"/>
      <c r="X2379" s="8"/>
      <c r="Y2379" s="8"/>
      <c r="Z2379" s="8"/>
      <c r="AA2379" s="8"/>
      <c r="AB2379" s="8"/>
      <c r="AC2379" s="8"/>
      <c r="AD2379" s="8"/>
      <c r="AE2379" s="8"/>
      <c r="AF2379" s="8"/>
    </row>
    <row r="2380" customFormat="false" ht="12.75" hidden="false" customHeight="false" outlineLevel="0" collapsed="false">
      <c r="N2380" s="8"/>
      <c r="O2380" s="8"/>
      <c r="P2380" s="8"/>
      <c r="Q2380" s="8"/>
      <c r="R2380" s="8"/>
      <c r="S2380" s="8"/>
      <c r="T2380" s="8"/>
      <c r="U2380" s="8"/>
      <c r="V2380" s="8"/>
      <c r="W2380" s="8"/>
      <c r="X2380" s="8"/>
      <c r="Y2380" s="8"/>
      <c r="Z2380" s="8"/>
      <c r="AA2380" s="8"/>
      <c r="AB2380" s="8"/>
      <c r="AC2380" s="8"/>
      <c r="AD2380" s="8"/>
      <c r="AE2380" s="8"/>
      <c r="AF2380" s="8"/>
    </row>
    <row r="2381" customFormat="false" ht="12.75" hidden="false" customHeight="false" outlineLevel="0" collapsed="false">
      <c r="N2381" s="8"/>
      <c r="O2381" s="8"/>
      <c r="P2381" s="8"/>
      <c r="Q2381" s="8"/>
      <c r="R2381" s="8"/>
      <c r="S2381" s="8"/>
      <c r="T2381" s="8"/>
      <c r="U2381" s="8"/>
      <c r="V2381" s="8"/>
      <c r="W2381" s="8"/>
      <c r="X2381" s="8"/>
      <c r="Y2381" s="8"/>
      <c r="Z2381" s="8"/>
      <c r="AA2381" s="8"/>
      <c r="AB2381" s="8"/>
      <c r="AC2381" s="8"/>
      <c r="AD2381" s="8"/>
      <c r="AE2381" s="8"/>
      <c r="AF2381" s="8"/>
    </row>
    <row r="2382" customFormat="false" ht="12.75" hidden="false" customHeight="false" outlineLevel="0" collapsed="false">
      <c r="N2382" s="8"/>
      <c r="O2382" s="8"/>
      <c r="P2382" s="8"/>
      <c r="Q2382" s="8"/>
      <c r="R2382" s="8"/>
      <c r="S2382" s="8"/>
      <c r="T2382" s="8"/>
      <c r="U2382" s="8"/>
      <c r="V2382" s="8"/>
      <c r="W2382" s="8"/>
      <c r="X2382" s="8"/>
      <c r="Y2382" s="8"/>
      <c r="Z2382" s="8"/>
      <c r="AA2382" s="8"/>
      <c r="AB2382" s="8"/>
      <c r="AC2382" s="8"/>
      <c r="AD2382" s="8"/>
      <c r="AE2382" s="8"/>
      <c r="AF2382" s="8"/>
    </row>
    <row r="2383" customFormat="false" ht="12.75" hidden="false" customHeight="false" outlineLevel="0" collapsed="false">
      <c r="N2383" s="8"/>
      <c r="O2383" s="8"/>
      <c r="P2383" s="8"/>
      <c r="Q2383" s="8"/>
      <c r="R2383" s="8"/>
      <c r="S2383" s="8"/>
      <c r="T2383" s="8"/>
      <c r="U2383" s="8"/>
      <c r="V2383" s="8"/>
      <c r="W2383" s="8"/>
      <c r="X2383" s="8"/>
      <c r="Y2383" s="8"/>
      <c r="Z2383" s="8"/>
      <c r="AA2383" s="8"/>
      <c r="AB2383" s="8"/>
      <c r="AC2383" s="8"/>
      <c r="AD2383" s="8"/>
      <c r="AE2383" s="8"/>
      <c r="AF2383" s="8"/>
    </row>
    <row r="2384" customFormat="false" ht="12.75" hidden="false" customHeight="false" outlineLevel="0" collapsed="false">
      <c r="N2384" s="8"/>
      <c r="O2384" s="8"/>
      <c r="P2384" s="8"/>
      <c r="Q2384" s="8"/>
      <c r="R2384" s="8"/>
      <c r="S2384" s="8"/>
      <c r="T2384" s="8"/>
      <c r="U2384" s="8"/>
      <c r="V2384" s="8"/>
      <c r="W2384" s="8"/>
      <c r="X2384" s="8"/>
      <c r="Y2384" s="8"/>
      <c r="Z2384" s="8"/>
      <c r="AA2384" s="8"/>
      <c r="AB2384" s="8"/>
      <c r="AC2384" s="8"/>
      <c r="AD2384" s="8"/>
      <c r="AE2384" s="8"/>
      <c r="AF2384" s="8"/>
    </row>
    <row r="2385" customFormat="false" ht="12.75" hidden="false" customHeight="false" outlineLevel="0" collapsed="false">
      <c r="N2385" s="8"/>
      <c r="O2385" s="8"/>
      <c r="P2385" s="8"/>
      <c r="Q2385" s="8"/>
      <c r="R2385" s="8"/>
      <c r="S2385" s="8"/>
      <c r="T2385" s="8"/>
      <c r="U2385" s="8"/>
      <c r="V2385" s="8"/>
      <c r="W2385" s="8"/>
      <c r="X2385" s="8"/>
      <c r="Y2385" s="8"/>
      <c r="Z2385" s="8"/>
      <c r="AA2385" s="8"/>
      <c r="AB2385" s="8"/>
      <c r="AC2385" s="8"/>
      <c r="AD2385" s="8"/>
      <c r="AE2385" s="8"/>
      <c r="AF2385" s="8"/>
    </row>
    <row r="2386" customFormat="false" ht="12.75" hidden="false" customHeight="false" outlineLevel="0" collapsed="false">
      <c r="N2386" s="8"/>
      <c r="O2386" s="8"/>
      <c r="P2386" s="8"/>
      <c r="Q2386" s="8"/>
      <c r="R2386" s="8"/>
      <c r="S2386" s="8"/>
      <c r="T2386" s="8"/>
      <c r="U2386" s="8"/>
      <c r="V2386" s="8"/>
      <c r="W2386" s="8"/>
      <c r="X2386" s="8"/>
      <c r="Y2386" s="8"/>
      <c r="Z2386" s="8"/>
      <c r="AA2386" s="8"/>
      <c r="AB2386" s="8"/>
      <c r="AC2386" s="8"/>
      <c r="AD2386" s="8"/>
      <c r="AE2386" s="8"/>
      <c r="AF2386" s="8"/>
    </row>
    <row r="2387" customFormat="false" ht="12.75" hidden="false" customHeight="false" outlineLevel="0" collapsed="false">
      <c r="N2387" s="8"/>
      <c r="O2387" s="8"/>
      <c r="P2387" s="8"/>
      <c r="Q2387" s="8"/>
      <c r="R2387" s="8"/>
      <c r="S2387" s="8"/>
      <c r="T2387" s="8"/>
      <c r="U2387" s="8"/>
      <c r="V2387" s="8"/>
      <c r="W2387" s="8"/>
      <c r="X2387" s="8"/>
      <c r="Y2387" s="8"/>
      <c r="Z2387" s="8"/>
      <c r="AA2387" s="8"/>
      <c r="AB2387" s="8"/>
      <c r="AC2387" s="8"/>
      <c r="AD2387" s="8"/>
      <c r="AE2387" s="8"/>
      <c r="AF2387" s="8"/>
    </row>
    <row r="2388" customFormat="false" ht="12.75" hidden="false" customHeight="false" outlineLevel="0" collapsed="false">
      <c r="N2388" s="8"/>
      <c r="O2388" s="8"/>
      <c r="P2388" s="8"/>
      <c r="Q2388" s="8"/>
      <c r="R2388" s="8"/>
      <c r="S2388" s="8"/>
      <c r="T2388" s="8"/>
      <c r="U2388" s="8"/>
      <c r="V2388" s="8"/>
      <c r="W2388" s="8"/>
      <c r="X2388" s="8"/>
      <c r="Y2388" s="8"/>
      <c r="Z2388" s="8"/>
      <c r="AA2388" s="8"/>
      <c r="AB2388" s="8"/>
      <c r="AC2388" s="8"/>
      <c r="AD2388" s="8"/>
      <c r="AE2388" s="8"/>
      <c r="AF2388" s="8"/>
    </row>
    <row r="2389" customFormat="false" ht="12.75" hidden="false" customHeight="false" outlineLevel="0" collapsed="false">
      <c r="N2389" s="8"/>
      <c r="O2389" s="8"/>
      <c r="P2389" s="8"/>
      <c r="Q2389" s="8"/>
      <c r="R2389" s="8"/>
      <c r="S2389" s="8"/>
      <c r="T2389" s="8"/>
      <c r="U2389" s="8"/>
      <c r="V2389" s="8"/>
      <c r="W2389" s="8"/>
      <c r="X2389" s="8"/>
      <c r="Y2389" s="8"/>
      <c r="Z2389" s="8"/>
      <c r="AA2389" s="8"/>
      <c r="AB2389" s="8"/>
      <c r="AC2389" s="8"/>
      <c r="AD2389" s="8"/>
      <c r="AE2389" s="8"/>
      <c r="AF2389" s="8"/>
    </row>
    <row r="2390" customFormat="false" ht="12.75" hidden="false" customHeight="false" outlineLevel="0" collapsed="false">
      <c r="N2390" s="8"/>
      <c r="O2390" s="8"/>
      <c r="P2390" s="8"/>
      <c r="Q2390" s="8"/>
      <c r="R2390" s="8"/>
      <c r="S2390" s="8"/>
      <c r="T2390" s="8"/>
      <c r="U2390" s="8"/>
      <c r="V2390" s="8"/>
      <c r="W2390" s="8"/>
      <c r="X2390" s="8"/>
      <c r="Y2390" s="8"/>
      <c r="Z2390" s="8"/>
      <c r="AA2390" s="8"/>
      <c r="AB2390" s="8"/>
      <c r="AC2390" s="8"/>
      <c r="AD2390" s="8"/>
      <c r="AE2390" s="8"/>
      <c r="AF2390" s="8"/>
    </row>
    <row r="2391" customFormat="false" ht="12.75" hidden="false" customHeight="false" outlineLevel="0" collapsed="false">
      <c r="N2391" s="8"/>
      <c r="O2391" s="8"/>
      <c r="P2391" s="8"/>
      <c r="Q2391" s="8"/>
      <c r="R2391" s="8"/>
      <c r="S2391" s="8"/>
      <c r="T2391" s="8"/>
      <c r="U2391" s="8"/>
      <c r="V2391" s="8"/>
      <c r="W2391" s="8"/>
      <c r="X2391" s="8"/>
      <c r="Y2391" s="8"/>
      <c r="Z2391" s="8"/>
      <c r="AA2391" s="8"/>
      <c r="AB2391" s="8"/>
      <c r="AC2391" s="8"/>
      <c r="AD2391" s="8"/>
      <c r="AE2391" s="8"/>
      <c r="AF2391" s="8"/>
    </row>
    <row r="2392" customFormat="false" ht="12.75" hidden="false" customHeight="false" outlineLevel="0" collapsed="false">
      <c r="N2392" s="8"/>
      <c r="O2392" s="8"/>
      <c r="P2392" s="8"/>
      <c r="Q2392" s="8"/>
      <c r="R2392" s="8"/>
      <c r="S2392" s="8"/>
      <c r="T2392" s="8"/>
      <c r="U2392" s="8"/>
      <c r="V2392" s="8"/>
      <c r="W2392" s="8"/>
      <c r="X2392" s="8"/>
      <c r="Y2392" s="8"/>
      <c r="Z2392" s="8"/>
      <c r="AA2392" s="8"/>
      <c r="AB2392" s="8"/>
      <c r="AC2392" s="8"/>
      <c r="AD2392" s="8"/>
      <c r="AE2392" s="8"/>
      <c r="AF2392" s="8"/>
    </row>
    <row r="2393" customFormat="false" ht="12.75" hidden="false" customHeight="false" outlineLevel="0" collapsed="false">
      <c r="N2393" s="8"/>
      <c r="O2393" s="8"/>
      <c r="P2393" s="8"/>
      <c r="Q2393" s="8"/>
      <c r="R2393" s="8"/>
      <c r="S2393" s="8"/>
      <c r="T2393" s="8"/>
      <c r="U2393" s="8"/>
      <c r="V2393" s="8"/>
      <c r="W2393" s="8"/>
      <c r="X2393" s="8"/>
      <c r="Y2393" s="8"/>
      <c r="Z2393" s="8"/>
      <c r="AA2393" s="8"/>
      <c r="AB2393" s="8"/>
      <c r="AC2393" s="8"/>
      <c r="AD2393" s="8"/>
      <c r="AE2393" s="8"/>
      <c r="AF2393" s="8"/>
    </row>
    <row r="2394" customFormat="false" ht="12.75" hidden="false" customHeight="false" outlineLevel="0" collapsed="false">
      <c r="N2394" s="8"/>
      <c r="O2394" s="8"/>
      <c r="P2394" s="8"/>
      <c r="Q2394" s="8"/>
      <c r="R2394" s="8"/>
      <c r="S2394" s="8"/>
      <c r="T2394" s="8"/>
      <c r="U2394" s="8"/>
      <c r="V2394" s="8"/>
      <c r="W2394" s="8"/>
      <c r="X2394" s="8"/>
      <c r="Y2394" s="8"/>
      <c r="Z2394" s="8"/>
      <c r="AA2394" s="8"/>
      <c r="AB2394" s="8"/>
      <c r="AC2394" s="8"/>
      <c r="AD2394" s="8"/>
      <c r="AE2394" s="8"/>
      <c r="AF2394" s="8"/>
    </row>
    <row r="2395" customFormat="false" ht="12.75" hidden="false" customHeight="false" outlineLevel="0" collapsed="false">
      <c r="N2395" s="8"/>
      <c r="O2395" s="8"/>
      <c r="P2395" s="8"/>
      <c r="Q2395" s="8"/>
      <c r="R2395" s="8"/>
      <c r="S2395" s="8"/>
      <c r="T2395" s="8"/>
      <c r="U2395" s="8"/>
      <c r="V2395" s="8"/>
      <c r="W2395" s="8"/>
      <c r="X2395" s="8"/>
      <c r="Y2395" s="8"/>
      <c r="Z2395" s="8"/>
      <c r="AA2395" s="8"/>
      <c r="AB2395" s="8"/>
      <c r="AC2395" s="8"/>
      <c r="AD2395" s="8"/>
      <c r="AE2395" s="8"/>
      <c r="AF2395" s="8"/>
    </row>
    <row r="2396" customFormat="false" ht="12.75" hidden="false" customHeight="false" outlineLevel="0" collapsed="false">
      <c r="N2396" s="8"/>
      <c r="O2396" s="8"/>
      <c r="P2396" s="8"/>
      <c r="Q2396" s="8"/>
      <c r="R2396" s="8"/>
      <c r="S2396" s="8"/>
      <c r="T2396" s="8"/>
      <c r="U2396" s="8"/>
      <c r="V2396" s="8"/>
      <c r="W2396" s="8"/>
      <c r="X2396" s="8"/>
      <c r="Y2396" s="8"/>
      <c r="Z2396" s="8"/>
      <c r="AA2396" s="8"/>
      <c r="AB2396" s="8"/>
      <c r="AC2396" s="8"/>
      <c r="AD2396" s="8"/>
      <c r="AE2396" s="8"/>
      <c r="AF2396" s="8"/>
    </row>
    <row r="2397" customFormat="false" ht="12.75" hidden="false" customHeight="false" outlineLevel="0" collapsed="false">
      <c r="N2397" s="8"/>
      <c r="O2397" s="8"/>
      <c r="P2397" s="8"/>
      <c r="Q2397" s="8"/>
      <c r="R2397" s="8"/>
      <c r="S2397" s="8"/>
      <c r="T2397" s="8"/>
      <c r="U2397" s="8"/>
      <c r="V2397" s="8"/>
      <c r="W2397" s="8"/>
      <c r="X2397" s="8"/>
      <c r="Y2397" s="8"/>
      <c r="Z2397" s="8"/>
      <c r="AA2397" s="8"/>
      <c r="AB2397" s="8"/>
      <c r="AC2397" s="8"/>
      <c r="AD2397" s="8"/>
      <c r="AE2397" s="8"/>
      <c r="AF2397" s="8"/>
    </row>
    <row r="2398" customFormat="false" ht="12.75" hidden="false" customHeight="false" outlineLevel="0" collapsed="false">
      <c r="N2398" s="8"/>
      <c r="O2398" s="8"/>
      <c r="P2398" s="8"/>
      <c r="Q2398" s="8"/>
      <c r="R2398" s="8"/>
      <c r="S2398" s="8"/>
      <c r="T2398" s="8"/>
      <c r="U2398" s="8"/>
      <c r="V2398" s="8"/>
      <c r="W2398" s="8"/>
      <c r="X2398" s="8"/>
      <c r="Y2398" s="8"/>
      <c r="Z2398" s="8"/>
      <c r="AA2398" s="8"/>
      <c r="AB2398" s="8"/>
      <c r="AC2398" s="8"/>
      <c r="AD2398" s="8"/>
      <c r="AE2398" s="8"/>
      <c r="AF2398" s="8"/>
    </row>
    <row r="2399" customFormat="false" ht="12.75" hidden="false" customHeight="false" outlineLevel="0" collapsed="false">
      <c r="N2399" s="8"/>
      <c r="O2399" s="8"/>
      <c r="P2399" s="8"/>
      <c r="Q2399" s="8"/>
      <c r="R2399" s="8"/>
      <c r="S2399" s="8"/>
      <c r="T2399" s="8"/>
      <c r="U2399" s="8"/>
      <c r="V2399" s="8"/>
      <c r="W2399" s="8"/>
      <c r="X2399" s="8"/>
      <c r="Y2399" s="8"/>
      <c r="Z2399" s="8"/>
      <c r="AA2399" s="8"/>
      <c r="AB2399" s="8"/>
      <c r="AC2399" s="8"/>
      <c r="AD2399" s="8"/>
      <c r="AE2399" s="8"/>
      <c r="AF2399" s="8"/>
    </row>
    <row r="2400" customFormat="false" ht="12.75" hidden="false" customHeight="false" outlineLevel="0" collapsed="false">
      <c r="N2400" s="8"/>
      <c r="O2400" s="8"/>
      <c r="P2400" s="8"/>
      <c r="Q2400" s="8"/>
      <c r="R2400" s="8"/>
      <c r="S2400" s="8"/>
      <c r="T2400" s="8"/>
      <c r="U2400" s="8"/>
      <c r="V2400" s="8"/>
      <c r="W2400" s="8"/>
      <c r="X2400" s="8"/>
      <c r="Y2400" s="8"/>
      <c r="Z2400" s="8"/>
      <c r="AA2400" s="8"/>
      <c r="AB2400" s="8"/>
      <c r="AC2400" s="8"/>
      <c r="AD2400" s="8"/>
      <c r="AE2400" s="8"/>
      <c r="AF2400" s="8"/>
    </row>
    <row r="2401" customFormat="false" ht="12.75" hidden="false" customHeight="false" outlineLevel="0" collapsed="false">
      <c r="N2401" s="8"/>
      <c r="O2401" s="8"/>
      <c r="P2401" s="8"/>
      <c r="Q2401" s="8"/>
      <c r="R2401" s="8"/>
      <c r="S2401" s="8"/>
      <c r="T2401" s="8"/>
      <c r="U2401" s="8"/>
      <c r="V2401" s="8"/>
      <c r="W2401" s="8"/>
      <c r="X2401" s="8"/>
      <c r="Y2401" s="8"/>
      <c r="Z2401" s="8"/>
      <c r="AA2401" s="8"/>
      <c r="AB2401" s="8"/>
      <c r="AC2401" s="8"/>
      <c r="AD2401" s="8"/>
      <c r="AE2401" s="8"/>
      <c r="AF2401" s="8"/>
    </row>
    <row r="2402" customFormat="false" ht="12.75" hidden="false" customHeight="false" outlineLevel="0" collapsed="false">
      <c r="N2402" s="8"/>
      <c r="O2402" s="8"/>
      <c r="P2402" s="8"/>
      <c r="Q2402" s="8"/>
      <c r="R2402" s="8"/>
      <c r="S2402" s="8"/>
      <c r="T2402" s="8"/>
      <c r="U2402" s="8"/>
      <c r="V2402" s="8"/>
      <c r="W2402" s="8"/>
      <c r="X2402" s="8"/>
      <c r="Y2402" s="8"/>
      <c r="Z2402" s="8"/>
      <c r="AA2402" s="8"/>
      <c r="AB2402" s="8"/>
      <c r="AC2402" s="8"/>
      <c r="AD2402" s="8"/>
      <c r="AE2402" s="8"/>
      <c r="AF2402" s="8"/>
    </row>
    <row r="2403" customFormat="false" ht="12.75" hidden="false" customHeight="false" outlineLevel="0" collapsed="false">
      <c r="N2403" s="8"/>
      <c r="O2403" s="8"/>
      <c r="P2403" s="8"/>
      <c r="Q2403" s="8"/>
      <c r="R2403" s="8"/>
      <c r="S2403" s="8"/>
      <c r="T2403" s="8"/>
      <c r="U2403" s="8"/>
      <c r="V2403" s="8"/>
      <c r="W2403" s="8"/>
      <c r="X2403" s="8"/>
      <c r="Y2403" s="8"/>
      <c r="Z2403" s="8"/>
      <c r="AA2403" s="8"/>
      <c r="AB2403" s="8"/>
      <c r="AC2403" s="8"/>
      <c r="AD2403" s="8"/>
      <c r="AE2403" s="8"/>
      <c r="AF2403" s="8"/>
    </row>
    <row r="2404" customFormat="false" ht="12.75" hidden="false" customHeight="false" outlineLevel="0" collapsed="false">
      <c r="N2404" s="8"/>
      <c r="O2404" s="8"/>
      <c r="P2404" s="8"/>
      <c r="Q2404" s="8"/>
      <c r="R2404" s="8"/>
      <c r="S2404" s="8"/>
      <c r="T2404" s="8"/>
      <c r="U2404" s="8"/>
      <c r="V2404" s="8"/>
      <c r="W2404" s="8"/>
      <c r="X2404" s="8"/>
      <c r="Y2404" s="8"/>
      <c r="Z2404" s="8"/>
      <c r="AA2404" s="8"/>
      <c r="AB2404" s="8"/>
      <c r="AC2404" s="8"/>
      <c r="AD2404" s="8"/>
      <c r="AE2404" s="8"/>
      <c r="AF2404" s="8"/>
    </row>
    <row r="2405" customFormat="false" ht="12.75" hidden="false" customHeight="false" outlineLevel="0" collapsed="false">
      <c r="N2405" s="8"/>
      <c r="O2405" s="8"/>
      <c r="P2405" s="8"/>
      <c r="Q2405" s="8"/>
      <c r="R2405" s="8"/>
      <c r="S2405" s="8"/>
      <c r="T2405" s="8"/>
      <c r="U2405" s="8"/>
      <c r="V2405" s="8"/>
      <c r="W2405" s="8"/>
      <c r="X2405" s="8"/>
      <c r="Y2405" s="8"/>
      <c r="Z2405" s="8"/>
      <c r="AA2405" s="8"/>
      <c r="AB2405" s="8"/>
      <c r="AC2405" s="8"/>
      <c r="AD2405" s="8"/>
      <c r="AE2405" s="8"/>
      <c r="AF2405" s="8"/>
    </row>
    <row r="2406" customFormat="false" ht="12.75" hidden="false" customHeight="false" outlineLevel="0" collapsed="false">
      <c r="N2406" s="8"/>
      <c r="O2406" s="8"/>
      <c r="P2406" s="8"/>
      <c r="Q2406" s="8"/>
      <c r="R2406" s="8"/>
      <c r="S2406" s="8"/>
      <c r="T2406" s="8"/>
      <c r="U2406" s="8"/>
      <c r="V2406" s="8"/>
      <c r="W2406" s="8"/>
      <c r="X2406" s="8"/>
      <c r="Y2406" s="8"/>
      <c r="Z2406" s="8"/>
      <c r="AA2406" s="8"/>
      <c r="AB2406" s="8"/>
      <c r="AC2406" s="8"/>
      <c r="AD2406" s="8"/>
      <c r="AE2406" s="8"/>
      <c r="AF2406" s="8"/>
    </row>
    <row r="2407" customFormat="false" ht="12.75" hidden="false" customHeight="false" outlineLevel="0" collapsed="false">
      <c r="N2407" s="8"/>
      <c r="O2407" s="8"/>
      <c r="P2407" s="8"/>
      <c r="Q2407" s="8"/>
      <c r="R2407" s="8"/>
      <c r="S2407" s="8"/>
      <c r="T2407" s="8"/>
      <c r="U2407" s="8"/>
      <c r="V2407" s="8"/>
      <c r="W2407" s="8"/>
      <c r="X2407" s="8"/>
      <c r="Y2407" s="8"/>
      <c r="Z2407" s="8"/>
      <c r="AA2407" s="8"/>
      <c r="AB2407" s="8"/>
      <c r="AC2407" s="8"/>
      <c r="AD2407" s="8"/>
      <c r="AE2407" s="8"/>
      <c r="AF2407" s="8"/>
    </row>
    <row r="2408" customFormat="false" ht="12.75" hidden="false" customHeight="false" outlineLevel="0" collapsed="false">
      <c r="N2408" s="8"/>
      <c r="O2408" s="8"/>
      <c r="P2408" s="8"/>
      <c r="Q2408" s="8"/>
      <c r="R2408" s="8"/>
      <c r="S2408" s="8"/>
      <c r="T2408" s="8"/>
      <c r="U2408" s="8"/>
      <c r="V2408" s="8"/>
      <c r="W2408" s="8"/>
      <c r="X2408" s="8"/>
      <c r="Y2408" s="8"/>
      <c r="Z2408" s="8"/>
      <c r="AA2408" s="8"/>
      <c r="AB2408" s="8"/>
      <c r="AC2408" s="8"/>
      <c r="AD2408" s="8"/>
      <c r="AE2408" s="8"/>
      <c r="AF2408" s="8"/>
    </row>
    <row r="2409" customFormat="false" ht="12.75" hidden="false" customHeight="false" outlineLevel="0" collapsed="false">
      <c r="N2409" s="8"/>
      <c r="O2409" s="8"/>
      <c r="P2409" s="8"/>
      <c r="Q2409" s="8"/>
      <c r="R2409" s="8"/>
      <c r="S2409" s="8"/>
      <c r="T2409" s="8"/>
      <c r="U2409" s="8"/>
      <c r="V2409" s="8"/>
      <c r="W2409" s="8"/>
      <c r="X2409" s="8"/>
      <c r="Y2409" s="8"/>
      <c r="Z2409" s="8"/>
      <c r="AA2409" s="8"/>
      <c r="AB2409" s="8"/>
      <c r="AC2409" s="8"/>
      <c r="AD2409" s="8"/>
      <c r="AE2409" s="8"/>
      <c r="AF2409" s="8"/>
    </row>
    <row r="2410" customFormat="false" ht="12.75" hidden="false" customHeight="false" outlineLevel="0" collapsed="false">
      <c r="N2410" s="8"/>
      <c r="O2410" s="8"/>
      <c r="P2410" s="8"/>
      <c r="Q2410" s="8"/>
      <c r="R2410" s="8"/>
      <c r="S2410" s="8"/>
      <c r="T2410" s="8"/>
      <c r="U2410" s="8"/>
      <c r="V2410" s="8"/>
      <c r="W2410" s="8"/>
      <c r="X2410" s="8"/>
      <c r="Y2410" s="8"/>
      <c r="Z2410" s="8"/>
      <c r="AA2410" s="8"/>
      <c r="AB2410" s="8"/>
      <c r="AC2410" s="8"/>
      <c r="AD2410" s="8"/>
      <c r="AE2410" s="8"/>
      <c r="AF2410" s="8"/>
    </row>
    <row r="2411" customFormat="false" ht="12.75" hidden="false" customHeight="false" outlineLevel="0" collapsed="false">
      <c r="N2411" s="8"/>
      <c r="O2411" s="8"/>
      <c r="P2411" s="8"/>
      <c r="Q2411" s="8"/>
      <c r="R2411" s="8"/>
      <c r="S2411" s="8"/>
      <c r="T2411" s="8"/>
      <c r="U2411" s="8"/>
      <c r="V2411" s="8"/>
      <c r="W2411" s="8"/>
      <c r="X2411" s="8"/>
      <c r="Y2411" s="8"/>
      <c r="Z2411" s="8"/>
      <c r="AA2411" s="8"/>
      <c r="AB2411" s="8"/>
      <c r="AC2411" s="8"/>
      <c r="AD2411" s="8"/>
      <c r="AE2411" s="8"/>
      <c r="AF2411" s="8"/>
    </row>
    <row r="2412" customFormat="false" ht="12.75" hidden="false" customHeight="false" outlineLevel="0" collapsed="false">
      <c r="N2412" s="8"/>
      <c r="O2412" s="8"/>
      <c r="P2412" s="8"/>
      <c r="Q2412" s="8"/>
      <c r="R2412" s="8"/>
      <c r="S2412" s="8"/>
      <c r="T2412" s="8"/>
      <c r="U2412" s="8"/>
      <c r="V2412" s="8"/>
      <c r="W2412" s="8"/>
      <c r="X2412" s="8"/>
      <c r="Y2412" s="8"/>
      <c r="Z2412" s="8"/>
      <c r="AA2412" s="8"/>
      <c r="AB2412" s="8"/>
      <c r="AC2412" s="8"/>
      <c r="AD2412" s="8"/>
      <c r="AE2412" s="8"/>
      <c r="AF2412" s="8"/>
    </row>
    <row r="2413" customFormat="false" ht="12.75" hidden="false" customHeight="false" outlineLevel="0" collapsed="false">
      <c r="N2413" s="8"/>
      <c r="O2413" s="8"/>
      <c r="P2413" s="8"/>
      <c r="Q2413" s="8"/>
      <c r="R2413" s="8"/>
      <c r="S2413" s="8"/>
      <c r="T2413" s="8"/>
      <c r="U2413" s="8"/>
      <c r="V2413" s="8"/>
      <c r="W2413" s="8"/>
      <c r="X2413" s="8"/>
      <c r="Y2413" s="8"/>
      <c r="Z2413" s="8"/>
      <c r="AA2413" s="8"/>
      <c r="AB2413" s="8"/>
      <c r="AC2413" s="8"/>
      <c r="AD2413" s="8"/>
      <c r="AE2413" s="8"/>
      <c r="AF2413" s="8"/>
    </row>
    <row r="2414" customFormat="false" ht="12.75" hidden="false" customHeight="false" outlineLevel="0" collapsed="false">
      <c r="N2414" s="8"/>
      <c r="O2414" s="8"/>
      <c r="P2414" s="8"/>
      <c r="Q2414" s="8"/>
      <c r="R2414" s="8"/>
      <c r="S2414" s="8"/>
      <c r="T2414" s="8"/>
      <c r="U2414" s="8"/>
      <c r="V2414" s="8"/>
      <c r="W2414" s="8"/>
      <c r="X2414" s="8"/>
      <c r="Y2414" s="8"/>
      <c r="Z2414" s="8"/>
      <c r="AA2414" s="8"/>
      <c r="AB2414" s="8"/>
      <c r="AC2414" s="8"/>
      <c r="AD2414" s="8"/>
      <c r="AE2414" s="8"/>
      <c r="AF2414" s="8"/>
    </row>
    <row r="2415" customFormat="false" ht="12.75" hidden="false" customHeight="false" outlineLevel="0" collapsed="false">
      <c r="N2415" s="8"/>
      <c r="O2415" s="8"/>
      <c r="P2415" s="8"/>
      <c r="Q2415" s="8"/>
      <c r="R2415" s="8"/>
      <c r="S2415" s="8"/>
      <c r="T2415" s="8"/>
      <c r="U2415" s="8"/>
      <c r="V2415" s="8"/>
      <c r="W2415" s="8"/>
      <c r="X2415" s="8"/>
      <c r="Y2415" s="8"/>
      <c r="Z2415" s="8"/>
      <c r="AA2415" s="8"/>
      <c r="AB2415" s="8"/>
      <c r="AC2415" s="8"/>
      <c r="AD2415" s="8"/>
      <c r="AE2415" s="8"/>
      <c r="AF2415" s="8"/>
    </row>
    <row r="2416" customFormat="false" ht="12.75" hidden="false" customHeight="false" outlineLevel="0" collapsed="false">
      <c r="N2416" s="8"/>
      <c r="O2416" s="8"/>
      <c r="P2416" s="8"/>
      <c r="Q2416" s="8"/>
      <c r="R2416" s="8"/>
      <c r="S2416" s="8"/>
      <c r="T2416" s="8"/>
      <c r="U2416" s="8"/>
      <c r="V2416" s="8"/>
      <c r="W2416" s="8"/>
      <c r="X2416" s="8"/>
      <c r="Y2416" s="8"/>
      <c r="Z2416" s="8"/>
      <c r="AA2416" s="8"/>
      <c r="AB2416" s="8"/>
      <c r="AC2416" s="8"/>
      <c r="AD2416" s="8"/>
      <c r="AE2416" s="8"/>
      <c r="AF2416" s="8"/>
    </row>
    <row r="2417" customFormat="false" ht="12.75" hidden="false" customHeight="false" outlineLevel="0" collapsed="false">
      <c r="N2417" s="8"/>
      <c r="O2417" s="8"/>
      <c r="P2417" s="8"/>
      <c r="Q2417" s="8"/>
      <c r="R2417" s="8"/>
      <c r="S2417" s="8"/>
      <c r="T2417" s="8"/>
      <c r="U2417" s="8"/>
      <c r="V2417" s="8"/>
      <c r="W2417" s="8"/>
      <c r="X2417" s="8"/>
      <c r="Y2417" s="8"/>
      <c r="Z2417" s="8"/>
      <c r="AA2417" s="8"/>
      <c r="AB2417" s="8"/>
      <c r="AC2417" s="8"/>
      <c r="AD2417" s="8"/>
      <c r="AE2417" s="8"/>
      <c r="AF2417" s="8"/>
    </row>
    <row r="2418" customFormat="false" ht="12.75" hidden="false" customHeight="false" outlineLevel="0" collapsed="false">
      <c r="N2418" s="8"/>
      <c r="O2418" s="8"/>
      <c r="P2418" s="8"/>
      <c r="Q2418" s="8"/>
      <c r="R2418" s="8"/>
      <c r="S2418" s="8"/>
      <c r="T2418" s="8"/>
      <c r="U2418" s="8"/>
      <c r="V2418" s="8"/>
      <c r="W2418" s="8"/>
      <c r="X2418" s="8"/>
      <c r="Y2418" s="8"/>
      <c r="Z2418" s="8"/>
      <c r="AA2418" s="8"/>
      <c r="AB2418" s="8"/>
      <c r="AC2418" s="8"/>
      <c r="AD2418" s="8"/>
      <c r="AE2418" s="8"/>
      <c r="AF2418" s="8"/>
    </row>
    <row r="2419" customFormat="false" ht="12.75" hidden="false" customHeight="false" outlineLevel="0" collapsed="false">
      <c r="N2419" s="8"/>
      <c r="O2419" s="8"/>
      <c r="P2419" s="8"/>
      <c r="Q2419" s="8"/>
      <c r="R2419" s="8"/>
      <c r="S2419" s="8"/>
      <c r="T2419" s="8"/>
      <c r="U2419" s="8"/>
      <c r="V2419" s="8"/>
      <c r="W2419" s="8"/>
      <c r="X2419" s="8"/>
      <c r="Y2419" s="8"/>
      <c r="Z2419" s="8"/>
      <c r="AA2419" s="8"/>
      <c r="AB2419" s="8"/>
      <c r="AC2419" s="8"/>
      <c r="AD2419" s="8"/>
      <c r="AE2419" s="8"/>
      <c r="AF2419" s="8"/>
    </row>
    <row r="2420" customFormat="false" ht="12.75" hidden="false" customHeight="false" outlineLevel="0" collapsed="false">
      <c r="N2420" s="8"/>
      <c r="O2420" s="8"/>
      <c r="P2420" s="8"/>
      <c r="Q2420" s="8"/>
      <c r="R2420" s="8"/>
      <c r="S2420" s="8"/>
      <c r="T2420" s="8"/>
      <c r="U2420" s="8"/>
      <c r="V2420" s="8"/>
      <c r="W2420" s="8"/>
      <c r="X2420" s="8"/>
      <c r="Y2420" s="8"/>
      <c r="Z2420" s="8"/>
      <c r="AA2420" s="8"/>
      <c r="AB2420" s="8"/>
      <c r="AC2420" s="8"/>
      <c r="AD2420" s="8"/>
      <c r="AE2420" s="8"/>
      <c r="AF2420" s="8"/>
    </row>
    <row r="2421" customFormat="false" ht="12.75" hidden="false" customHeight="false" outlineLevel="0" collapsed="false">
      <c r="N2421" s="8"/>
      <c r="O2421" s="8"/>
      <c r="P2421" s="8"/>
      <c r="Q2421" s="8"/>
      <c r="R2421" s="8"/>
      <c r="S2421" s="8"/>
      <c r="T2421" s="8"/>
      <c r="U2421" s="8"/>
      <c r="V2421" s="8"/>
      <c r="W2421" s="8"/>
      <c r="X2421" s="8"/>
      <c r="Y2421" s="8"/>
      <c r="Z2421" s="8"/>
      <c r="AA2421" s="8"/>
      <c r="AB2421" s="8"/>
      <c r="AC2421" s="8"/>
      <c r="AD2421" s="8"/>
      <c r="AE2421" s="8"/>
      <c r="AF2421" s="8"/>
    </row>
    <row r="2422" customFormat="false" ht="12.75" hidden="false" customHeight="false" outlineLevel="0" collapsed="false">
      <c r="N2422" s="8"/>
      <c r="O2422" s="8"/>
      <c r="P2422" s="8"/>
      <c r="Q2422" s="8"/>
      <c r="R2422" s="8"/>
      <c r="S2422" s="8"/>
      <c r="T2422" s="8"/>
      <c r="U2422" s="8"/>
      <c r="V2422" s="8"/>
      <c r="W2422" s="8"/>
      <c r="X2422" s="8"/>
      <c r="Y2422" s="8"/>
      <c r="Z2422" s="8"/>
      <c r="AA2422" s="8"/>
      <c r="AB2422" s="8"/>
      <c r="AC2422" s="8"/>
      <c r="AD2422" s="8"/>
      <c r="AE2422" s="8"/>
      <c r="AF2422" s="8"/>
    </row>
    <row r="2423" customFormat="false" ht="12.75" hidden="false" customHeight="false" outlineLevel="0" collapsed="false">
      <c r="N2423" s="8"/>
      <c r="O2423" s="8"/>
      <c r="P2423" s="8"/>
      <c r="Q2423" s="8"/>
      <c r="R2423" s="8"/>
      <c r="S2423" s="8"/>
      <c r="T2423" s="8"/>
      <c r="U2423" s="8"/>
      <c r="V2423" s="8"/>
      <c r="W2423" s="8"/>
      <c r="X2423" s="8"/>
      <c r="Y2423" s="8"/>
      <c r="Z2423" s="8"/>
      <c r="AA2423" s="8"/>
      <c r="AB2423" s="8"/>
      <c r="AC2423" s="8"/>
      <c r="AD2423" s="8"/>
      <c r="AE2423" s="8"/>
      <c r="AF2423" s="8"/>
    </row>
    <row r="2424" customFormat="false" ht="12.75" hidden="false" customHeight="false" outlineLevel="0" collapsed="false">
      <c r="N2424" s="8"/>
      <c r="O2424" s="8"/>
      <c r="P2424" s="8"/>
      <c r="Q2424" s="8"/>
      <c r="R2424" s="8"/>
      <c r="S2424" s="8"/>
      <c r="T2424" s="8"/>
      <c r="U2424" s="8"/>
      <c r="V2424" s="8"/>
      <c r="W2424" s="8"/>
      <c r="X2424" s="8"/>
      <c r="Y2424" s="8"/>
      <c r="Z2424" s="8"/>
      <c r="AA2424" s="8"/>
      <c r="AB2424" s="8"/>
      <c r="AC2424" s="8"/>
      <c r="AD2424" s="8"/>
      <c r="AE2424" s="8"/>
      <c r="AF2424" s="8"/>
    </row>
    <row r="2425" customFormat="false" ht="12.75" hidden="false" customHeight="false" outlineLevel="0" collapsed="false">
      <c r="N2425" s="8"/>
      <c r="O2425" s="8"/>
      <c r="P2425" s="8"/>
      <c r="Q2425" s="8"/>
      <c r="R2425" s="8"/>
      <c r="S2425" s="8"/>
      <c r="T2425" s="8"/>
      <c r="U2425" s="8"/>
      <c r="V2425" s="8"/>
      <c r="W2425" s="8"/>
      <c r="X2425" s="8"/>
      <c r="Y2425" s="8"/>
      <c r="Z2425" s="8"/>
      <c r="AA2425" s="8"/>
      <c r="AB2425" s="8"/>
      <c r="AC2425" s="8"/>
      <c r="AD2425" s="8"/>
      <c r="AE2425" s="8"/>
      <c r="AF2425" s="8"/>
    </row>
    <row r="2426" customFormat="false" ht="12.75" hidden="false" customHeight="false" outlineLevel="0" collapsed="false">
      <c r="N2426" s="8"/>
      <c r="O2426" s="8"/>
      <c r="P2426" s="8"/>
      <c r="Q2426" s="8"/>
      <c r="R2426" s="8"/>
      <c r="S2426" s="8"/>
      <c r="T2426" s="8"/>
      <c r="U2426" s="8"/>
      <c r="V2426" s="8"/>
      <c r="W2426" s="8"/>
      <c r="X2426" s="8"/>
      <c r="Y2426" s="8"/>
      <c r="Z2426" s="8"/>
      <c r="AA2426" s="8"/>
      <c r="AB2426" s="8"/>
      <c r="AC2426" s="8"/>
      <c r="AD2426" s="8"/>
      <c r="AE2426" s="8"/>
      <c r="AF2426" s="8"/>
    </row>
    <row r="2427" customFormat="false" ht="12.75" hidden="false" customHeight="false" outlineLevel="0" collapsed="false">
      <c r="N2427" s="8"/>
      <c r="O2427" s="8"/>
      <c r="P2427" s="8"/>
      <c r="Q2427" s="8"/>
      <c r="R2427" s="8"/>
      <c r="S2427" s="8"/>
      <c r="T2427" s="8"/>
      <c r="U2427" s="8"/>
      <c r="V2427" s="8"/>
      <c r="W2427" s="8"/>
      <c r="X2427" s="8"/>
      <c r="Y2427" s="8"/>
      <c r="Z2427" s="8"/>
      <c r="AA2427" s="8"/>
      <c r="AB2427" s="8"/>
      <c r="AC2427" s="8"/>
      <c r="AD2427" s="8"/>
      <c r="AE2427" s="8"/>
      <c r="AF2427" s="8"/>
    </row>
    <row r="2428" customFormat="false" ht="12.75" hidden="false" customHeight="false" outlineLevel="0" collapsed="false">
      <c r="N2428" s="8"/>
      <c r="O2428" s="8"/>
      <c r="P2428" s="8"/>
      <c r="Q2428" s="8"/>
      <c r="R2428" s="8"/>
      <c r="S2428" s="8"/>
      <c r="T2428" s="8"/>
      <c r="U2428" s="8"/>
      <c r="V2428" s="8"/>
      <c r="W2428" s="8"/>
      <c r="X2428" s="8"/>
      <c r="Y2428" s="8"/>
      <c r="Z2428" s="8"/>
      <c r="AA2428" s="8"/>
      <c r="AB2428" s="8"/>
      <c r="AC2428" s="8"/>
      <c r="AD2428" s="8"/>
      <c r="AE2428" s="8"/>
      <c r="AF2428" s="8"/>
    </row>
    <row r="2429" customFormat="false" ht="12.75" hidden="false" customHeight="false" outlineLevel="0" collapsed="false">
      <c r="N2429" s="8"/>
      <c r="O2429" s="8"/>
      <c r="P2429" s="8"/>
      <c r="Q2429" s="8"/>
      <c r="R2429" s="8"/>
      <c r="S2429" s="8"/>
      <c r="T2429" s="8"/>
      <c r="U2429" s="8"/>
      <c r="V2429" s="8"/>
      <c r="W2429" s="8"/>
      <c r="X2429" s="8"/>
      <c r="Y2429" s="8"/>
      <c r="Z2429" s="8"/>
      <c r="AA2429" s="8"/>
      <c r="AB2429" s="8"/>
      <c r="AC2429" s="8"/>
      <c r="AD2429" s="8"/>
      <c r="AE2429" s="8"/>
      <c r="AF2429" s="8"/>
    </row>
    <row r="2430" customFormat="false" ht="12.75" hidden="false" customHeight="false" outlineLevel="0" collapsed="false">
      <c r="N2430" s="8"/>
      <c r="O2430" s="8"/>
      <c r="P2430" s="8"/>
      <c r="Q2430" s="8"/>
      <c r="R2430" s="8"/>
      <c r="S2430" s="8"/>
      <c r="T2430" s="8"/>
      <c r="U2430" s="8"/>
      <c r="V2430" s="8"/>
      <c r="W2430" s="8"/>
      <c r="X2430" s="8"/>
      <c r="Y2430" s="8"/>
      <c r="Z2430" s="8"/>
      <c r="AA2430" s="8"/>
      <c r="AB2430" s="8"/>
      <c r="AC2430" s="8"/>
      <c r="AD2430" s="8"/>
      <c r="AE2430" s="8"/>
      <c r="AF2430" s="8"/>
    </row>
    <row r="2431" customFormat="false" ht="12.75" hidden="false" customHeight="false" outlineLevel="0" collapsed="false">
      <c r="N2431" s="8"/>
      <c r="O2431" s="8"/>
      <c r="P2431" s="8"/>
      <c r="Q2431" s="8"/>
      <c r="R2431" s="8"/>
      <c r="S2431" s="8"/>
      <c r="T2431" s="8"/>
      <c r="U2431" s="8"/>
      <c r="V2431" s="8"/>
      <c r="W2431" s="8"/>
      <c r="X2431" s="8"/>
      <c r="Y2431" s="8"/>
      <c r="Z2431" s="8"/>
      <c r="AA2431" s="8"/>
      <c r="AB2431" s="8"/>
      <c r="AC2431" s="8"/>
      <c r="AD2431" s="8"/>
      <c r="AE2431" s="8"/>
      <c r="AF2431" s="8"/>
    </row>
    <row r="2432" customFormat="false" ht="12.75" hidden="false" customHeight="false" outlineLevel="0" collapsed="false">
      <c r="N2432" s="8"/>
      <c r="O2432" s="8"/>
      <c r="P2432" s="8"/>
      <c r="Q2432" s="8"/>
      <c r="R2432" s="8"/>
      <c r="S2432" s="8"/>
      <c r="T2432" s="8"/>
      <c r="U2432" s="8"/>
      <c r="V2432" s="8"/>
      <c r="W2432" s="8"/>
      <c r="X2432" s="8"/>
      <c r="Y2432" s="8"/>
      <c r="Z2432" s="8"/>
      <c r="AA2432" s="8"/>
      <c r="AB2432" s="8"/>
      <c r="AC2432" s="8"/>
      <c r="AD2432" s="8"/>
      <c r="AE2432" s="8"/>
      <c r="AF2432" s="8"/>
    </row>
    <row r="2433" customFormat="false" ht="12.75" hidden="false" customHeight="false" outlineLevel="0" collapsed="false">
      <c r="N2433" s="8"/>
      <c r="O2433" s="8"/>
      <c r="P2433" s="8"/>
      <c r="Q2433" s="8"/>
      <c r="R2433" s="8"/>
      <c r="S2433" s="8"/>
      <c r="T2433" s="8"/>
      <c r="U2433" s="8"/>
      <c r="V2433" s="8"/>
      <c r="W2433" s="8"/>
      <c r="X2433" s="8"/>
      <c r="Y2433" s="8"/>
      <c r="Z2433" s="8"/>
      <c r="AA2433" s="8"/>
      <c r="AB2433" s="8"/>
      <c r="AC2433" s="8"/>
      <c r="AD2433" s="8"/>
      <c r="AE2433" s="8"/>
      <c r="AF2433" s="8"/>
    </row>
    <row r="2434" customFormat="false" ht="12.75" hidden="false" customHeight="false" outlineLevel="0" collapsed="false">
      <c r="N2434" s="8"/>
      <c r="O2434" s="8"/>
      <c r="P2434" s="8"/>
      <c r="Q2434" s="8"/>
      <c r="R2434" s="8"/>
      <c r="S2434" s="8"/>
      <c r="T2434" s="8"/>
      <c r="U2434" s="8"/>
      <c r="V2434" s="8"/>
      <c r="W2434" s="8"/>
      <c r="X2434" s="8"/>
      <c r="Y2434" s="8"/>
      <c r="Z2434" s="8"/>
      <c r="AA2434" s="8"/>
      <c r="AB2434" s="8"/>
      <c r="AC2434" s="8"/>
      <c r="AD2434" s="8"/>
      <c r="AE2434" s="8"/>
      <c r="AF2434" s="8"/>
    </row>
    <row r="2435" customFormat="false" ht="12.75" hidden="false" customHeight="false" outlineLevel="0" collapsed="false">
      <c r="N2435" s="8"/>
      <c r="O2435" s="8"/>
      <c r="P2435" s="8"/>
      <c r="Q2435" s="8"/>
      <c r="R2435" s="8"/>
      <c r="S2435" s="8"/>
      <c r="T2435" s="8"/>
      <c r="U2435" s="8"/>
      <c r="V2435" s="8"/>
      <c r="W2435" s="8"/>
      <c r="X2435" s="8"/>
      <c r="Y2435" s="8"/>
      <c r="Z2435" s="8"/>
      <c r="AA2435" s="8"/>
      <c r="AB2435" s="8"/>
      <c r="AC2435" s="8"/>
      <c r="AD2435" s="8"/>
      <c r="AE2435" s="8"/>
      <c r="AF2435" s="8"/>
    </row>
    <row r="2436" customFormat="false" ht="12.75" hidden="false" customHeight="false" outlineLevel="0" collapsed="false">
      <c r="N2436" s="8"/>
      <c r="O2436" s="8"/>
      <c r="P2436" s="8"/>
      <c r="Q2436" s="8"/>
      <c r="R2436" s="8"/>
      <c r="S2436" s="8"/>
      <c r="T2436" s="8"/>
      <c r="U2436" s="8"/>
      <c r="V2436" s="8"/>
      <c r="W2436" s="8"/>
      <c r="X2436" s="8"/>
      <c r="Y2436" s="8"/>
      <c r="Z2436" s="8"/>
      <c r="AA2436" s="8"/>
      <c r="AB2436" s="8"/>
      <c r="AC2436" s="8"/>
      <c r="AD2436" s="8"/>
      <c r="AE2436" s="8"/>
      <c r="AF2436" s="8"/>
    </row>
    <row r="2437" customFormat="false" ht="12.75" hidden="false" customHeight="false" outlineLevel="0" collapsed="false">
      <c r="N2437" s="8"/>
      <c r="O2437" s="8"/>
      <c r="P2437" s="8"/>
      <c r="Q2437" s="8"/>
      <c r="R2437" s="8"/>
      <c r="S2437" s="8"/>
      <c r="T2437" s="8"/>
      <c r="U2437" s="8"/>
      <c r="V2437" s="8"/>
      <c r="W2437" s="8"/>
      <c r="X2437" s="8"/>
      <c r="Y2437" s="8"/>
      <c r="Z2437" s="8"/>
      <c r="AA2437" s="8"/>
      <c r="AB2437" s="8"/>
      <c r="AC2437" s="8"/>
      <c r="AD2437" s="8"/>
      <c r="AE2437" s="8"/>
      <c r="AF2437" s="8"/>
    </row>
    <row r="2438" customFormat="false" ht="12.75" hidden="false" customHeight="false" outlineLevel="0" collapsed="false">
      <c r="N2438" s="8"/>
      <c r="O2438" s="8"/>
      <c r="P2438" s="8"/>
      <c r="Q2438" s="8"/>
      <c r="R2438" s="8"/>
      <c r="S2438" s="8"/>
      <c r="T2438" s="8"/>
      <c r="U2438" s="8"/>
      <c r="V2438" s="8"/>
      <c r="W2438" s="8"/>
      <c r="X2438" s="8"/>
      <c r="Y2438" s="8"/>
      <c r="Z2438" s="8"/>
      <c r="AA2438" s="8"/>
      <c r="AB2438" s="8"/>
      <c r="AC2438" s="8"/>
      <c r="AD2438" s="8"/>
      <c r="AE2438" s="8"/>
      <c r="AF2438" s="8"/>
    </row>
    <row r="2439" customFormat="false" ht="12.75" hidden="false" customHeight="false" outlineLevel="0" collapsed="false">
      <c r="N2439" s="8"/>
      <c r="O2439" s="8"/>
      <c r="P2439" s="8"/>
      <c r="Q2439" s="8"/>
      <c r="R2439" s="8"/>
      <c r="S2439" s="8"/>
      <c r="T2439" s="8"/>
      <c r="U2439" s="8"/>
      <c r="V2439" s="8"/>
      <c r="W2439" s="8"/>
      <c r="X2439" s="8"/>
      <c r="Y2439" s="8"/>
      <c r="Z2439" s="8"/>
      <c r="AA2439" s="8"/>
      <c r="AB2439" s="8"/>
      <c r="AC2439" s="8"/>
      <c r="AD2439" s="8"/>
      <c r="AE2439" s="8"/>
      <c r="AF2439" s="8"/>
    </row>
    <row r="2440" customFormat="false" ht="12.75" hidden="false" customHeight="false" outlineLevel="0" collapsed="false">
      <c r="N2440" s="8"/>
      <c r="O2440" s="8"/>
      <c r="P2440" s="8"/>
      <c r="Q2440" s="8"/>
      <c r="R2440" s="8"/>
      <c r="S2440" s="8"/>
      <c r="T2440" s="8"/>
      <c r="U2440" s="8"/>
      <c r="V2440" s="8"/>
      <c r="W2440" s="8"/>
      <c r="X2440" s="8"/>
      <c r="Y2440" s="8"/>
      <c r="Z2440" s="8"/>
      <c r="AA2440" s="8"/>
      <c r="AB2440" s="8"/>
      <c r="AC2440" s="8"/>
      <c r="AD2440" s="8"/>
      <c r="AE2440" s="8"/>
      <c r="AF2440" s="8"/>
    </row>
    <row r="2441" customFormat="false" ht="12.75" hidden="false" customHeight="false" outlineLevel="0" collapsed="false">
      <c r="N2441" s="8"/>
      <c r="O2441" s="8"/>
      <c r="P2441" s="8"/>
      <c r="Q2441" s="8"/>
      <c r="R2441" s="8"/>
      <c r="S2441" s="8"/>
      <c r="T2441" s="8"/>
      <c r="U2441" s="8"/>
      <c r="V2441" s="8"/>
      <c r="W2441" s="8"/>
      <c r="X2441" s="8"/>
      <c r="Y2441" s="8"/>
      <c r="Z2441" s="8"/>
      <c r="AA2441" s="8"/>
      <c r="AB2441" s="8"/>
      <c r="AC2441" s="8"/>
      <c r="AD2441" s="8"/>
      <c r="AE2441" s="8"/>
      <c r="AF2441" s="8"/>
    </row>
    <row r="2442" customFormat="false" ht="12.75" hidden="false" customHeight="false" outlineLevel="0" collapsed="false">
      <c r="N2442" s="8"/>
      <c r="O2442" s="8"/>
      <c r="P2442" s="8"/>
      <c r="Q2442" s="8"/>
      <c r="R2442" s="8"/>
      <c r="S2442" s="8"/>
      <c r="T2442" s="8"/>
      <c r="U2442" s="8"/>
      <c r="V2442" s="8"/>
      <c r="W2442" s="8"/>
      <c r="X2442" s="8"/>
      <c r="Y2442" s="8"/>
      <c r="Z2442" s="8"/>
      <c r="AA2442" s="8"/>
      <c r="AB2442" s="8"/>
      <c r="AC2442" s="8"/>
      <c r="AD2442" s="8"/>
      <c r="AE2442" s="8"/>
      <c r="AF2442" s="8"/>
    </row>
    <row r="2443" customFormat="false" ht="12.75" hidden="false" customHeight="false" outlineLevel="0" collapsed="false">
      <c r="N2443" s="8"/>
      <c r="O2443" s="8"/>
      <c r="P2443" s="8"/>
      <c r="Q2443" s="8"/>
      <c r="R2443" s="8"/>
      <c r="S2443" s="8"/>
      <c r="T2443" s="8"/>
      <c r="U2443" s="8"/>
      <c r="V2443" s="8"/>
      <c r="W2443" s="8"/>
      <c r="X2443" s="8"/>
      <c r="Y2443" s="8"/>
      <c r="Z2443" s="8"/>
      <c r="AA2443" s="8"/>
      <c r="AB2443" s="8"/>
      <c r="AC2443" s="8"/>
      <c r="AD2443" s="8"/>
      <c r="AE2443" s="8"/>
      <c r="AF2443" s="8"/>
    </row>
    <row r="2444" customFormat="false" ht="12.75" hidden="false" customHeight="false" outlineLevel="0" collapsed="false">
      <c r="N2444" s="8"/>
      <c r="O2444" s="8"/>
      <c r="P2444" s="8"/>
      <c r="Q2444" s="8"/>
      <c r="R2444" s="8"/>
      <c r="S2444" s="8"/>
      <c r="T2444" s="8"/>
      <c r="U2444" s="8"/>
      <c r="V2444" s="8"/>
      <c r="W2444" s="8"/>
      <c r="X2444" s="8"/>
      <c r="Y2444" s="8"/>
      <c r="Z2444" s="8"/>
      <c r="AA2444" s="8"/>
      <c r="AB2444" s="8"/>
      <c r="AC2444" s="8"/>
      <c r="AD2444" s="8"/>
      <c r="AE2444" s="8"/>
      <c r="AF2444" s="8"/>
    </row>
    <row r="2445" customFormat="false" ht="12.75" hidden="false" customHeight="false" outlineLevel="0" collapsed="false">
      <c r="N2445" s="8"/>
      <c r="O2445" s="8"/>
      <c r="P2445" s="8"/>
      <c r="Q2445" s="8"/>
      <c r="R2445" s="8"/>
      <c r="S2445" s="8"/>
      <c r="T2445" s="8"/>
      <c r="U2445" s="8"/>
      <c r="V2445" s="8"/>
      <c r="W2445" s="8"/>
      <c r="X2445" s="8"/>
      <c r="Y2445" s="8"/>
      <c r="Z2445" s="8"/>
      <c r="AA2445" s="8"/>
      <c r="AB2445" s="8"/>
      <c r="AC2445" s="8"/>
      <c r="AD2445" s="8"/>
      <c r="AE2445" s="8"/>
      <c r="AF2445" s="8"/>
    </row>
    <row r="2446" customFormat="false" ht="12.75" hidden="false" customHeight="false" outlineLevel="0" collapsed="false">
      <c r="N2446" s="8"/>
      <c r="O2446" s="8"/>
      <c r="P2446" s="8"/>
      <c r="Q2446" s="8"/>
      <c r="R2446" s="8"/>
      <c r="S2446" s="8"/>
      <c r="T2446" s="8"/>
      <c r="U2446" s="8"/>
      <c r="V2446" s="8"/>
      <c r="W2446" s="8"/>
      <c r="X2446" s="8"/>
      <c r="Y2446" s="8"/>
      <c r="Z2446" s="8"/>
      <c r="AA2446" s="8"/>
      <c r="AB2446" s="8"/>
      <c r="AC2446" s="8"/>
      <c r="AD2446" s="8"/>
      <c r="AE2446" s="8"/>
      <c r="AF2446" s="8"/>
    </row>
    <row r="2447" customFormat="false" ht="12.75" hidden="false" customHeight="false" outlineLevel="0" collapsed="false">
      <c r="N2447" s="8"/>
      <c r="O2447" s="8"/>
      <c r="P2447" s="8"/>
      <c r="Q2447" s="8"/>
      <c r="R2447" s="8"/>
      <c r="S2447" s="8"/>
      <c r="T2447" s="8"/>
      <c r="U2447" s="8"/>
      <c r="V2447" s="8"/>
      <c r="W2447" s="8"/>
      <c r="X2447" s="8"/>
      <c r="Y2447" s="8"/>
      <c r="Z2447" s="8"/>
      <c r="AA2447" s="8"/>
      <c r="AB2447" s="8"/>
      <c r="AC2447" s="8"/>
      <c r="AD2447" s="8"/>
      <c r="AE2447" s="8"/>
      <c r="AF2447" s="8"/>
    </row>
    <row r="2448" customFormat="false" ht="12.75" hidden="false" customHeight="false" outlineLevel="0" collapsed="false">
      <c r="N2448" s="8"/>
      <c r="O2448" s="8"/>
      <c r="P2448" s="8"/>
      <c r="Q2448" s="8"/>
      <c r="R2448" s="8"/>
      <c r="S2448" s="8"/>
      <c r="T2448" s="8"/>
      <c r="U2448" s="8"/>
      <c r="V2448" s="8"/>
      <c r="W2448" s="8"/>
      <c r="X2448" s="8"/>
      <c r="Y2448" s="8"/>
      <c r="Z2448" s="8"/>
      <c r="AA2448" s="8"/>
      <c r="AB2448" s="8"/>
      <c r="AC2448" s="8"/>
      <c r="AD2448" s="8"/>
      <c r="AE2448" s="8"/>
      <c r="AF2448" s="8"/>
    </row>
    <row r="2449" customFormat="false" ht="12.75" hidden="false" customHeight="false" outlineLevel="0" collapsed="false">
      <c r="N2449" s="8"/>
      <c r="O2449" s="8"/>
      <c r="P2449" s="8"/>
      <c r="Q2449" s="8"/>
      <c r="R2449" s="8"/>
      <c r="S2449" s="8"/>
      <c r="T2449" s="8"/>
      <c r="U2449" s="8"/>
      <c r="V2449" s="8"/>
      <c r="W2449" s="8"/>
      <c r="X2449" s="8"/>
      <c r="Y2449" s="8"/>
      <c r="Z2449" s="8"/>
      <c r="AA2449" s="8"/>
      <c r="AB2449" s="8"/>
      <c r="AC2449" s="8"/>
      <c r="AD2449" s="8"/>
      <c r="AE2449" s="8"/>
      <c r="AF2449" s="8"/>
    </row>
    <row r="2450" customFormat="false" ht="12.75" hidden="false" customHeight="false" outlineLevel="0" collapsed="false">
      <c r="N2450" s="8"/>
      <c r="O2450" s="8"/>
      <c r="P2450" s="8"/>
      <c r="Q2450" s="8"/>
      <c r="R2450" s="8"/>
      <c r="S2450" s="8"/>
      <c r="T2450" s="8"/>
      <c r="U2450" s="8"/>
      <c r="V2450" s="8"/>
      <c r="W2450" s="8"/>
      <c r="X2450" s="8"/>
      <c r="Y2450" s="8"/>
      <c r="Z2450" s="8"/>
      <c r="AA2450" s="8"/>
      <c r="AB2450" s="8"/>
      <c r="AC2450" s="8"/>
      <c r="AD2450" s="8"/>
      <c r="AE2450" s="8"/>
      <c r="AF2450" s="8"/>
    </row>
    <row r="2451" customFormat="false" ht="12.75" hidden="false" customHeight="false" outlineLevel="0" collapsed="false">
      <c r="N2451" s="8"/>
      <c r="O2451" s="8"/>
      <c r="P2451" s="8"/>
      <c r="Q2451" s="8"/>
      <c r="R2451" s="8"/>
      <c r="S2451" s="8"/>
      <c r="T2451" s="8"/>
      <c r="U2451" s="8"/>
      <c r="V2451" s="8"/>
      <c r="W2451" s="8"/>
      <c r="X2451" s="8"/>
      <c r="Y2451" s="8"/>
      <c r="Z2451" s="8"/>
      <c r="AA2451" s="8"/>
      <c r="AB2451" s="8"/>
      <c r="AC2451" s="8"/>
      <c r="AD2451" s="8"/>
      <c r="AE2451" s="8"/>
      <c r="AF2451" s="8"/>
    </row>
    <row r="2452" customFormat="false" ht="12.75" hidden="false" customHeight="false" outlineLevel="0" collapsed="false">
      <c r="N2452" s="8"/>
      <c r="O2452" s="8"/>
      <c r="P2452" s="8"/>
      <c r="Q2452" s="8"/>
      <c r="R2452" s="8"/>
      <c r="S2452" s="8"/>
      <c r="T2452" s="8"/>
      <c r="U2452" s="8"/>
      <c r="V2452" s="8"/>
      <c r="W2452" s="8"/>
      <c r="X2452" s="8"/>
      <c r="Y2452" s="8"/>
      <c r="Z2452" s="8"/>
      <c r="AA2452" s="8"/>
      <c r="AB2452" s="8"/>
      <c r="AC2452" s="8"/>
      <c r="AD2452" s="8"/>
      <c r="AE2452" s="8"/>
      <c r="AF2452" s="8"/>
    </row>
    <row r="2453" customFormat="false" ht="12.75" hidden="false" customHeight="false" outlineLevel="0" collapsed="false">
      <c r="N2453" s="8"/>
      <c r="O2453" s="8"/>
      <c r="P2453" s="8"/>
      <c r="Q2453" s="8"/>
      <c r="R2453" s="8"/>
      <c r="S2453" s="8"/>
      <c r="T2453" s="8"/>
      <c r="U2453" s="8"/>
      <c r="V2453" s="8"/>
      <c r="W2453" s="8"/>
      <c r="X2453" s="8"/>
      <c r="Y2453" s="8"/>
      <c r="Z2453" s="8"/>
      <c r="AA2453" s="8"/>
      <c r="AB2453" s="8"/>
      <c r="AC2453" s="8"/>
      <c r="AD2453" s="8"/>
      <c r="AE2453" s="8"/>
      <c r="AF2453" s="8"/>
    </row>
    <row r="2454" customFormat="false" ht="12.75" hidden="false" customHeight="false" outlineLevel="0" collapsed="false">
      <c r="N2454" s="8"/>
      <c r="O2454" s="8"/>
      <c r="P2454" s="8"/>
      <c r="Q2454" s="8"/>
      <c r="R2454" s="8"/>
      <c r="S2454" s="8"/>
      <c r="T2454" s="8"/>
      <c r="U2454" s="8"/>
      <c r="V2454" s="8"/>
      <c r="W2454" s="8"/>
      <c r="X2454" s="8"/>
      <c r="Y2454" s="8"/>
      <c r="Z2454" s="8"/>
      <c r="AA2454" s="8"/>
      <c r="AB2454" s="8"/>
      <c r="AC2454" s="8"/>
      <c r="AD2454" s="8"/>
      <c r="AE2454" s="8"/>
      <c r="AF2454" s="8"/>
    </row>
    <row r="2455" customFormat="false" ht="12.75" hidden="false" customHeight="false" outlineLevel="0" collapsed="false">
      <c r="N2455" s="8"/>
      <c r="O2455" s="8"/>
      <c r="P2455" s="8"/>
      <c r="Q2455" s="8"/>
      <c r="R2455" s="8"/>
      <c r="S2455" s="8"/>
      <c r="T2455" s="8"/>
      <c r="U2455" s="8"/>
      <c r="V2455" s="8"/>
      <c r="W2455" s="8"/>
      <c r="X2455" s="8"/>
      <c r="Y2455" s="8"/>
      <c r="Z2455" s="8"/>
      <c r="AA2455" s="8"/>
      <c r="AB2455" s="8"/>
      <c r="AC2455" s="8"/>
      <c r="AD2455" s="8"/>
      <c r="AE2455" s="8"/>
      <c r="AF2455" s="8"/>
    </row>
    <row r="2456" customFormat="false" ht="12.75" hidden="false" customHeight="false" outlineLevel="0" collapsed="false">
      <c r="N2456" s="8"/>
      <c r="O2456" s="8"/>
      <c r="P2456" s="8"/>
      <c r="Q2456" s="8"/>
      <c r="R2456" s="8"/>
      <c r="S2456" s="8"/>
      <c r="T2456" s="8"/>
      <c r="U2456" s="8"/>
      <c r="V2456" s="8"/>
      <c r="W2456" s="8"/>
      <c r="X2456" s="8"/>
      <c r="Y2456" s="8"/>
      <c r="Z2456" s="8"/>
      <c r="AA2456" s="8"/>
      <c r="AB2456" s="8"/>
      <c r="AC2456" s="8"/>
      <c r="AD2456" s="8"/>
      <c r="AE2456" s="8"/>
      <c r="AF2456" s="8"/>
    </row>
    <row r="2457" customFormat="false" ht="12.75" hidden="false" customHeight="false" outlineLevel="0" collapsed="false">
      <c r="N2457" s="8"/>
      <c r="O2457" s="8"/>
      <c r="P2457" s="8"/>
      <c r="Q2457" s="8"/>
      <c r="R2457" s="8"/>
      <c r="S2457" s="8"/>
      <c r="T2457" s="8"/>
      <c r="U2457" s="8"/>
      <c r="V2457" s="8"/>
      <c r="W2457" s="8"/>
      <c r="X2457" s="8"/>
      <c r="Y2457" s="8"/>
      <c r="Z2457" s="8"/>
      <c r="AA2457" s="8"/>
      <c r="AB2457" s="8"/>
      <c r="AC2457" s="8"/>
      <c r="AD2457" s="8"/>
      <c r="AE2457" s="8"/>
      <c r="AF2457" s="8"/>
    </row>
    <row r="2458" customFormat="false" ht="12.75" hidden="false" customHeight="false" outlineLevel="0" collapsed="false">
      <c r="N2458" s="8"/>
      <c r="O2458" s="8"/>
      <c r="P2458" s="8"/>
      <c r="Q2458" s="8"/>
      <c r="R2458" s="8"/>
      <c r="S2458" s="8"/>
      <c r="T2458" s="8"/>
      <c r="U2458" s="8"/>
      <c r="V2458" s="8"/>
      <c r="W2458" s="8"/>
      <c r="X2458" s="8"/>
      <c r="Y2458" s="8"/>
      <c r="Z2458" s="8"/>
      <c r="AA2458" s="8"/>
      <c r="AB2458" s="8"/>
      <c r="AC2458" s="8"/>
      <c r="AD2458" s="8"/>
      <c r="AE2458" s="8"/>
      <c r="AF2458" s="8"/>
    </row>
    <row r="2459" customFormat="false" ht="12.75" hidden="false" customHeight="false" outlineLevel="0" collapsed="false">
      <c r="N2459" s="8"/>
      <c r="O2459" s="8"/>
      <c r="P2459" s="8"/>
      <c r="Q2459" s="8"/>
      <c r="R2459" s="8"/>
      <c r="S2459" s="8"/>
      <c r="T2459" s="8"/>
      <c r="U2459" s="8"/>
      <c r="V2459" s="8"/>
      <c r="W2459" s="8"/>
      <c r="X2459" s="8"/>
      <c r="Y2459" s="8"/>
      <c r="Z2459" s="8"/>
      <c r="AA2459" s="8"/>
      <c r="AB2459" s="8"/>
      <c r="AC2459" s="8"/>
      <c r="AD2459" s="8"/>
      <c r="AE2459" s="8"/>
      <c r="AF2459" s="8"/>
    </row>
    <row r="2460" customFormat="false" ht="12.75" hidden="false" customHeight="false" outlineLevel="0" collapsed="false">
      <c r="N2460" s="8"/>
      <c r="O2460" s="8"/>
      <c r="P2460" s="8"/>
      <c r="Q2460" s="8"/>
      <c r="R2460" s="8"/>
      <c r="S2460" s="8"/>
      <c r="T2460" s="8"/>
      <c r="U2460" s="8"/>
      <c r="V2460" s="8"/>
      <c r="W2460" s="8"/>
      <c r="X2460" s="8"/>
      <c r="Y2460" s="8"/>
      <c r="Z2460" s="8"/>
      <c r="AA2460" s="8"/>
      <c r="AB2460" s="8"/>
      <c r="AC2460" s="8"/>
      <c r="AD2460" s="8"/>
      <c r="AE2460" s="8"/>
      <c r="AF2460" s="8"/>
    </row>
    <row r="2461" customFormat="false" ht="12.75" hidden="false" customHeight="false" outlineLevel="0" collapsed="false">
      <c r="N2461" s="8"/>
      <c r="O2461" s="8"/>
      <c r="P2461" s="8"/>
      <c r="Q2461" s="8"/>
      <c r="R2461" s="8"/>
      <c r="S2461" s="8"/>
      <c r="T2461" s="8"/>
      <c r="U2461" s="8"/>
      <c r="V2461" s="8"/>
      <c r="W2461" s="8"/>
      <c r="X2461" s="8"/>
      <c r="Y2461" s="8"/>
      <c r="Z2461" s="8"/>
      <c r="AA2461" s="8"/>
      <c r="AB2461" s="8"/>
      <c r="AC2461" s="8"/>
      <c r="AD2461" s="8"/>
      <c r="AE2461" s="8"/>
      <c r="AF2461" s="8"/>
    </row>
    <row r="2462" customFormat="false" ht="12.75" hidden="false" customHeight="false" outlineLevel="0" collapsed="false">
      <c r="N2462" s="8"/>
      <c r="O2462" s="8"/>
      <c r="P2462" s="8"/>
      <c r="Q2462" s="8"/>
      <c r="R2462" s="8"/>
      <c r="S2462" s="8"/>
      <c r="T2462" s="8"/>
      <c r="U2462" s="8"/>
      <c r="V2462" s="8"/>
      <c r="W2462" s="8"/>
      <c r="X2462" s="8"/>
      <c r="Y2462" s="8"/>
      <c r="Z2462" s="8"/>
      <c r="AA2462" s="8"/>
      <c r="AB2462" s="8"/>
      <c r="AC2462" s="8"/>
      <c r="AD2462" s="8"/>
      <c r="AE2462" s="8"/>
      <c r="AF2462" s="8"/>
    </row>
    <row r="2463" customFormat="false" ht="12.75" hidden="false" customHeight="false" outlineLevel="0" collapsed="false">
      <c r="N2463" s="8"/>
      <c r="O2463" s="8"/>
      <c r="P2463" s="8"/>
      <c r="Q2463" s="8"/>
      <c r="R2463" s="8"/>
      <c r="S2463" s="8"/>
      <c r="T2463" s="8"/>
      <c r="U2463" s="8"/>
      <c r="V2463" s="8"/>
      <c r="W2463" s="8"/>
      <c r="X2463" s="8"/>
      <c r="Y2463" s="8"/>
      <c r="Z2463" s="8"/>
      <c r="AA2463" s="8"/>
      <c r="AB2463" s="8"/>
      <c r="AC2463" s="8"/>
      <c r="AD2463" s="8"/>
      <c r="AE2463" s="8"/>
      <c r="AF2463" s="8"/>
    </row>
    <row r="2464" customFormat="false" ht="12.75" hidden="false" customHeight="false" outlineLevel="0" collapsed="false">
      <c r="N2464" s="8"/>
      <c r="O2464" s="8"/>
      <c r="P2464" s="8"/>
      <c r="Q2464" s="8"/>
      <c r="R2464" s="8"/>
      <c r="S2464" s="8"/>
      <c r="T2464" s="8"/>
      <c r="U2464" s="8"/>
      <c r="V2464" s="8"/>
      <c r="W2464" s="8"/>
      <c r="X2464" s="8"/>
      <c r="Y2464" s="8"/>
      <c r="Z2464" s="8"/>
      <c r="AA2464" s="8"/>
      <c r="AB2464" s="8"/>
      <c r="AC2464" s="8"/>
      <c r="AD2464" s="8"/>
      <c r="AE2464" s="8"/>
      <c r="AF2464" s="8"/>
    </row>
    <row r="2465" customFormat="false" ht="12.75" hidden="false" customHeight="false" outlineLevel="0" collapsed="false">
      <c r="N2465" s="8"/>
      <c r="O2465" s="8"/>
      <c r="P2465" s="8"/>
      <c r="Q2465" s="8"/>
      <c r="R2465" s="8"/>
      <c r="S2465" s="8"/>
      <c r="T2465" s="8"/>
      <c r="U2465" s="8"/>
      <c r="V2465" s="8"/>
      <c r="W2465" s="8"/>
      <c r="X2465" s="8"/>
      <c r="Y2465" s="8"/>
      <c r="Z2465" s="8"/>
      <c r="AA2465" s="8"/>
      <c r="AB2465" s="8"/>
      <c r="AC2465" s="8"/>
      <c r="AD2465" s="8"/>
      <c r="AE2465" s="8"/>
      <c r="AF2465" s="8"/>
    </row>
    <row r="2466" customFormat="false" ht="12.75" hidden="false" customHeight="false" outlineLevel="0" collapsed="false">
      <c r="N2466" s="8"/>
      <c r="O2466" s="8"/>
      <c r="P2466" s="8"/>
      <c r="Q2466" s="8"/>
      <c r="R2466" s="8"/>
      <c r="S2466" s="8"/>
      <c r="T2466" s="8"/>
      <c r="U2466" s="8"/>
      <c r="V2466" s="8"/>
      <c r="W2466" s="8"/>
      <c r="X2466" s="8"/>
      <c r="Y2466" s="8"/>
      <c r="Z2466" s="8"/>
      <c r="AA2466" s="8"/>
      <c r="AB2466" s="8"/>
      <c r="AC2466" s="8"/>
      <c r="AD2466" s="8"/>
      <c r="AE2466" s="8"/>
      <c r="AF2466" s="8"/>
    </row>
    <row r="2467" customFormat="false" ht="12.75" hidden="false" customHeight="false" outlineLevel="0" collapsed="false">
      <c r="N2467" s="8"/>
      <c r="O2467" s="8"/>
      <c r="P2467" s="8"/>
      <c r="Q2467" s="8"/>
      <c r="R2467" s="8"/>
      <c r="S2467" s="8"/>
      <c r="T2467" s="8"/>
      <c r="U2467" s="8"/>
      <c r="V2467" s="8"/>
      <c r="W2467" s="8"/>
      <c r="X2467" s="8"/>
      <c r="Y2467" s="8"/>
      <c r="Z2467" s="8"/>
      <c r="AA2467" s="8"/>
      <c r="AB2467" s="8"/>
      <c r="AC2467" s="8"/>
      <c r="AD2467" s="8"/>
      <c r="AE2467" s="8"/>
      <c r="AF2467" s="8"/>
    </row>
    <row r="2468" customFormat="false" ht="12.75" hidden="false" customHeight="false" outlineLevel="0" collapsed="false">
      <c r="N2468" s="8"/>
      <c r="O2468" s="8"/>
      <c r="P2468" s="8"/>
      <c r="Q2468" s="8"/>
      <c r="R2468" s="8"/>
      <c r="S2468" s="8"/>
      <c r="T2468" s="8"/>
      <c r="U2468" s="8"/>
      <c r="V2468" s="8"/>
      <c r="W2468" s="8"/>
      <c r="X2468" s="8"/>
      <c r="Y2468" s="8"/>
      <c r="Z2468" s="8"/>
      <c r="AA2468" s="8"/>
      <c r="AB2468" s="8"/>
      <c r="AC2468" s="8"/>
      <c r="AD2468" s="8"/>
      <c r="AE2468" s="8"/>
      <c r="AF2468" s="8"/>
    </row>
    <row r="2469" customFormat="false" ht="12.75" hidden="false" customHeight="false" outlineLevel="0" collapsed="false">
      <c r="N2469" s="8"/>
      <c r="O2469" s="8"/>
      <c r="P2469" s="8"/>
      <c r="Q2469" s="8"/>
      <c r="R2469" s="8"/>
      <c r="S2469" s="8"/>
      <c r="T2469" s="8"/>
      <c r="U2469" s="8"/>
      <c r="V2469" s="8"/>
      <c r="W2469" s="8"/>
      <c r="X2469" s="8"/>
      <c r="Y2469" s="8"/>
      <c r="Z2469" s="8"/>
      <c r="AA2469" s="8"/>
      <c r="AB2469" s="8"/>
      <c r="AC2469" s="8"/>
      <c r="AD2469" s="8"/>
      <c r="AE2469" s="8"/>
      <c r="AF2469" s="8"/>
    </row>
    <row r="2470" customFormat="false" ht="12.75" hidden="false" customHeight="false" outlineLevel="0" collapsed="false">
      <c r="N2470" s="8"/>
      <c r="O2470" s="8"/>
      <c r="P2470" s="8"/>
      <c r="Q2470" s="8"/>
      <c r="R2470" s="8"/>
      <c r="S2470" s="8"/>
      <c r="T2470" s="8"/>
      <c r="U2470" s="8"/>
      <c r="V2470" s="8"/>
      <c r="W2470" s="8"/>
      <c r="X2470" s="8"/>
      <c r="Y2470" s="8"/>
      <c r="Z2470" s="8"/>
      <c r="AA2470" s="8"/>
      <c r="AB2470" s="8"/>
      <c r="AC2470" s="8"/>
      <c r="AD2470" s="8"/>
      <c r="AE2470" s="8"/>
      <c r="AF2470" s="8"/>
    </row>
    <row r="2471" customFormat="false" ht="12.75" hidden="false" customHeight="false" outlineLevel="0" collapsed="false">
      <c r="N2471" s="8"/>
      <c r="O2471" s="8"/>
      <c r="P2471" s="8"/>
      <c r="Q2471" s="8"/>
      <c r="R2471" s="8"/>
      <c r="S2471" s="8"/>
      <c r="T2471" s="8"/>
      <c r="U2471" s="8"/>
      <c r="V2471" s="8"/>
      <c r="W2471" s="8"/>
      <c r="X2471" s="8"/>
      <c r="Y2471" s="8"/>
      <c r="Z2471" s="8"/>
      <c r="AA2471" s="8"/>
      <c r="AB2471" s="8"/>
      <c r="AC2471" s="8"/>
      <c r="AD2471" s="8"/>
      <c r="AE2471" s="8"/>
      <c r="AF2471" s="8"/>
    </row>
    <row r="2472" customFormat="false" ht="12.75" hidden="false" customHeight="false" outlineLevel="0" collapsed="false">
      <c r="N2472" s="8"/>
      <c r="O2472" s="8"/>
      <c r="P2472" s="8"/>
      <c r="Q2472" s="8"/>
      <c r="R2472" s="8"/>
      <c r="S2472" s="8"/>
      <c r="T2472" s="8"/>
      <c r="U2472" s="8"/>
      <c r="V2472" s="8"/>
      <c r="W2472" s="8"/>
      <c r="X2472" s="8"/>
      <c r="Y2472" s="8"/>
      <c r="Z2472" s="8"/>
      <c r="AA2472" s="8"/>
      <c r="AB2472" s="8"/>
      <c r="AC2472" s="8"/>
      <c r="AD2472" s="8"/>
      <c r="AE2472" s="8"/>
      <c r="AF2472" s="8"/>
    </row>
    <row r="2473" customFormat="false" ht="12.75" hidden="false" customHeight="false" outlineLevel="0" collapsed="false">
      <c r="N2473" s="8"/>
      <c r="O2473" s="8"/>
      <c r="P2473" s="8"/>
      <c r="Q2473" s="8"/>
      <c r="R2473" s="8"/>
      <c r="S2473" s="8"/>
      <c r="T2473" s="8"/>
      <c r="U2473" s="8"/>
      <c r="V2473" s="8"/>
      <c r="W2473" s="8"/>
      <c r="X2473" s="8"/>
      <c r="Y2473" s="8"/>
      <c r="Z2473" s="8"/>
      <c r="AA2473" s="8"/>
      <c r="AB2473" s="8"/>
      <c r="AC2473" s="8"/>
      <c r="AD2473" s="8"/>
      <c r="AE2473" s="8"/>
      <c r="AF2473" s="8"/>
    </row>
    <row r="2474" customFormat="false" ht="12.75" hidden="false" customHeight="false" outlineLevel="0" collapsed="false">
      <c r="N2474" s="8"/>
      <c r="O2474" s="8"/>
      <c r="P2474" s="8"/>
      <c r="Q2474" s="8"/>
      <c r="R2474" s="8"/>
      <c r="S2474" s="8"/>
      <c r="T2474" s="8"/>
      <c r="U2474" s="8"/>
      <c r="V2474" s="8"/>
      <c r="W2474" s="8"/>
      <c r="X2474" s="8"/>
      <c r="Y2474" s="8"/>
      <c r="Z2474" s="8"/>
      <c r="AA2474" s="8"/>
      <c r="AB2474" s="8"/>
      <c r="AC2474" s="8"/>
      <c r="AD2474" s="8"/>
      <c r="AE2474" s="8"/>
      <c r="AF2474" s="8"/>
    </row>
    <row r="2475" customFormat="false" ht="12.75" hidden="false" customHeight="false" outlineLevel="0" collapsed="false">
      <c r="N2475" s="8"/>
      <c r="O2475" s="8"/>
      <c r="P2475" s="8"/>
      <c r="Q2475" s="8"/>
      <c r="R2475" s="8"/>
      <c r="S2475" s="8"/>
      <c r="T2475" s="8"/>
      <c r="U2475" s="8"/>
      <c r="V2475" s="8"/>
      <c r="W2475" s="8"/>
      <c r="X2475" s="8"/>
      <c r="Y2475" s="8"/>
      <c r="Z2475" s="8"/>
      <c r="AA2475" s="8"/>
      <c r="AB2475" s="8"/>
      <c r="AC2475" s="8"/>
      <c r="AD2475" s="8"/>
      <c r="AE2475" s="8"/>
      <c r="AF2475" s="8"/>
    </row>
    <row r="2476" customFormat="false" ht="12.75" hidden="false" customHeight="false" outlineLevel="0" collapsed="false">
      <c r="N2476" s="8"/>
      <c r="O2476" s="8"/>
      <c r="P2476" s="8"/>
      <c r="Q2476" s="8"/>
      <c r="R2476" s="8"/>
      <c r="S2476" s="8"/>
      <c r="T2476" s="8"/>
      <c r="U2476" s="8"/>
      <c r="V2476" s="8"/>
      <c r="W2476" s="8"/>
      <c r="X2476" s="8"/>
      <c r="Y2476" s="8"/>
      <c r="Z2476" s="8"/>
      <c r="AA2476" s="8"/>
      <c r="AB2476" s="8"/>
      <c r="AC2476" s="8"/>
      <c r="AD2476" s="8"/>
      <c r="AE2476" s="8"/>
      <c r="AF2476" s="8"/>
    </row>
    <row r="2477" customFormat="false" ht="12.75" hidden="false" customHeight="false" outlineLevel="0" collapsed="false">
      <c r="N2477" s="8"/>
      <c r="O2477" s="8"/>
      <c r="P2477" s="8"/>
      <c r="Q2477" s="8"/>
      <c r="R2477" s="8"/>
      <c r="S2477" s="8"/>
      <c r="T2477" s="8"/>
      <c r="U2477" s="8"/>
      <c r="V2477" s="8"/>
      <c r="W2477" s="8"/>
      <c r="X2477" s="8"/>
      <c r="Y2477" s="8"/>
      <c r="Z2477" s="8"/>
      <c r="AA2477" s="8"/>
      <c r="AB2477" s="8"/>
      <c r="AC2477" s="8"/>
      <c r="AD2477" s="8"/>
      <c r="AE2477" s="8"/>
      <c r="AF2477" s="8"/>
    </row>
    <row r="2478" customFormat="false" ht="12.75" hidden="false" customHeight="false" outlineLevel="0" collapsed="false">
      <c r="N2478" s="8"/>
      <c r="O2478" s="8"/>
      <c r="P2478" s="8"/>
      <c r="Q2478" s="8"/>
      <c r="R2478" s="8"/>
      <c r="S2478" s="8"/>
      <c r="T2478" s="8"/>
      <c r="U2478" s="8"/>
      <c r="V2478" s="8"/>
      <c r="W2478" s="8"/>
      <c r="X2478" s="8"/>
      <c r="Y2478" s="8"/>
      <c r="Z2478" s="8"/>
      <c r="AA2478" s="8"/>
      <c r="AB2478" s="8"/>
      <c r="AC2478" s="8"/>
      <c r="AD2478" s="8"/>
      <c r="AE2478" s="8"/>
      <c r="AF2478" s="8"/>
    </row>
    <row r="2479" customFormat="false" ht="12.75" hidden="false" customHeight="false" outlineLevel="0" collapsed="false">
      <c r="N2479" s="8"/>
      <c r="O2479" s="8"/>
      <c r="P2479" s="8"/>
      <c r="Q2479" s="8"/>
      <c r="R2479" s="8"/>
      <c r="S2479" s="8"/>
      <c r="T2479" s="8"/>
      <c r="U2479" s="8"/>
      <c r="V2479" s="8"/>
      <c r="W2479" s="8"/>
      <c r="X2479" s="8"/>
      <c r="Y2479" s="8"/>
      <c r="Z2479" s="8"/>
      <c r="AA2479" s="8"/>
      <c r="AB2479" s="8"/>
      <c r="AC2479" s="8"/>
      <c r="AD2479" s="8"/>
      <c r="AE2479" s="8"/>
      <c r="AF2479" s="8"/>
    </row>
    <row r="2480" customFormat="false" ht="12.75" hidden="false" customHeight="false" outlineLevel="0" collapsed="false">
      <c r="N2480" s="8"/>
      <c r="O2480" s="8"/>
      <c r="P2480" s="8"/>
      <c r="Q2480" s="8"/>
      <c r="R2480" s="8"/>
      <c r="S2480" s="8"/>
      <c r="T2480" s="8"/>
      <c r="U2480" s="8"/>
      <c r="V2480" s="8"/>
      <c r="W2480" s="8"/>
      <c r="X2480" s="8"/>
      <c r="Y2480" s="8"/>
      <c r="Z2480" s="8"/>
      <c r="AA2480" s="8"/>
      <c r="AB2480" s="8"/>
      <c r="AC2480" s="8"/>
      <c r="AD2480" s="8"/>
      <c r="AE2480" s="8"/>
      <c r="AF2480" s="8"/>
    </row>
    <row r="2481" customFormat="false" ht="12.75" hidden="false" customHeight="false" outlineLevel="0" collapsed="false">
      <c r="N2481" s="8"/>
      <c r="O2481" s="8"/>
      <c r="P2481" s="8"/>
      <c r="Q2481" s="8"/>
      <c r="R2481" s="8"/>
      <c r="S2481" s="8"/>
      <c r="T2481" s="8"/>
      <c r="U2481" s="8"/>
      <c r="V2481" s="8"/>
      <c r="W2481" s="8"/>
      <c r="X2481" s="8"/>
      <c r="Y2481" s="8"/>
      <c r="Z2481" s="8"/>
      <c r="AA2481" s="8"/>
      <c r="AB2481" s="8"/>
      <c r="AC2481" s="8"/>
      <c r="AD2481" s="8"/>
      <c r="AE2481" s="8"/>
      <c r="AF2481" s="8"/>
    </row>
    <row r="2482" customFormat="false" ht="12.75" hidden="false" customHeight="false" outlineLevel="0" collapsed="false">
      <c r="N2482" s="8"/>
      <c r="O2482" s="8"/>
      <c r="P2482" s="8"/>
      <c r="Q2482" s="8"/>
      <c r="R2482" s="8"/>
      <c r="S2482" s="8"/>
      <c r="T2482" s="8"/>
      <c r="U2482" s="8"/>
      <c r="V2482" s="8"/>
      <c r="W2482" s="8"/>
      <c r="X2482" s="8"/>
      <c r="Y2482" s="8"/>
      <c r="Z2482" s="8"/>
      <c r="AA2482" s="8"/>
      <c r="AB2482" s="8"/>
      <c r="AC2482" s="8"/>
      <c r="AD2482" s="8"/>
      <c r="AE2482" s="8"/>
      <c r="AF2482" s="8"/>
    </row>
    <row r="2483" customFormat="false" ht="12.75" hidden="false" customHeight="false" outlineLevel="0" collapsed="false">
      <c r="N2483" s="8"/>
      <c r="O2483" s="8"/>
      <c r="P2483" s="8"/>
      <c r="Q2483" s="8"/>
      <c r="R2483" s="8"/>
      <c r="S2483" s="8"/>
      <c r="T2483" s="8"/>
      <c r="U2483" s="8"/>
      <c r="V2483" s="8"/>
      <c r="W2483" s="8"/>
      <c r="X2483" s="8"/>
      <c r="Y2483" s="8"/>
      <c r="Z2483" s="8"/>
      <c r="AA2483" s="8"/>
      <c r="AB2483" s="8"/>
      <c r="AC2483" s="8"/>
      <c r="AD2483" s="8"/>
      <c r="AE2483" s="8"/>
      <c r="AF2483" s="8"/>
    </row>
    <row r="2484" customFormat="false" ht="12.75" hidden="false" customHeight="false" outlineLevel="0" collapsed="false">
      <c r="N2484" s="8"/>
      <c r="O2484" s="8"/>
      <c r="P2484" s="8"/>
      <c r="Q2484" s="8"/>
      <c r="R2484" s="8"/>
      <c r="S2484" s="8"/>
      <c r="T2484" s="8"/>
      <c r="U2484" s="8"/>
      <c r="V2484" s="8"/>
      <c r="W2484" s="8"/>
      <c r="X2484" s="8"/>
      <c r="Y2484" s="8"/>
      <c r="Z2484" s="8"/>
      <c r="AA2484" s="8"/>
      <c r="AB2484" s="8"/>
      <c r="AC2484" s="8"/>
      <c r="AD2484" s="8"/>
      <c r="AE2484" s="8"/>
      <c r="AF2484" s="8"/>
    </row>
    <row r="2485" customFormat="false" ht="12.75" hidden="false" customHeight="false" outlineLevel="0" collapsed="false">
      <c r="N2485" s="8"/>
      <c r="O2485" s="8"/>
      <c r="P2485" s="8"/>
      <c r="Q2485" s="8"/>
      <c r="R2485" s="8"/>
      <c r="S2485" s="8"/>
      <c r="T2485" s="8"/>
      <c r="U2485" s="8"/>
      <c r="V2485" s="8"/>
      <c r="W2485" s="8"/>
      <c r="X2485" s="8"/>
      <c r="Y2485" s="8"/>
      <c r="Z2485" s="8"/>
      <c r="AA2485" s="8"/>
      <c r="AB2485" s="8"/>
      <c r="AC2485" s="8"/>
      <c r="AD2485" s="8"/>
      <c r="AE2485" s="8"/>
      <c r="AF2485" s="8"/>
    </row>
    <row r="2486" customFormat="false" ht="12.75" hidden="false" customHeight="false" outlineLevel="0" collapsed="false">
      <c r="N2486" s="8"/>
      <c r="O2486" s="8"/>
      <c r="P2486" s="8"/>
      <c r="Q2486" s="8"/>
      <c r="R2486" s="8"/>
      <c r="S2486" s="8"/>
      <c r="T2486" s="8"/>
      <c r="U2486" s="8"/>
      <c r="V2486" s="8"/>
      <c r="W2486" s="8"/>
      <c r="X2486" s="8"/>
      <c r="Y2486" s="8"/>
      <c r="Z2486" s="8"/>
      <c r="AA2486" s="8"/>
      <c r="AB2486" s="8"/>
      <c r="AC2486" s="8"/>
      <c r="AD2486" s="8"/>
      <c r="AE2486" s="8"/>
      <c r="AF2486" s="8"/>
    </row>
    <row r="2487" customFormat="false" ht="12.75" hidden="false" customHeight="false" outlineLevel="0" collapsed="false">
      <c r="N2487" s="8"/>
      <c r="O2487" s="8"/>
      <c r="P2487" s="8"/>
      <c r="Q2487" s="8"/>
      <c r="R2487" s="8"/>
      <c r="S2487" s="8"/>
      <c r="T2487" s="8"/>
      <c r="U2487" s="8"/>
      <c r="V2487" s="8"/>
      <c r="W2487" s="8"/>
      <c r="X2487" s="8"/>
      <c r="Y2487" s="8"/>
      <c r="Z2487" s="8"/>
      <c r="AA2487" s="8"/>
      <c r="AB2487" s="8"/>
      <c r="AC2487" s="8"/>
      <c r="AD2487" s="8"/>
      <c r="AE2487" s="8"/>
      <c r="AF2487" s="8"/>
    </row>
    <row r="2488" customFormat="false" ht="12.75" hidden="false" customHeight="false" outlineLevel="0" collapsed="false">
      <c r="N2488" s="8"/>
      <c r="O2488" s="8"/>
      <c r="P2488" s="8"/>
      <c r="Q2488" s="8"/>
      <c r="R2488" s="8"/>
      <c r="S2488" s="8"/>
      <c r="T2488" s="8"/>
      <c r="U2488" s="8"/>
      <c r="V2488" s="8"/>
      <c r="W2488" s="8"/>
      <c r="X2488" s="8"/>
      <c r="Y2488" s="8"/>
      <c r="Z2488" s="8"/>
      <c r="AA2488" s="8"/>
      <c r="AB2488" s="8"/>
      <c r="AC2488" s="8"/>
      <c r="AD2488" s="8"/>
      <c r="AE2488" s="8"/>
      <c r="AF2488" s="8"/>
    </row>
    <row r="2489" customFormat="false" ht="12.75" hidden="false" customHeight="false" outlineLevel="0" collapsed="false">
      <c r="N2489" s="8"/>
      <c r="O2489" s="8"/>
      <c r="P2489" s="8"/>
      <c r="Q2489" s="8"/>
      <c r="R2489" s="8"/>
      <c r="S2489" s="8"/>
      <c r="T2489" s="8"/>
      <c r="U2489" s="8"/>
      <c r="V2489" s="8"/>
      <c r="W2489" s="8"/>
      <c r="X2489" s="8"/>
      <c r="Y2489" s="8"/>
      <c r="Z2489" s="8"/>
      <c r="AA2489" s="8"/>
      <c r="AB2489" s="8"/>
      <c r="AC2489" s="8"/>
      <c r="AD2489" s="8"/>
      <c r="AE2489" s="8"/>
      <c r="AF2489" s="8"/>
    </row>
    <row r="2490" customFormat="false" ht="12.75" hidden="false" customHeight="false" outlineLevel="0" collapsed="false">
      <c r="N2490" s="8"/>
      <c r="O2490" s="8"/>
      <c r="P2490" s="8"/>
      <c r="Q2490" s="8"/>
      <c r="R2490" s="8"/>
      <c r="S2490" s="8"/>
      <c r="T2490" s="8"/>
      <c r="U2490" s="8"/>
      <c r="V2490" s="8"/>
      <c r="W2490" s="8"/>
      <c r="X2490" s="8"/>
      <c r="Y2490" s="8"/>
      <c r="Z2490" s="8"/>
      <c r="AA2490" s="8"/>
      <c r="AB2490" s="8"/>
      <c r="AC2490" s="8"/>
      <c r="AD2490" s="8"/>
      <c r="AE2490" s="8"/>
      <c r="AF2490" s="8"/>
    </row>
    <row r="2491" customFormat="false" ht="12.75" hidden="false" customHeight="false" outlineLevel="0" collapsed="false">
      <c r="N2491" s="8"/>
      <c r="O2491" s="8"/>
      <c r="P2491" s="8"/>
      <c r="Q2491" s="8"/>
      <c r="R2491" s="8"/>
      <c r="S2491" s="8"/>
      <c r="T2491" s="8"/>
      <c r="U2491" s="8"/>
      <c r="V2491" s="8"/>
      <c r="W2491" s="8"/>
      <c r="X2491" s="8"/>
      <c r="Y2491" s="8"/>
      <c r="Z2491" s="8"/>
      <c r="AA2491" s="8"/>
      <c r="AB2491" s="8"/>
      <c r="AC2491" s="8"/>
      <c r="AD2491" s="8"/>
      <c r="AE2491" s="8"/>
      <c r="AF2491" s="8"/>
    </row>
    <row r="2492" customFormat="false" ht="12.75" hidden="false" customHeight="false" outlineLevel="0" collapsed="false">
      <c r="N2492" s="8"/>
      <c r="O2492" s="8"/>
      <c r="P2492" s="8"/>
      <c r="Q2492" s="8"/>
      <c r="R2492" s="8"/>
      <c r="S2492" s="8"/>
      <c r="T2492" s="8"/>
      <c r="U2492" s="8"/>
      <c r="V2492" s="8"/>
      <c r="W2492" s="8"/>
      <c r="X2492" s="8"/>
      <c r="Y2492" s="8"/>
      <c r="Z2492" s="8"/>
      <c r="AA2492" s="8"/>
      <c r="AB2492" s="8"/>
      <c r="AC2492" s="8"/>
      <c r="AD2492" s="8"/>
      <c r="AE2492" s="8"/>
      <c r="AF2492" s="8"/>
    </row>
    <row r="2493" customFormat="false" ht="12.75" hidden="false" customHeight="false" outlineLevel="0" collapsed="false">
      <c r="N2493" s="8"/>
      <c r="O2493" s="8"/>
      <c r="P2493" s="8"/>
      <c r="Q2493" s="8"/>
      <c r="R2493" s="8"/>
      <c r="S2493" s="8"/>
      <c r="T2493" s="8"/>
      <c r="U2493" s="8"/>
      <c r="V2493" s="8"/>
      <c r="W2493" s="8"/>
      <c r="X2493" s="8"/>
      <c r="Y2493" s="8"/>
      <c r="Z2493" s="8"/>
      <c r="AA2493" s="8"/>
      <c r="AB2493" s="8"/>
      <c r="AC2493" s="8"/>
      <c r="AD2493" s="8"/>
      <c r="AE2493" s="8"/>
      <c r="AF2493" s="8"/>
    </row>
    <row r="2494" customFormat="false" ht="12.75" hidden="false" customHeight="false" outlineLevel="0" collapsed="false">
      <c r="N2494" s="8"/>
      <c r="O2494" s="8"/>
      <c r="P2494" s="8"/>
      <c r="Q2494" s="8"/>
      <c r="R2494" s="8"/>
      <c r="S2494" s="8"/>
      <c r="T2494" s="8"/>
      <c r="U2494" s="8"/>
      <c r="V2494" s="8"/>
      <c r="W2494" s="8"/>
      <c r="X2494" s="8"/>
      <c r="Y2494" s="8"/>
      <c r="Z2494" s="8"/>
      <c r="AA2494" s="8"/>
      <c r="AB2494" s="8"/>
      <c r="AC2494" s="8"/>
      <c r="AD2494" s="8"/>
      <c r="AE2494" s="8"/>
      <c r="AF2494" s="8"/>
    </row>
    <row r="2495" customFormat="false" ht="12.75" hidden="false" customHeight="false" outlineLevel="0" collapsed="false">
      <c r="N2495" s="8"/>
      <c r="O2495" s="8"/>
      <c r="P2495" s="8"/>
      <c r="Q2495" s="8"/>
      <c r="R2495" s="8"/>
      <c r="S2495" s="8"/>
      <c r="T2495" s="8"/>
      <c r="U2495" s="8"/>
      <c r="V2495" s="8"/>
      <c r="W2495" s="8"/>
      <c r="X2495" s="8"/>
      <c r="Y2495" s="8"/>
      <c r="Z2495" s="8"/>
      <c r="AA2495" s="8"/>
      <c r="AB2495" s="8"/>
      <c r="AC2495" s="8"/>
      <c r="AD2495" s="8"/>
      <c r="AE2495" s="8"/>
      <c r="AF2495" s="8"/>
    </row>
    <row r="2496" customFormat="false" ht="12.75" hidden="false" customHeight="false" outlineLevel="0" collapsed="false">
      <c r="N2496" s="8"/>
      <c r="O2496" s="8"/>
      <c r="P2496" s="8"/>
      <c r="Q2496" s="8"/>
      <c r="R2496" s="8"/>
      <c r="S2496" s="8"/>
      <c r="T2496" s="8"/>
      <c r="U2496" s="8"/>
      <c r="V2496" s="8"/>
      <c r="W2496" s="8"/>
      <c r="X2496" s="8"/>
      <c r="Y2496" s="8"/>
      <c r="Z2496" s="8"/>
      <c r="AA2496" s="8"/>
      <c r="AB2496" s="8"/>
      <c r="AC2496" s="8"/>
      <c r="AD2496" s="8"/>
      <c r="AE2496" s="8"/>
      <c r="AF2496" s="8"/>
    </row>
    <row r="2497" customFormat="false" ht="12.75" hidden="false" customHeight="false" outlineLevel="0" collapsed="false">
      <c r="N2497" s="8"/>
      <c r="O2497" s="8"/>
      <c r="P2497" s="8"/>
      <c r="Q2497" s="8"/>
      <c r="R2497" s="8"/>
      <c r="S2497" s="8"/>
      <c r="T2497" s="8"/>
      <c r="U2497" s="8"/>
      <c r="V2497" s="8"/>
      <c r="W2497" s="8"/>
      <c r="X2497" s="8"/>
      <c r="Y2497" s="8"/>
      <c r="Z2497" s="8"/>
      <c r="AA2497" s="8"/>
      <c r="AB2497" s="8"/>
      <c r="AC2497" s="8"/>
      <c r="AD2497" s="8"/>
      <c r="AE2497" s="8"/>
      <c r="AF2497" s="8"/>
    </row>
  </sheetData>
  <mergeCells count="1">
    <mergeCell ref="A8:N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6-05-18T11:29:58Z</cp:lastPrinted>
  <dcterms:modified xsi:type="dcterms:W3CDTF">2016-07-05T06:28:49Z</dcterms:modified>
  <cp:revision>0</cp:revision>
  <dc:subject/>
  <dc:title/>
</cp:coreProperties>
</file>